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5</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6" uniqueCount="1330">
  <si>
    <t xml:space="preserve">Forecast Month -</t>
  </si>
  <si>
    <t xml:space="preserve">August 2009</t>
  </si>
  <si>
    <t xml:space="preserve">Table Beginning Year--- </t>
  </si>
  <si>
    <t xml:space="preserve">Table Beginning Quarter--- </t>
  </si>
  <si>
    <t xml:space="preserve">Domestic Tables:</t>
  </si>
  <si>
    <t xml:space="preserve">AAAA_DATEX or AAAA_YEAR</t>
  </si>
  <si>
    <t xml:space="preserve">Column</t>
  </si>
  <si>
    <t xml:space="preserve">International Tables:</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Energy Indicator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0 dollars - SAAR)</t>
  </si>
  <si>
    <t xml:space="preserve">GDPQXUS_PCT</t>
  </si>
  <si>
    <t xml:space="preserve">Percent change from prior year</t>
  </si>
  <si>
    <t xml:space="preserve">GDP Implicit Price Deflator</t>
  </si>
  <si>
    <t xml:space="preserve">GDPDIUS</t>
  </si>
  <si>
    <t xml:space="preserve">(Index, 2000=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r>
      <rPr>
        <b val="true"/>
        <sz val="8"/>
        <color rgb="FF000000"/>
        <rFont val="Arial"/>
        <family val="2"/>
      </rPr>
      <t xml:space="preserve">Natural Gas</t>
    </r>
    <r>
      <rPr>
        <sz val="8"/>
        <color rgb="FF000000"/>
        <rFont val="Arial"/>
        <family val="2"/>
      </rPr>
      <t xml:space="preserve"> (dollars per thousand cubic feetf)</t>
    </r>
    <r>
      <rPr>
        <b val="true"/>
        <sz val="8"/>
        <color rgb="FF000000"/>
        <rFont val="Arial"/>
        <family val="2"/>
      </rPr>
      <t xml:space="preserve"> </t>
    </r>
  </si>
  <si>
    <t xml:space="preserve">   Average Wellhead </t>
  </si>
  <si>
    <t xml:space="preserve">NGHHMCF</t>
  </si>
  <si>
    <t xml:space="preserve">   Henry Hub Spot </t>
  </si>
  <si>
    <t xml:space="preserve">   End-Use Prices</t>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 WTI crude oil price from Reuter's News Service (http://www.reuters.com).</t>
    </r>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Production</t>
  </si>
  <si>
    <t xml:space="preserve">papr_nonopec</t>
  </si>
  <si>
    <t xml:space="preserve">   Non-OPEC Production</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other liquids, and refinery processing gains, alcohol.</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other liquids, and refinery processing gains, alcohol.</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 (a)  </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Oil-Consumption-Weighted GDP</t>
  </si>
  <si>
    <t xml:space="preserve">rgdpq_world</t>
  </si>
  <si>
    <t xml:space="preserve">Index, 2006 Q1 = 100</t>
  </si>
  <si>
    <t xml:space="preserve">rgdpq_world_pct</t>
  </si>
  <si>
    <t xml:space="preserve">(a) North America total includes U.S. territories.</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t>
    </r>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t xml:space="preserve">   (billion chained 2000 dollars - SAAR)</t>
  </si>
  <si>
    <t xml:space="preserve">   (billion chained 2000 Dollars - SAAR)</t>
  </si>
  <si>
    <t xml:space="preserve">Real Fixed Investment</t>
  </si>
  <si>
    <t xml:space="preserve">I87RXUS</t>
  </si>
  <si>
    <t xml:space="preserve">   (billion chained 2000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0)</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0)</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9">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3960</xdr:colOff>
      <xdr:row>1</xdr:row>
      <xdr:rowOff>60840</xdr:rowOff>
    </xdr:from>
    <xdr:to>
      <xdr:col>0</xdr:col>
      <xdr:colOff>547920</xdr:colOff>
      <xdr:row>3</xdr:row>
      <xdr:rowOff>160200</xdr:rowOff>
    </xdr:to>
    <xdr:pic>
      <xdr:nvPicPr>
        <xdr:cNvPr id="0" name="Picture 1" descr="">
          <a:hlinkClick r:id="rId1"/>
        </xdr:cNvPr>
        <xdr:cNvPicPr/>
      </xdr:nvPicPr>
      <xdr:blipFill>
        <a:blip r:embed="rId2"/>
        <a:stretch/>
      </xdr:blipFill>
      <xdr:spPr>
        <a:xfrm>
          <a:off x="93960" y="228600"/>
          <a:ext cx="453960" cy="434520"/>
        </a:xfrm>
        <a:prstGeom prst="rect">
          <a:avLst/>
        </a:prstGeom>
        <a:ln w="0">
          <a:noFill/>
        </a:ln>
      </xdr:spPr>
    </xdr:pic>
    <xdr:clientData/>
  </xdr:twoCellAnchor>
  <xdr:twoCellAnchor editAs="absolute">
    <xdr:from>
      <xdr:col>0</xdr:col>
      <xdr:colOff>649080</xdr:colOff>
      <xdr:row>0</xdr:row>
      <xdr:rowOff>0</xdr:rowOff>
    </xdr:from>
    <xdr:to>
      <xdr:col>1</xdr:col>
      <xdr:colOff>3884040</xdr:colOff>
      <xdr:row>2</xdr:row>
      <xdr:rowOff>23040</xdr:rowOff>
    </xdr:to>
    <xdr:pic>
      <xdr:nvPicPr>
        <xdr:cNvPr id="1" name="Picture 2" descr="">
          <a:hlinkClick r:id="rId3"/>
        </xdr:cNvPr>
        <xdr:cNvPicPr/>
      </xdr:nvPicPr>
      <xdr:blipFill>
        <a:blip r:embed="rId4"/>
        <a:stretch/>
      </xdr:blipFill>
      <xdr:spPr>
        <a:xfrm>
          <a:off x="649080" y="0"/>
          <a:ext cx="3930840" cy="358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3.99"/>
  </cols>
  <sheetData>
    <row r="1" customFormat="false" ht="13.2" hidden="false" customHeight="false" outlineLevel="0" collapsed="false">
      <c r="A1" s="1" t="s">
        <v>0</v>
      </c>
      <c r="B1" s="2"/>
      <c r="C1" s="2"/>
      <c r="D1" s="3" t="s">
        <v>1</v>
      </c>
      <c r="E1" s="2"/>
      <c r="F1" s="2"/>
      <c r="G1" s="2"/>
      <c r="H1" s="2"/>
      <c r="I1" s="2"/>
      <c r="J1" s="2"/>
      <c r="K1" s="2"/>
      <c r="L1" s="2"/>
      <c r="M1" s="2"/>
      <c r="N1" s="2"/>
      <c r="O1" s="2"/>
      <c r="P1" s="2"/>
    </row>
    <row r="3" customFormat="false" ht="13.2" hidden="false" customHeight="false" outlineLevel="0" collapsed="false">
      <c r="A3" s="0" t="s">
        <v>2</v>
      </c>
      <c r="D3" s="4" t="n">
        <v>2005</v>
      </c>
    </row>
    <row r="4" customFormat="false" ht="13.2" hidden="false" customHeight="false" outlineLevel="0" collapsed="false">
      <c r="D4" s="4"/>
    </row>
    <row r="5" customFormat="false" ht="13.2" hidden="false" customHeight="false" outlineLevel="0" collapsed="false">
      <c r="A5" s="0" t="s">
        <v>3</v>
      </c>
      <c r="D5" s="4" t="n">
        <f aca="false">+D3*100+1</f>
        <v>200501</v>
      </c>
    </row>
    <row r="10" s="5" customFormat="true" ht="13.2" hidden="false" customHeight="false" outlineLevel="0" collapsed="false">
      <c r="A10" s="5" t="s">
        <v>4</v>
      </c>
    </row>
    <row r="11" s="11" customFormat="true" ht="10.2" hidden="false" customHeight="false" outlineLevel="0" collapsed="false">
      <c r="A11" s="6"/>
      <c r="B11" s="7" t="s">
        <v>5</v>
      </c>
      <c r="C11" s="8" t="n">
        <f aca="false">+D5</f>
        <v>200501</v>
      </c>
      <c r="D11" s="9" t="n">
        <f aca="false">C11+1</f>
        <v>200502</v>
      </c>
      <c r="E11" s="9" t="n">
        <f aca="false">D11+1</f>
        <v>200503</v>
      </c>
      <c r="F11" s="10" t="n">
        <f aca="false">E11+1</f>
        <v>200504</v>
      </c>
      <c r="G11" s="10" t="n">
        <f aca="false">F11+1</f>
        <v>200505</v>
      </c>
      <c r="H11" s="10" t="n">
        <f aca="false">G11+1</f>
        <v>200506</v>
      </c>
      <c r="I11" s="10" t="n">
        <f aca="false">H11+1</f>
        <v>200507</v>
      </c>
      <c r="J11" s="10" t="n">
        <f aca="false">I11+1</f>
        <v>200508</v>
      </c>
      <c r="K11" s="10" t="n">
        <f aca="false">J11+1</f>
        <v>200509</v>
      </c>
      <c r="L11" s="10" t="n">
        <f aca="false">K11+1</f>
        <v>200510</v>
      </c>
      <c r="M11" s="10" t="n">
        <f aca="false">L11+1</f>
        <v>200511</v>
      </c>
      <c r="N11" s="10" t="n">
        <f aca="false">M11+1</f>
        <v>200512</v>
      </c>
      <c r="O11" s="10" t="n">
        <f aca="false">+C11+100</f>
        <v>200601</v>
      </c>
      <c r="P11" s="10" t="n">
        <f aca="false">O11+1</f>
        <v>200602</v>
      </c>
      <c r="Q11" s="10" t="n">
        <f aca="false">P11+1</f>
        <v>200603</v>
      </c>
      <c r="R11" s="10" t="n">
        <f aca="false">Q11+1</f>
        <v>200604</v>
      </c>
      <c r="S11" s="10" t="n">
        <f aca="false">R11+1</f>
        <v>200605</v>
      </c>
      <c r="T11" s="10" t="n">
        <f aca="false">S11+1</f>
        <v>200606</v>
      </c>
      <c r="U11" s="10" t="n">
        <f aca="false">T11+1</f>
        <v>200607</v>
      </c>
      <c r="V11" s="10" t="n">
        <f aca="false">U11+1</f>
        <v>200608</v>
      </c>
      <c r="W11" s="10" t="n">
        <f aca="false">V11+1</f>
        <v>200609</v>
      </c>
      <c r="X11" s="10" t="n">
        <f aca="false">W11+1</f>
        <v>200610</v>
      </c>
      <c r="Y11" s="10" t="n">
        <f aca="false">X11+1</f>
        <v>200611</v>
      </c>
      <c r="Z11" s="10" t="n">
        <f aca="false">Y11+1</f>
        <v>200612</v>
      </c>
      <c r="AA11" s="10" t="n">
        <f aca="false">+O11+100</f>
        <v>200701</v>
      </c>
      <c r="AB11" s="10" t="n">
        <f aca="false">AA11+1</f>
        <v>200702</v>
      </c>
      <c r="AC11" s="10" t="n">
        <f aca="false">AB11+1</f>
        <v>200703</v>
      </c>
      <c r="AD11" s="10" t="n">
        <f aca="false">AC11+1</f>
        <v>200704</v>
      </c>
      <c r="AE11" s="10" t="n">
        <f aca="false">AD11+1</f>
        <v>200705</v>
      </c>
      <c r="AF11" s="10" t="n">
        <f aca="false">AE11+1</f>
        <v>200706</v>
      </c>
      <c r="AG11" s="10" t="n">
        <f aca="false">AF11+1</f>
        <v>200707</v>
      </c>
      <c r="AH11" s="10" t="n">
        <f aca="false">AG11+1</f>
        <v>200708</v>
      </c>
      <c r="AI11" s="10" t="n">
        <f aca="false">AH11+1</f>
        <v>200709</v>
      </c>
      <c r="AJ11" s="10" t="n">
        <f aca="false">AI11+1</f>
        <v>200710</v>
      </c>
      <c r="AK11" s="10" t="n">
        <f aca="false">AJ11+1</f>
        <v>200711</v>
      </c>
      <c r="AL11" s="10" t="n">
        <f aca="false">AK11+1</f>
        <v>200712</v>
      </c>
      <c r="AM11" s="10" t="n">
        <f aca="false">+AA11+100</f>
        <v>200801</v>
      </c>
      <c r="AN11" s="10" t="n">
        <f aca="false">AM11+1</f>
        <v>200802</v>
      </c>
      <c r="AO11" s="10" t="n">
        <f aca="false">AN11+1</f>
        <v>200803</v>
      </c>
      <c r="AP11" s="10" t="n">
        <f aca="false">AO11+1</f>
        <v>200804</v>
      </c>
      <c r="AQ11" s="10" t="n">
        <f aca="false">AP11+1</f>
        <v>200805</v>
      </c>
      <c r="AR11" s="10" t="n">
        <f aca="false">AQ11+1</f>
        <v>200806</v>
      </c>
      <c r="AS11" s="10" t="n">
        <f aca="false">AR11+1</f>
        <v>200807</v>
      </c>
      <c r="AT11" s="10" t="n">
        <f aca="false">AS11+1</f>
        <v>200808</v>
      </c>
      <c r="AU11" s="10" t="n">
        <f aca="false">AT11+1</f>
        <v>200809</v>
      </c>
      <c r="AV11" s="10" t="n">
        <f aca="false">AU11+1</f>
        <v>200810</v>
      </c>
      <c r="AW11" s="10" t="n">
        <f aca="false">AV11+1</f>
        <v>200811</v>
      </c>
      <c r="AX11" s="10" t="n">
        <f aca="false">AW11+1</f>
        <v>200812</v>
      </c>
      <c r="AY11" s="10" t="n">
        <f aca="false">+AM11+100</f>
        <v>200901</v>
      </c>
      <c r="AZ11" s="10" t="n">
        <f aca="false">AY11+1</f>
        <v>200902</v>
      </c>
      <c r="BA11" s="10" t="n">
        <f aca="false">AZ11+1</f>
        <v>200903</v>
      </c>
      <c r="BB11" s="10" t="n">
        <f aca="false">BA11+1</f>
        <v>200904</v>
      </c>
      <c r="BC11" s="10" t="n">
        <f aca="false">BB11+1</f>
        <v>200905</v>
      </c>
      <c r="BD11" s="10" t="n">
        <f aca="false">BC11+1</f>
        <v>200906</v>
      </c>
      <c r="BE11" s="10" t="n">
        <f aca="false">BD11+1</f>
        <v>200907</v>
      </c>
      <c r="BF11" s="10" t="n">
        <f aca="false">BE11+1</f>
        <v>200908</v>
      </c>
      <c r="BG11" s="10" t="n">
        <f aca="false">BF11+1</f>
        <v>200909</v>
      </c>
      <c r="BH11" s="10" t="n">
        <f aca="false">BG11+1</f>
        <v>200910</v>
      </c>
      <c r="BI11" s="10" t="n">
        <f aca="false">BH11+1</f>
        <v>200911</v>
      </c>
      <c r="BJ11" s="10" t="n">
        <f aca="false">BI11+1</f>
        <v>200912</v>
      </c>
      <c r="BK11" s="10" t="n">
        <f aca="false">+AY11+100</f>
        <v>201001</v>
      </c>
      <c r="BL11" s="10" t="n">
        <f aca="false">BK11+1</f>
        <v>201002</v>
      </c>
      <c r="BM11" s="10" t="n">
        <f aca="false">BL11+1</f>
        <v>201003</v>
      </c>
      <c r="BN11" s="10" t="n">
        <f aca="false">BM11+1</f>
        <v>201004</v>
      </c>
      <c r="BO11" s="10" t="n">
        <f aca="false">BN11+1</f>
        <v>201005</v>
      </c>
      <c r="BP11" s="10" t="n">
        <f aca="false">BO11+1</f>
        <v>201006</v>
      </c>
      <c r="BQ11" s="10" t="n">
        <f aca="false">BP11+1</f>
        <v>201007</v>
      </c>
      <c r="BR11" s="10" t="n">
        <f aca="false">BQ11+1</f>
        <v>201008</v>
      </c>
      <c r="BS11" s="10" t="n">
        <f aca="false">BR11+1</f>
        <v>201009</v>
      </c>
      <c r="BT11" s="10" t="n">
        <f aca="false">BS11+1</f>
        <v>201010</v>
      </c>
      <c r="BU11" s="10" t="n">
        <f aca="false">BT11+1</f>
        <v>201011</v>
      </c>
      <c r="BV11" s="10" t="n">
        <f aca="false">BU11+1</f>
        <v>201012</v>
      </c>
    </row>
    <row r="12" s="11" customFormat="true" ht="10.2" hidden="false" customHeight="false" outlineLevel="0" collapsed="false">
      <c r="A12" s="6"/>
      <c r="B12" s="12" t="s">
        <v>6</v>
      </c>
      <c r="C12" s="13" t="n">
        <v>133</v>
      </c>
      <c r="D12" s="13" t="n">
        <v>134</v>
      </c>
      <c r="E12" s="13" t="n">
        <v>135</v>
      </c>
      <c r="F12" s="13" t="n">
        <v>136</v>
      </c>
      <c r="G12" s="13" t="n">
        <v>137</v>
      </c>
      <c r="H12" s="13" t="n">
        <v>138</v>
      </c>
      <c r="I12" s="13" t="n">
        <v>139</v>
      </c>
      <c r="J12" s="13" t="n">
        <v>140</v>
      </c>
      <c r="K12" s="13" t="n">
        <v>141</v>
      </c>
      <c r="L12" s="13" t="n">
        <v>142</v>
      </c>
      <c r="M12" s="13" t="n">
        <v>143</v>
      </c>
      <c r="N12" s="13" t="n">
        <v>144</v>
      </c>
      <c r="O12" s="13" t="n">
        <v>145</v>
      </c>
      <c r="P12" s="13" t="n">
        <v>146</v>
      </c>
      <c r="Q12" s="13" t="n">
        <v>147</v>
      </c>
      <c r="R12" s="13" t="n">
        <v>148</v>
      </c>
      <c r="S12" s="13" t="n">
        <v>149</v>
      </c>
      <c r="T12" s="13" t="n">
        <v>150</v>
      </c>
      <c r="U12" s="13" t="n">
        <v>151</v>
      </c>
      <c r="V12" s="13" t="n">
        <v>152</v>
      </c>
      <c r="W12" s="13" t="n">
        <v>153</v>
      </c>
      <c r="X12" s="13" t="n">
        <v>154</v>
      </c>
      <c r="Y12" s="13" t="n">
        <v>155</v>
      </c>
      <c r="Z12" s="13" t="n">
        <v>156</v>
      </c>
      <c r="AA12" s="13" t="n">
        <v>157</v>
      </c>
      <c r="AB12" s="13" t="n">
        <v>158</v>
      </c>
      <c r="AC12" s="13" t="n">
        <v>159</v>
      </c>
      <c r="AD12" s="13" t="n">
        <v>160</v>
      </c>
      <c r="AE12" s="13" t="n">
        <v>161</v>
      </c>
      <c r="AF12" s="13" t="n">
        <v>162</v>
      </c>
      <c r="AG12" s="13" t="n">
        <v>163</v>
      </c>
      <c r="AH12" s="13" t="n">
        <v>164</v>
      </c>
      <c r="AI12" s="13" t="n">
        <v>165</v>
      </c>
      <c r="AJ12" s="13" t="n">
        <v>166</v>
      </c>
      <c r="AK12" s="13" t="n">
        <v>167</v>
      </c>
      <c r="AL12" s="13" t="n">
        <v>168</v>
      </c>
      <c r="AM12" s="13" t="n">
        <v>169</v>
      </c>
      <c r="AN12" s="13" t="n">
        <v>170</v>
      </c>
      <c r="AO12" s="13" t="n">
        <v>171</v>
      </c>
      <c r="AP12" s="13" t="n">
        <v>172</v>
      </c>
      <c r="AQ12" s="13" t="n">
        <v>173</v>
      </c>
      <c r="AR12" s="13" t="n">
        <v>174</v>
      </c>
      <c r="AS12" s="13" t="n">
        <v>175</v>
      </c>
      <c r="AT12" s="13" t="n">
        <v>176</v>
      </c>
      <c r="AU12" s="13" t="n">
        <v>177</v>
      </c>
      <c r="AV12" s="13" t="n">
        <v>178</v>
      </c>
      <c r="AW12" s="13" t="n">
        <v>179</v>
      </c>
      <c r="AX12" s="13" t="n">
        <v>180</v>
      </c>
      <c r="AY12" s="13" t="n">
        <v>181</v>
      </c>
      <c r="AZ12" s="13" t="n">
        <v>182</v>
      </c>
      <c r="BA12" s="13" t="n">
        <v>183</v>
      </c>
      <c r="BB12" s="13" t="n">
        <v>184</v>
      </c>
      <c r="BC12" s="13" t="n">
        <v>185</v>
      </c>
      <c r="BD12" s="13" t="n">
        <v>186</v>
      </c>
      <c r="BE12" s="13" t="n">
        <v>187</v>
      </c>
      <c r="BF12" s="13" t="n">
        <v>188</v>
      </c>
      <c r="BG12" s="13" t="n">
        <v>189</v>
      </c>
      <c r="BH12" s="13" t="n">
        <v>190</v>
      </c>
      <c r="BI12" s="13" t="n">
        <v>191</v>
      </c>
      <c r="BJ12" s="13" t="n">
        <v>192</v>
      </c>
      <c r="BK12" s="13" t="n">
        <v>193</v>
      </c>
      <c r="BL12" s="13" t="n">
        <v>194</v>
      </c>
      <c r="BM12" s="13" t="n">
        <v>195</v>
      </c>
      <c r="BN12" s="13" t="n">
        <v>196</v>
      </c>
      <c r="BO12" s="13" t="n">
        <v>197</v>
      </c>
      <c r="BP12" s="13" t="n">
        <v>198</v>
      </c>
      <c r="BQ12" s="13" t="n">
        <v>199</v>
      </c>
      <c r="BR12" s="13" t="n">
        <v>200</v>
      </c>
      <c r="BS12" s="13" t="n">
        <v>201</v>
      </c>
      <c r="BT12" s="13" t="n">
        <v>202</v>
      </c>
      <c r="BU12" s="13" t="n">
        <v>203</v>
      </c>
      <c r="BV12" s="13" t="n">
        <v>204</v>
      </c>
    </row>
    <row r="13" s="5" customFormat="true" ht="13.2" hidden="false" customHeight="false" outlineLevel="0" collapsed="false"/>
    <row r="14" s="5" customFormat="true" ht="13.2" hidden="false" customHeight="false" outlineLevel="0" collapsed="false">
      <c r="A14" s="5" t="s">
        <v>7</v>
      </c>
    </row>
    <row r="15" s="11" customFormat="true" ht="10.2" hidden="false" customHeight="false" outlineLevel="0" collapsed="false">
      <c r="A15" s="6"/>
      <c r="B15" s="7" t="s">
        <v>5</v>
      </c>
      <c r="C15" s="8" t="n">
        <f aca="false">+D5</f>
        <v>200501</v>
      </c>
      <c r="D15" s="9" t="n">
        <f aca="false">C15+1</f>
        <v>200502</v>
      </c>
      <c r="E15" s="9" t="n">
        <f aca="false">D15+1</f>
        <v>200503</v>
      </c>
      <c r="F15" s="10" t="n">
        <f aca="false">E15+1</f>
        <v>200504</v>
      </c>
      <c r="G15" s="10" t="n">
        <f aca="false">F15+1</f>
        <v>200505</v>
      </c>
      <c r="H15" s="10" t="n">
        <f aca="false">G15+1</f>
        <v>200506</v>
      </c>
      <c r="I15" s="10" t="n">
        <f aca="false">H15+1</f>
        <v>200507</v>
      </c>
      <c r="J15" s="10" t="n">
        <f aca="false">I15+1</f>
        <v>200508</v>
      </c>
      <c r="K15" s="10" t="n">
        <f aca="false">J15+1</f>
        <v>200509</v>
      </c>
      <c r="L15" s="10" t="n">
        <f aca="false">K15+1</f>
        <v>200510</v>
      </c>
      <c r="M15" s="10" t="n">
        <f aca="false">L15+1</f>
        <v>200511</v>
      </c>
      <c r="N15" s="10" t="n">
        <f aca="false">M15+1</f>
        <v>200512</v>
      </c>
      <c r="O15" s="10" t="n">
        <f aca="false">+C15+100</f>
        <v>200601</v>
      </c>
      <c r="P15" s="10" t="n">
        <f aca="false">O15+1</f>
        <v>200602</v>
      </c>
      <c r="Q15" s="10" t="n">
        <f aca="false">P15+1</f>
        <v>200603</v>
      </c>
      <c r="R15" s="10" t="n">
        <f aca="false">Q15+1</f>
        <v>200604</v>
      </c>
      <c r="S15" s="10" t="n">
        <f aca="false">R15+1</f>
        <v>200605</v>
      </c>
      <c r="T15" s="10" t="n">
        <f aca="false">S15+1</f>
        <v>200606</v>
      </c>
      <c r="U15" s="10" t="n">
        <f aca="false">T15+1</f>
        <v>200607</v>
      </c>
      <c r="V15" s="10" t="n">
        <f aca="false">U15+1</f>
        <v>200608</v>
      </c>
      <c r="W15" s="10" t="n">
        <f aca="false">V15+1</f>
        <v>200609</v>
      </c>
      <c r="X15" s="10" t="n">
        <f aca="false">W15+1</f>
        <v>200610</v>
      </c>
      <c r="Y15" s="10" t="n">
        <f aca="false">X15+1</f>
        <v>200611</v>
      </c>
      <c r="Z15" s="10" t="n">
        <f aca="false">Y15+1</f>
        <v>200612</v>
      </c>
      <c r="AA15" s="10" t="n">
        <f aca="false">+O15+100</f>
        <v>200701</v>
      </c>
      <c r="AB15" s="10" t="n">
        <f aca="false">AA15+1</f>
        <v>200702</v>
      </c>
      <c r="AC15" s="10" t="n">
        <f aca="false">AB15+1</f>
        <v>200703</v>
      </c>
      <c r="AD15" s="10" t="n">
        <f aca="false">AC15+1</f>
        <v>200704</v>
      </c>
      <c r="AE15" s="10" t="n">
        <f aca="false">AD15+1</f>
        <v>200705</v>
      </c>
      <c r="AF15" s="10" t="n">
        <f aca="false">AE15+1</f>
        <v>200706</v>
      </c>
      <c r="AG15" s="10" t="n">
        <f aca="false">AF15+1</f>
        <v>200707</v>
      </c>
      <c r="AH15" s="10" t="n">
        <f aca="false">AG15+1</f>
        <v>200708</v>
      </c>
      <c r="AI15" s="10" t="n">
        <f aca="false">AH15+1</f>
        <v>200709</v>
      </c>
      <c r="AJ15" s="10" t="n">
        <f aca="false">AI15+1</f>
        <v>200710</v>
      </c>
      <c r="AK15" s="10" t="n">
        <f aca="false">AJ15+1</f>
        <v>200711</v>
      </c>
      <c r="AL15" s="10" t="n">
        <f aca="false">AK15+1</f>
        <v>200712</v>
      </c>
      <c r="AM15" s="10" t="n">
        <f aca="false">+AA15+100</f>
        <v>200801</v>
      </c>
      <c r="AN15" s="10" t="n">
        <f aca="false">AM15+1</f>
        <v>200802</v>
      </c>
      <c r="AO15" s="10" t="n">
        <f aca="false">AN15+1</f>
        <v>200803</v>
      </c>
      <c r="AP15" s="10" t="n">
        <f aca="false">AO15+1</f>
        <v>200804</v>
      </c>
      <c r="AQ15" s="10" t="n">
        <f aca="false">AP15+1</f>
        <v>200805</v>
      </c>
      <c r="AR15" s="10" t="n">
        <f aca="false">AQ15+1</f>
        <v>200806</v>
      </c>
      <c r="AS15" s="10" t="n">
        <f aca="false">AR15+1</f>
        <v>200807</v>
      </c>
      <c r="AT15" s="10" t="n">
        <f aca="false">AS15+1</f>
        <v>200808</v>
      </c>
      <c r="AU15" s="10" t="n">
        <f aca="false">AT15+1</f>
        <v>200809</v>
      </c>
      <c r="AV15" s="10" t="n">
        <f aca="false">AU15+1</f>
        <v>200810</v>
      </c>
      <c r="AW15" s="10" t="n">
        <f aca="false">AV15+1</f>
        <v>200811</v>
      </c>
      <c r="AX15" s="10" t="n">
        <f aca="false">AW15+1</f>
        <v>200812</v>
      </c>
      <c r="AY15" s="10" t="n">
        <f aca="false">+AM15+100</f>
        <v>200901</v>
      </c>
      <c r="AZ15" s="10" t="n">
        <f aca="false">AY15+1</f>
        <v>200902</v>
      </c>
      <c r="BA15" s="10" t="n">
        <f aca="false">AZ15+1</f>
        <v>200903</v>
      </c>
      <c r="BB15" s="10" t="n">
        <f aca="false">BA15+1</f>
        <v>200904</v>
      </c>
      <c r="BC15" s="10" t="n">
        <f aca="false">BB15+1</f>
        <v>200905</v>
      </c>
      <c r="BD15" s="10" t="n">
        <f aca="false">BC15+1</f>
        <v>200906</v>
      </c>
      <c r="BE15" s="10" t="n">
        <f aca="false">BD15+1</f>
        <v>200907</v>
      </c>
      <c r="BF15" s="10" t="n">
        <f aca="false">BE15+1</f>
        <v>200908</v>
      </c>
      <c r="BG15" s="10" t="n">
        <f aca="false">BF15+1</f>
        <v>200909</v>
      </c>
      <c r="BH15" s="10" t="n">
        <f aca="false">BG15+1</f>
        <v>200910</v>
      </c>
      <c r="BI15" s="10" t="n">
        <f aca="false">BH15+1</f>
        <v>200911</v>
      </c>
      <c r="BJ15" s="10" t="n">
        <f aca="false">BI15+1</f>
        <v>200912</v>
      </c>
      <c r="BK15" s="10" t="n">
        <f aca="false">+AY15+100</f>
        <v>201001</v>
      </c>
      <c r="BL15" s="10" t="n">
        <f aca="false">BK15+1</f>
        <v>201002</v>
      </c>
      <c r="BM15" s="10" t="n">
        <f aca="false">BL15+1</f>
        <v>201003</v>
      </c>
      <c r="BN15" s="10" t="n">
        <f aca="false">BM15+1</f>
        <v>201004</v>
      </c>
      <c r="BO15" s="10" t="n">
        <f aca="false">BN15+1</f>
        <v>201005</v>
      </c>
      <c r="BP15" s="10" t="n">
        <f aca="false">BO15+1</f>
        <v>201006</v>
      </c>
      <c r="BQ15" s="10" t="n">
        <f aca="false">BP15+1</f>
        <v>201007</v>
      </c>
      <c r="BR15" s="10" t="n">
        <f aca="false">BQ15+1</f>
        <v>201008</v>
      </c>
      <c r="BS15" s="10" t="n">
        <f aca="false">BR15+1</f>
        <v>201009</v>
      </c>
      <c r="BT15" s="10" t="n">
        <f aca="false">BS15+1</f>
        <v>201010</v>
      </c>
      <c r="BU15" s="10" t="n">
        <f aca="false">BT15+1</f>
        <v>201011</v>
      </c>
      <c r="BV15" s="10" t="n">
        <f aca="false">BU15+1</f>
        <v>201012</v>
      </c>
    </row>
    <row r="16" s="14" customFormat="true" ht="10.2" hidden="false" customHeight="false" outlineLevel="0" collapsed="false">
      <c r="B16" s="12" t="s">
        <v>6</v>
      </c>
      <c r="C16" s="13" t="n">
        <v>181</v>
      </c>
      <c r="D16" s="13" t="n">
        <v>182</v>
      </c>
      <c r="E16" s="13" t="n">
        <v>183</v>
      </c>
      <c r="F16" s="13" t="n">
        <v>184</v>
      </c>
      <c r="G16" s="13" t="n">
        <v>185</v>
      </c>
      <c r="H16" s="13" t="n">
        <v>186</v>
      </c>
      <c r="I16" s="13" t="n">
        <v>187</v>
      </c>
      <c r="J16" s="13" t="n">
        <v>188</v>
      </c>
      <c r="K16" s="13" t="n">
        <v>189</v>
      </c>
      <c r="L16" s="13" t="n">
        <v>190</v>
      </c>
      <c r="M16" s="13" t="n">
        <v>191</v>
      </c>
      <c r="N16" s="13" t="n">
        <v>192</v>
      </c>
      <c r="O16" s="13" t="n">
        <v>193</v>
      </c>
      <c r="P16" s="13" t="n">
        <v>194</v>
      </c>
      <c r="Q16" s="13" t="n">
        <v>195</v>
      </c>
      <c r="R16" s="13" t="n">
        <v>196</v>
      </c>
      <c r="S16" s="13" t="n">
        <v>197</v>
      </c>
      <c r="T16" s="13" t="n">
        <v>198</v>
      </c>
      <c r="U16" s="13" t="n">
        <v>199</v>
      </c>
      <c r="V16" s="13" t="n">
        <v>200</v>
      </c>
      <c r="W16" s="13" t="n">
        <v>201</v>
      </c>
      <c r="X16" s="13" t="n">
        <v>202</v>
      </c>
      <c r="Y16" s="13" t="n">
        <v>203</v>
      </c>
      <c r="Z16" s="13" t="n">
        <v>204</v>
      </c>
      <c r="AA16" s="13" t="n">
        <v>205</v>
      </c>
      <c r="AB16" s="13" t="n">
        <v>206</v>
      </c>
      <c r="AC16" s="13" t="n">
        <v>207</v>
      </c>
      <c r="AD16" s="13" t="n">
        <v>208</v>
      </c>
      <c r="AE16" s="13" t="n">
        <v>209</v>
      </c>
      <c r="AF16" s="13" t="n">
        <v>210</v>
      </c>
      <c r="AG16" s="13" t="n">
        <v>211</v>
      </c>
      <c r="AH16" s="13" t="n">
        <v>212</v>
      </c>
      <c r="AI16" s="13" t="n">
        <v>213</v>
      </c>
      <c r="AJ16" s="13" t="n">
        <v>214</v>
      </c>
      <c r="AK16" s="13" t="n">
        <v>215</v>
      </c>
      <c r="AL16" s="13" t="n">
        <v>216</v>
      </c>
      <c r="AM16" s="13" t="n">
        <v>217</v>
      </c>
      <c r="AN16" s="13" t="n">
        <v>218</v>
      </c>
      <c r="AO16" s="13" t="n">
        <v>219</v>
      </c>
      <c r="AP16" s="13" t="n">
        <v>220</v>
      </c>
      <c r="AQ16" s="13" t="n">
        <v>221</v>
      </c>
      <c r="AR16" s="13" t="n">
        <v>222</v>
      </c>
      <c r="AS16" s="13" t="n">
        <v>223</v>
      </c>
      <c r="AT16" s="13" t="n">
        <v>224</v>
      </c>
      <c r="AU16" s="13" t="n">
        <v>225</v>
      </c>
      <c r="AV16" s="13" t="n">
        <v>226</v>
      </c>
      <c r="AW16" s="13" t="n">
        <v>227</v>
      </c>
      <c r="AX16" s="13" t="n">
        <v>228</v>
      </c>
      <c r="AY16" s="13" t="n">
        <v>229</v>
      </c>
      <c r="AZ16" s="13" t="n">
        <v>230</v>
      </c>
      <c r="BA16" s="13" t="n">
        <v>231</v>
      </c>
      <c r="BB16" s="13" t="n">
        <v>232</v>
      </c>
      <c r="BC16" s="13" t="n">
        <v>233</v>
      </c>
      <c r="BD16" s="13" t="n">
        <v>234</v>
      </c>
      <c r="BE16" s="13" t="n">
        <v>235</v>
      </c>
      <c r="BF16" s="13" t="n">
        <v>236</v>
      </c>
      <c r="BG16" s="13" t="n">
        <v>237</v>
      </c>
      <c r="BH16" s="13" t="n">
        <v>238</v>
      </c>
      <c r="BI16" s="13" t="n">
        <v>239</v>
      </c>
      <c r="BJ16" s="13" t="n">
        <v>240</v>
      </c>
      <c r="BK16" s="13" t="n">
        <v>241</v>
      </c>
      <c r="BL16" s="13" t="n">
        <v>242</v>
      </c>
      <c r="BM16" s="13" t="n">
        <v>243</v>
      </c>
      <c r="BN16" s="13" t="n">
        <v>244</v>
      </c>
      <c r="BO16" s="13" t="n">
        <v>245</v>
      </c>
      <c r="BP16" s="13" t="n">
        <v>246</v>
      </c>
      <c r="BQ16" s="13" t="n">
        <v>247</v>
      </c>
      <c r="BR16" s="13" t="n">
        <v>248</v>
      </c>
      <c r="BS16" s="13" t="n">
        <v>249</v>
      </c>
      <c r="BT16" s="13" t="n">
        <v>250</v>
      </c>
      <c r="BU16" s="13" t="n">
        <v>251</v>
      </c>
      <c r="BV16" s="13" t="n">
        <v>2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E6" activeCellId="0" sqref="BE6:BE28"/>
    </sheetView>
  </sheetViews>
  <sheetFormatPr defaultColWidth="9.875" defaultRowHeight="10.2" zeroHeight="false" outlineLevelRow="0" outlineLevelCol="0"/>
  <cols>
    <col collapsed="false" customWidth="true" hidden="false" outlineLevel="0" max="1" min="1" style="201" width="11.99"/>
    <col collapsed="false" customWidth="true" hidden="false" outlineLevel="0" max="2" min="2" style="201" width="32.1"/>
    <col collapsed="false" customWidth="true" hidden="false" outlineLevel="0" max="74" min="3" style="201" width="6.66"/>
    <col collapsed="false" customWidth="false" hidden="false" outlineLevel="0" max="257" min="75" style="201" width="9.87"/>
  </cols>
  <sheetData>
    <row r="1" customFormat="false" ht="13.2" hidden="false" customHeight="true" outlineLevel="0" collapsed="false">
      <c r="A1" s="30" t="s">
        <v>32</v>
      </c>
      <c r="B1" s="207" t="s">
        <v>522</v>
      </c>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8"/>
    </row>
    <row r="2" customFormat="fals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0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2"/>
      <c r="B5" s="209" t="s">
        <v>523</v>
      </c>
      <c r="C5" s="210"/>
      <c r="D5" s="210"/>
      <c r="E5" s="210"/>
      <c r="F5" s="210"/>
      <c r="G5" s="210"/>
      <c r="H5" s="210"/>
      <c r="I5" s="210"/>
      <c r="J5" s="210"/>
      <c r="K5" s="210"/>
      <c r="L5" s="210"/>
      <c r="M5" s="210"/>
      <c r="N5" s="210"/>
      <c r="O5" s="210"/>
      <c r="P5" s="210"/>
      <c r="Q5" s="210"/>
      <c r="R5" s="210"/>
      <c r="S5" s="210"/>
      <c r="T5" s="210"/>
      <c r="U5" s="210"/>
      <c r="V5" s="210"/>
      <c r="W5" s="210"/>
      <c r="X5" s="210"/>
      <c r="Y5" s="210"/>
      <c r="Z5" s="210"/>
      <c r="AA5" s="210"/>
      <c r="AB5" s="210"/>
      <c r="AC5" s="210"/>
      <c r="AD5" s="210"/>
      <c r="AE5" s="210"/>
      <c r="AF5" s="210"/>
      <c r="AG5" s="210"/>
      <c r="AH5" s="210"/>
      <c r="AI5" s="210"/>
      <c r="AJ5" s="210"/>
      <c r="AK5" s="210"/>
      <c r="AL5" s="210"/>
      <c r="AM5" s="210"/>
      <c r="AN5" s="210"/>
      <c r="AO5" s="210"/>
      <c r="AP5" s="210"/>
      <c r="AQ5" s="210"/>
      <c r="AR5" s="210"/>
      <c r="AS5" s="210"/>
      <c r="AT5" s="210"/>
      <c r="AU5" s="210"/>
      <c r="AV5" s="210"/>
      <c r="AW5" s="210"/>
      <c r="AX5" s="210"/>
      <c r="AY5" s="210"/>
      <c r="AZ5" s="210"/>
      <c r="BA5" s="210"/>
      <c r="BB5" s="210"/>
      <c r="BC5" s="210"/>
      <c r="BD5" s="210"/>
      <c r="BE5" s="210"/>
      <c r="BF5" s="210"/>
      <c r="BG5" s="211"/>
      <c r="BH5" s="211"/>
      <c r="BI5" s="211"/>
      <c r="BJ5" s="211"/>
      <c r="BK5" s="211"/>
      <c r="BL5" s="211"/>
      <c r="BM5" s="211"/>
      <c r="BN5" s="211"/>
      <c r="BO5" s="211"/>
      <c r="BP5" s="211"/>
      <c r="BQ5" s="211"/>
      <c r="BR5" s="211"/>
      <c r="BS5" s="211"/>
      <c r="BT5" s="211"/>
      <c r="BU5" s="211"/>
      <c r="BV5" s="211"/>
    </row>
    <row r="6" customFormat="false" ht="11.1" hidden="false" customHeight="true" outlineLevel="0" collapsed="false">
      <c r="A6" s="188" t="s">
        <v>431</v>
      </c>
      <c r="B6" s="212" t="s">
        <v>524</v>
      </c>
      <c r="C6" s="213" t="n">
        <v>15.254225</v>
      </c>
      <c r="D6" s="213" t="n">
        <v>15.142</v>
      </c>
      <c r="E6" s="213" t="n">
        <v>15.214225</v>
      </c>
      <c r="F6" s="213" t="n">
        <v>15.493533</v>
      </c>
      <c r="G6" s="213" t="n">
        <v>15.905258</v>
      </c>
      <c r="H6" s="213" t="n">
        <v>16.401433</v>
      </c>
      <c r="I6" s="213" t="n">
        <v>15.850225</v>
      </c>
      <c r="J6" s="213" t="n">
        <v>15.664064</v>
      </c>
      <c r="K6" s="213" t="n">
        <v>13.985766</v>
      </c>
      <c r="L6" s="213" t="n">
        <v>13.646096</v>
      </c>
      <c r="M6" s="213" t="n">
        <v>15.0322</v>
      </c>
      <c r="N6" s="213" t="n">
        <v>15.045516</v>
      </c>
      <c r="O6" s="213" t="n">
        <v>14.804935</v>
      </c>
      <c r="P6" s="213" t="n">
        <v>14.580535</v>
      </c>
      <c r="Q6" s="213" t="n">
        <v>14.581838</v>
      </c>
      <c r="R6" s="213" t="n">
        <v>14.9277</v>
      </c>
      <c r="S6" s="213" t="n">
        <v>15.516258</v>
      </c>
      <c r="T6" s="213" t="n">
        <v>15.843066</v>
      </c>
      <c r="U6" s="213" t="n">
        <v>15.70229</v>
      </c>
      <c r="V6" s="213" t="n">
        <v>15.792451</v>
      </c>
      <c r="W6" s="213" t="n">
        <v>15.739033</v>
      </c>
      <c r="X6" s="213" t="n">
        <v>15.007935</v>
      </c>
      <c r="Y6" s="213" t="n">
        <v>15.008733</v>
      </c>
      <c r="Z6" s="213" t="n">
        <v>15.353741</v>
      </c>
      <c r="AA6" s="213" t="n">
        <v>14.99158</v>
      </c>
      <c r="AB6" s="213" t="n">
        <v>14.435142</v>
      </c>
      <c r="AC6" s="213" t="n">
        <v>14.839967</v>
      </c>
      <c r="AD6" s="213" t="n">
        <v>15.045333</v>
      </c>
      <c r="AE6" s="213" t="n">
        <v>15.380322</v>
      </c>
      <c r="AF6" s="213" t="n">
        <v>15.247733</v>
      </c>
      <c r="AG6" s="213" t="n">
        <v>15.671193</v>
      </c>
      <c r="AH6" s="213" t="n">
        <v>15.685225</v>
      </c>
      <c r="AI6" s="213" t="n">
        <v>15.2259</v>
      </c>
      <c r="AJ6" s="213" t="n">
        <v>14.933096</v>
      </c>
      <c r="AK6" s="213" t="n">
        <v>15.151166</v>
      </c>
      <c r="AL6" s="213" t="n">
        <v>15.202129</v>
      </c>
      <c r="AM6" s="213" t="n">
        <v>14.804225</v>
      </c>
      <c r="AN6" s="213" t="n">
        <v>14.625172</v>
      </c>
      <c r="AO6" s="213" t="n">
        <v>14.364161</v>
      </c>
      <c r="AP6" s="213" t="n">
        <v>14.798866</v>
      </c>
      <c r="AQ6" s="213" t="n">
        <v>15.263064</v>
      </c>
      <c r="AR6" s="213" t="n">
        <v>15.4174</v>
      </c>
      <c r="AS6" s="213" t="n">
        <v>15.255451</v>
      </c>
      <c r="AT6" s="213" t="n">
        <v>14.94729</v>
      </c>
      <c r="AU6" s="213" t="n">
        <v>12.759366</v>
      </c>
      <c r="AV6" s="213" t="n">
        <v>14.552419</v>
      </c>
      <c r="AW6" s="213" t="n">
        <v>14.606133</v>
      </c>
      <c r="AX6" s="213" t="n">
        <v>14.352225</v>
      </c>
      <c r="AY6" s="213" t="n">
        <v>14.112258</v>
      </c>
      <c r="AZ6" s="213" t="n">
        <v>14.116321</v>
      </c>
      <c r="BA6" s="213" t="n">
        <v>14.091387</v>
      </c>
      <c r="BB6" s="213" t="n">
        <v>14.353966</v>
      </c>
      <c r="BC6" s="213" t="n">
        <v>14.458612</v>
      </c>
      <c r="BD6" s="213" t="n">
        <v>14.891</v>
      </c>
      <c r="BE6" s="213" t="n">
        <v>14.7472061290323</v>
      </c>
      <c r="BF6" s="214" t="n">
        <v>14.54965</v>
      </c>
      <c r="BG6" s="214" t="n">
        <v>13.95377</v>
      </c>
      <c r="BH6" s="214" t="n">
        <v>13.92991</v>
      </c>
      <c r="BI6" s="214" t="n">
        <v>14.1457</v>
      </c>
      <c r="BJ6" s="214" t="n">
        <v>14.11619</v>
      </c>
      <c r="BK6" s="214" t="n">
        <v>13.91911</v>
      </c>
      <c r="BL6" s="214" t="n">
        <v>13.87647</v>
      </c>
      <c r="BM6" s="214" t="n">
        <v>13.96216</v>
      </c>
      <c r="BN6" s="214" t="n">
        <v>14.37317</v>
      </c>
      <c r="BO6" s="214" t="n">
        <v>14.72347</v>
      </c>
      <c r="BP6" s="214" t="n">
        <v>14.80826</v>
      </c>
      <c r="BQ6" s="214" t="n">
        <v>14.8555</v>
      </c>
      <c r="BR6" s="214" t="n">
        <v>14.69898</v>
      </c>
      <c r="BS6" s="214" t="n">
        <v>13.98657</v>
      </c>
      <c r="BT6" s="214" t="n">
        <v>13.99356</v>
      </c>
      <c r="BU6" s="214" t="n">
        <v>14.21541</v>
      </c>
      <c r="BV6" s="214" t="n">
        <v>14.16002</v>
      </c>
    </row>
    <row r="7" customFormat="false" ht="11.1" hidden="false" customHeight="true" outlineLevel="0" collapsed="false">
      <c r="A7" s="188" t="s">
        <v>525</v>
      </c>
      <c r="B7" s="212" t="s">
        <v>526</v>
      </c>
      <c r="C7" s="213" t="n">
        <v>0.184129</v>
      </c>
      <c r="D7" s="213" t="n">
        <v>0.197857</v>
      </c>
      <c r="E7" s="213" t="n">
        <v>0.17387</v>
      </c>
      <c r="F7" s="213" t="n">
        <v>0.182333</v>
      </c>
      <c r="G7" s="213" t="n">
        <v>0.187677</v>
      </c>
      <c r="H7" s="213" t="n">
        <v>0.190133</v>
      </c>
      <c r="I7" s="213" t="n">
        <v>0.201258</v>
      </c>
      <c r="J7" s="213" t="n">
        <v>0.147258</v>
      </c>
      <c r="K7" s="213" t="n">
        <v>0.176366</v>
      </c>
      <c r="L7" s="213" t="n">
        <v>0.206483</v>
      </c>
      <c r="M7" s="213" t="n">
        <v>0.2053</v>
      </c>
      <c r="N7" s="213" t="n">
        <v>0.203709</v>
      </c>
      <c r="O7" s="213" t="n">
        <v>0.176258</v>
      </c>
      <c r="P7" s="213" t="n">
        <v>0.188428</v>
      </c>
      <c r="Q7" s="213" t="n">
        <v>0.190032</v>
      </c>
      <c r="R7" s="213" t="n">
        <v>0.178766</v>
      </c>
      <c r="S7" s="213" t="n">
        <v>0.19058</v>
      </c>
      <c r="T7" s="213" t="n">
        <v>0.186166</v>
      </c>
      <c r="U7" s="213" t="n">
        <v>0.163193</v>
      </c>
      <c r="V7" s="213" t="n">
        <v>0.162</v>
      </c>
      <c r="W7" s="213" t="n">
        <v>0.179733</v>
      </c>
      <c r="X7" s="213" t="n">
        <v>0.204741</v>
      </c>
      <c r="Y7" s="213" t="n">
        <v>0.1936</v>
      </c>
      <c r="Z7" s="213" t="n">
        <v>0.199903</v>
      </c>
      <c r="AA7" s="213" t="n">
        <v>0.162612</v>
      </c>
      <c r="AB7" s="213" t="n">
        <v>0.154357</v>
      </c>
      <c r="AC7" s="213" t="n">
        <v>0.178129</v>
      </c>
      <c r="AD7" s="213" t="n">
        <v>0.176</v>
      </c>
      <c r="AE7" s="213" t="n">
        <v>0.187774</v>
      </c>
      <c r="AF7" s="213" t="n">
        <v>0.191266</v>
      </c>
      <c r="AG7" s="213" t="n">
        <v>0.187225</v>
      </c>
      <c r="AH7" s="213" t="n">
        <v>0.175032</v>
      </c>
      <c r="AI7" s="213" t="n">
        <v>0.165466</v>
      </c>
      <c r="AJ7" s="213" t="n">
        <v>0.198129</v>
      </c>
      <c r="AK7" s="213" t="n">
        <v>0.1841</v>
      </c>
      <c r="AL7" s="213" t="n">
        <v>0.161935</v>
      </c>
      <c r="AM7" s="213" t="n">
        <v>0.133161</v>
      </c>
      <c r="AN7" s="213" t="n">
        <v>0.147689</v>
      </c>
      <c r="AO7" s="213" t="n">
        <v>0.150096</v>
      </c>
      <c r="AP7" s="213" t="n">
        <v>0.1578</v>
      </c>
      <c r="AQ7" s="213" t="n">
        <v>0.154741</v>
      </c>
      <c r="AR7" s="213" t="n">
        <v>0.144</v>
      </c>
      <c r="AS7" s="213" t="n">
        <v>0.15929</v>
      </c>
      <c r="AT7" s="213" t="n">
        <v>0.150548</v>
      </c>
      <c r="AU7" s="213" t="n">
        <v>0.1283</v>
      </c>
      <c r="AV7" s="213" t="n">
        <v>0.172612</v>
      </c>
      <c r="AW7" s="213" t="n">
        <v>0.165766</v>
      </c>
      <c r="AX7" s="213" t="n">
        <v>0.154967</v>
      </c>
      <c r="AY7" s="213" t="n">
        <v>0.153871</v>
      </c>
      <c r="AZ7" s="213" t="n">
        <v>0.162321</v>
      </c>
      <c r="BA7" s="213" t="n">
        <v>0.149161</v>
      </c>
      <c r="BB7" s="213" t="n">
        <v>0.143166</v>
      </c>
      <c r="BC7" s="213" t="n">
        <v>0.162548</v>
      </c>
      <c r="BD7" s="213" t="n">
        <v>0.1473937</v>
      </c>
      <c r="BE7" s="213" t="n">
        <v>0.146964</v>
      </c>
      <c r="BF7" s="214" t="n">
        <v>0.1471283</v>
      </c>
      <c r="BG7" s="214" t="n">
        <v>0.1527778</v>
      </c>
      <c r="BH7" s="214" t="n">
        <v>0.1612246</v>
      </c>
      <c r="BI7" s="214" t="n">
        <v>0.1609343</v>
      </c>
      <c r="BJ7" s="214" t="n">
        <v>0.1571653</v>
      </c>
      <c r="BK7" s="214" t="n">
        <v>0.1391294</v>
      </c>
      <c r="BL7" s="214" t="n">
        <v>0.1495018</v>
      </c>
      <c r="BM7" s="214" t="n">
        <v>0.1500259</v>
      </c>
      <c r="BN7" s="214" t="n">
        <v>0.1491406</v>
      </c>
      <c r="BO7" s="214" t="n">
        <v>0.1561981</v>
      </c>
      <c r="BP7" s="214" t="n">
        <v>0.1550713</v>
      </c>
      <c r="BQ7" s="214" t="n">
        <v>0.1554914</v>
      </c>
      <c r="BR7" s="214" t="n">
        <v>0.1555048</v>
      </c>
      <c r="BS7" s="214" t="n">
        <v>0.1613536</v>
      </c>
      <c r="BT7" s="214" t="n">
        <v>0.1759393</v>
      </c>
      <c r="BU7" s="214" t="n">
        <v>0.1738008</v>
      </c>
      <c r="BV7" s="214" t="n">
        <v>0.1677759</v>
      </c>
    </row>
    <row r="8" customFormat="false" ht="11.1" hidden="false" customHeight="true" outlineLevel="0" collapsed="false">
      <c r="A8" s="188" t="s">
        <v>527</v>
      </c>
      <c r="B8" s="212" t="s">
        <v>528</v>
      </c>
      <c r="C8" s="213" t="n">
        <v>0.274548</v>
      </c>
      <c r="D8" s="213" t="n">
        <v>0.271964</v>
      </c>
      <c r="E8" s="213" t="n">
        <v>0.208419</v>
      </c>
      <c r="F8" s="213" t="n">
        <v>0.190166</v>
      </c>
      <c r="G8" s="213" t="n">
        <v>0.194645</v>
      </c>
      <c r="H8" s="213" t="n">
        <v>0.210033</v>
      </c>
      <c r="I8" s="213" t="n">
        <v>0.200612</v>
      </c>
      <c r="J8" s="213" t="n">
        <v>0.198225</v>
      </c>
      <c r="K8" s="213" t="n">
        <v>0.258033</v>
      </c>
      <c r="L8" s="213" t="n">
        <v>0.327548</v>
      </c>
      <c r="M8" s="213" t="n">
        <v>0.354733</v>
      </c>
      <c r="N8" s="213" t="n">
        <v>0.351903</v>
      </c>
      <c r="O8" s="213" t="n">
        <v>0.376548</v>
      </c>
      <c r="P8" s="213" t="n">
        <v>0.319535</v>
      </c>
      <c r="Q8" s="213" t="n">
        <v>0.258419</v>
      </c>
      <c r="R8" s="213" t="n">
        <v>0.263533</v>
      </c>
      <c r="S8" s="213" t="n">
        <v>0.280193</v>
      </c>
      <c r="T8" s="213" t="n">
        <v>0.280166</v>
      </c>
      <c r="U8" s="213" t="n">
        <v>0.259451</v>
      </c>
      <c r="V8" s="213" t="n">
        <v>0.285096</v>
      </c>
      <c r="W8" s="213" t="n">
        <v>0.318033</v>
      </c>
      <c r="X8" s="213" t="n">
        <v>0.343322</v>
      </c>
      <c r="Y8" s="213" t="n">
        <v>0.379033</v>
      </c>
      <c r="Z8" s="213" t="n">
        <v>0.437032</v>
      </c>
      <c r="AA8" s="213" t="n">
        <v>0.394806</v>
      </c>
      <c r="AB8" s="213" t="n">
        <v>0.319071</v>
      </c>
      <c r="AC8" s="213" t="n">
        <v>0.28458</v>
      </c>
      <c r="AD8" s="213" t="n">
        <v>0.267933</v>
      </c>
      <c r="AE8" s="213" t="n">
        <v>0.274548</v>
      </c>
      <c r="AF8" s="213" t="n">
        <v>0.265633</v>
      </c>
      <c r="AG8" s="213" t="n">
        <v>0.278</v>
      </c>
      <c r="AH8" s="213" t="n">
        <v>0.273516</v>
      </c>
      <c r="AI8" s="213" t="n">
        <v>0.330966</v>
      </c>
      <c r="AJ8" s="213" t="n">
        <v>0.36358</v>
      </c>
      <c r="AK8" s="213" t="n">
        <v>0.4462</v>
      </c>
      <c r="AL8" s="213" t="n">
        <v>0.438193</v>
      </c>
      <c r="AM8" s="213" t="n">
        <v>0.406516</v>
      </c>
      <c r="AN8" s="213" t="n">
        <v>0.354482</v>
      </c>
      <c r="AO8" s="213" t="n">
        <v>0.311</v>
      </c>
      <c r="AP8" s="213" t="n">
        <v>0.2908</v>
      </c>
      <c r="AQ8" s="213" t="n">
        <v>0.29</v>
      </c>
      <c r="AR8" s="213" t="n">
        <v>0.2911</v>
      </c>
      <c r="AS8" s="213" t="n">
        <v>0.279677</v>
      </c>
      <c r="AT8" s="213" t="n">
        <v>0.26258</v>
      </c>
      <c r="AU8" s="213" t="n">
        <v>0.280633</v>
      </c>
      <c r="AV8" s="213" t="n">
        <v>0.390032</v>
      </c>
      <c r="AW8" s="213" t="n">
        <v>0.4104</v>
      </c>
      <c r="AX8" s="213" t="n">
        <v>0.434193</v>
      </c>
      <c r="AY8" s="213" t="n">
        <v>0.400387</v>
      </c>
      <c r="AZ8" s="213" t="n">
        <v>0.334214</v>
      </c>
      <c r="BA8" s="213" t="n">
        <v>0.300129</v>
      </c>
      <c r="BB8" s="213" t="n">
        <v>0.274333</v>
      </c>
      <c r="BC8" s="213" t="n">
        <v>0.272387</v>
      </c>
      <c r="BD8" s="213" t="n">
        <v>0.274117333333333</v>
      </c>
      <c r="BE8" s="213" t="n">
        <v>0.262210967741935</v>
      </c>
      <c r="BF8" s="214" t="n">
        <v>0.2685289</v>
      </c>
      <c r="BG8" s="214" t="n">
        <v>0.3122615</v>
      </c>
      <c r="BH8" s="214" t="n">
        <v>0.3610169</v>
      </c>
      <c r="BI8" s="214" t="n">
        <v>0.4026092</v>
      </c>
      <c r="BJ8" s="214" t="n">
        <v>0.4169666</v>
      </c>
      <c r="BK8" s="214" t="n">
        <v>0.3891407</v>
      </c>
      <c r="BL8" s="214" t="n">
        <v>0.3381133</v>
      </c>
      <c r="BM8" s="214" t="n">
        <v>0.290541</v>
      </c>
      <c r="BN8" s="214" t="n">
        <v>0.271787</v>
      </c>
      <c r="BO8" s="214" t="n">
        <v>0.2669329</v>
      </c>
      <c r="BP8" s="214" t="n">
        <v>0.2697312</v>
      </c>
      <c r="BQ8" s="214" t="n">
        <v>0.2632003</v>
      </c>
      <c r="BR8" s="214" t="n">
        <v>0.2611086</v>
      </c>
      <c r="BS8" s="214" t="n">
        <v>0.2998885</v>
      </c>
      <c r="BT8" s="214" t="n">
        <v>0.3556118</v>
      </c>
      <c r="BU8" s="214" t="n">
        <v>0.4012472</v>
      </c>
      <c r="BV8" s="214" t="n">
        <v>0.4190886</v>
      </c>
    </row>
    <row r="9" customFormat="false" ht="11.1" hidden="false" customHeight="true" outlineLevel="0" collapsed="false">
      <c r="A9" s="188" t="s">
        <v>529</v>
      </c>
      <c r="B9" s="212" t="s">
        <v>530</v>
      </c>
      <c r="C9" s="213" t="n">
        <v>0.380032</v>
      </c>
      <c r="D9" s="213" t="n">
        <v>0.407</v>
      </c>
      <c r="E9" s="213" t="n">
        <v>0.404612</v>
      </c>
      <c r="F9" s="213" t="n">
        <v>0.4345</v>
      </c>
      <c r="G9" s="213" t="n">
        <v>0.415129</v>
      </c>
      <c r="H9" s="213" t="n">
        <v>0.431466</v>
      </c>
      <c r="I9" s="213" t="n">
        <v>0.426129</v>
      </c>
      <c r="J9" s="213" t="n">
        <v>0.42558</v>
      </c>
      <c r="K9" s="213" t="n">
        <v>0.390733</v>
      </c>
      <c r="L9" s="213" t="n">
        <v>0.389451</v>
      </c>
      <c r="M9" s="213" t="n">
        <v>0.410533</v>
      </c>
      <c r="N9" s="213" t="n">
        <v>0.42587</v>
      </c>
      <c r="O9" s="213" t="n">
        <v>0.436354</v>
      </c>
      <c r="P9" s="213" t="n">
        <v>0.414785</v>
      </c>
      <c r="Q9" s="213" t="n">
        <v>0.407806</v>
      </c>
      <c r="R9" s="213" t="n">
        <v>0.3923</v>
      </c>
      <c r="S9" s="213" t="n">
        <v>0.43558</v>
      </c>
      <c r="T9" s="213" t="n">
        <v>0.474866</v>
      </c>
      <c r="U9" s="213" t="n">
        <v>0.447548</v>
      </c>
      <c r="V9" s="213" t="n">
        <v>0.45487</v>
      </c>
      <c r="W9" s="213" t="n">
        <v>0.447433</v>
      </c>
      <c r="X9" s="213" t="n">
        <v>0.471516</v>
      </c>
      <c r="Y9" s="213" t="n">
        <v>0.4663</v>
      </c>
      <c r="Z9" s="213" t="n">
        <v>0.473806</v>
      </c>
      <c r="AA9" s="213" t="n">
        <v>0.468612</v>
      </c>
      <c r="AB9" s="213" t="n">
        <v>0.465</v>
      </c>
      <c r="AC9" s="213" t="n">
        <v>0.473096</v>
      </c>
      <c r="AD9" s="213" t="n">
        <v>0.464033</v>
      </c>
      <c r="AE9" s="213" t="n">
        <v>0.487741</v>
      </c>
      <c r="AF9" s="213" t="n">
        <v>0.498366</v>
      </c>
      <c r="AG9" s="213" t="n">
        <v>0.492612</v>
      </c>
      <c r="AH9" s="213" t="n">
        <v>0.49429</v>
      </c>
      <c r="AI9" s="213" t="n">
        <v>0.495633</v>
      </c>
      <c r="AJ9" s="213" t="n">
        <v>0.51387</v>
      </c>
      <c r="AK9" s="213" t="n">
        <v>0.5256</v>
      </c>
      <c r="AL9" s="213" t="n">
        <v>0.534709</v>
      </c>
      <c r="AM9" s="213" t="n">
        <v>0.549258</v>
      </c>
      <c r="AN9" s="213" t="n">
        <v>0.572137</v>
      </c>
      <c r="AO9" s="213" t="n">
        <v>0.564161</v>
      </c>
      <c r="AP9" s="213" t="n">
        <v>0.591966</v>
      </c>
      <c r="AQ9" s="213" t="n">
        <v>0.638419</v>
      </c>
      <c r="AR9" s="213" t="n">
        <v>0.659766</v>
      </c>
      <c r="AS9" s="213" t="n">
        <v>0.680806</v>
      </c>
      <c r="AT9" s="213" t="n">
        <v>0.690193</v>
      </c>
      <c r="AU9" s="213" t="n">
        <v>0.657566</v>
      </c>
      <c r="AV9" s="213" t="n">
        <v>0.746935</v>
      </c>
      <c r="AW9" s="213" t="n">
        <v>0.751833</v>
      </c>
      <c r="AX9" s="213" t="n">
        <v>0.737741</v>
      </c>
      <c r="AY9" s="213" t="n">
        <v>0.70958</v>
      </c>
      <c r="AZ9" s="213" t="n">
        <v>0.735321</v>
      </c>
      <c r="BA9" s="213" t="n">
        <v>0.740935</v>
      </c>
      <c r="BB9" s="213" t="n">
        <v>0.772933</v>
      </c>
      <c r="BC9" s="213" t="n">
        <v>0.77558</v>
      </c>
      <c r="BD9" s="213" t="n">
        <v>0.773</v>
      </c>
      <c r="BE9" s="213" t="n">
        <v>0.769</v>
      </c>
      <c r="BF9" s="214" t="n">
        <v>0.8121966</v>
      </c>
      <c r="BG9" s="214" t="n">
        <v>0.8161195</v>
      </c>
      <c r="BH9" s="214" t="n">
        <v>0.8305997</v>
      </c>
      <c r="BI9" s="214" t="n">
        <v>0.8360831</v>
      </c>
      <c r="BJ9" s="214" t="n">
        <v>0.8409741</v>
      </c>
      <c r="BK9" s="214" t="n">
        <v>0.836876</v>
      </c>
      <c r="BL9" s="214" t="n">
        <v>0.8577095</v>
      </c>
      <c r="BM9" s="214" t="n">
        <v>0.8570547</v>
      </c>
      <c r="BN9" s="214" t="n">
        <v>0.8697046</v>
      </c>
      <c r="BO9" s="214" t="n">
        <v>0.8799811</v>
      </c>
      <c r="BP9" s="214" t="n">
        <v>0.8852266</v>
      </c>
      <c r="BQ9" s="214" t="n">
        <v>0.8960377</v>
      </c>
      <c r="BR9" s="214" t="n">
        <v>0.8980411</v>
      </c>
      <c r="BS9" s="214" t="n">
        <v>0.8906892</v>
      </c>
      <c r="BT9" s="214" t="n">
        <v>0.8992714</v>
      </c>
      <c r="BU9" s="214" t="n">
        <v>0.9048519</v>
      </c>
      <c r="BV9" s="214" t="n">
        <v>0.9074117</v>
      </c>
    </row>
    <row r="10" customFormat="false" ht="11.1" hidden="false" customHeight="true" outlineLevel="0" collapsed="false">
      <c r="A10" s="188" t="s">
        <v>531</v>
      </c>
      <c r="B10" s="212" t="s">
        <v>532</v>
      </c>
      <c r="C10" s="213" t="n">
        <v>0.368451</v>
      </c>
      <c r="D10" s="213" t="n">
        <v>0.441928</v>
      </c>
      <c r="E10" s="213" t="n">
        <v>0.16258</v>
      </c>
      <c r="F10" s="213" t="n">
        <v>0.851766</v>
      </c>
      <c r="G10" s="213" t="n">
        <v>0.700258</v>
      </c>
      <c r="H10" s="213" t="n">
        <v>0.5713</v>
      </c>
      <c r="I10" s="213" t="n">
        <v>0.83958</v>
      </c>
      <c r="J10" s="213" t="n">
        <v>0.70087</v>
      </c>
      <c r="K10" s="213" t="n">
        <v>0.641366</v>
      </c>
      <c r="L10" s="213" t="n">
        <v>0.465258</v>
      </c>
      <c r="M10" s="213" t="n">
        <v>0.364066</v>
      </c>
      <c r="N10" s="213" t="n">
        <v>0.714677</v>
      </c>
      <c r="O10" s="213" t="n">
        <v>0.535903</v>
      </c>
      <c r="P10" s="213" t="n">
        <v>0.580535</v>
      </c>
      <c r="Q10" s="213" t="n">
        <v>0.341387</v>
      </c>
      <c r="R10" s="213" t="n">
        <v>0.676633</v>
      </c>
      <c r="S10" s="213" t="n">
        <v>0.706387</v>
      </c>
      <c r="T10" s="213" t="n">
        <v>0.600766</v>
      </c>
      <c r="U10" s="213" t="n">
        <v>0.879741</v>
      </c>
      <c r="V10" s="213" t="n">
        <v>0.761096</v>
      </c>
      <c r="W10" s="213" t="n">
        <v>0.8186</v>
      </c>
      <c r="X10" s="213" t="n">
        <v>0.685516</v>
      </c>
      <c r="Y10" s="213" t="n">
        <v>0.659433</v>
      </c>
      <c r="Z10" s="213" t="n">
        <v>0.685548</v>
      </c>
      <c r="AA10" s="213" t="n">
        <v>0.59987</v>
      </c>
      <c r="AB10" s="213" t="n">
        <v>0.447678</v>
      </c>
      <c r="AC10" s="213" t="n">
        <v>0.494709</v>
      </c>
      <c r="AD10" s="213" t="n">
        <v>0.640266</v>
      </c>
      <c r="AE10" s="213" t="n">
        <v>0.853322</v>
      </c>
      <c r="AF10" s="213" t="n">
        <v>0.919</v>
      </c>
      <c r="AG10" s="213" t="n">
        <v>0.744064</v>
      </c>
      <c r="AH10" s="213" t="n">
        <v>0.653741</v>
      </c>
      <c r="AI10" s="213" t="n">
        <v>0.744366</v>
      </c>
      <c r="AJ10" s="213" t="n">
        <v>0.624354</v>
      </c>
      <c r="AK10" s="213" t="n">
        <v>0.6804</v>
      </c>
      <c r="AL10" s="213" t="n">
        <v>0.902806</v>
      </c>
      <c r="AM10" s="213" t="n">
        <v>0.704258</v>
      </c>
      <c r="AN10" s="213" t="n">
        <v>0.501068</v>
      </c>
      <c r="AO10" s="213" t="n">
        <v>0.797903</v>
      </c>
      <c r="AP10" s="213" t="n">
        <v>0.7486</v>
      </c>
      <c r="AQ10" s="213" t="n">
        <v>0.855645</v>
      </c>
      <c r="AR10" s="213" t="n">
        <v>0.909733</v>
      </c>
      <c r="AS10" s="213" t="n">
        <v>0.975612</v>
      </c>
      <c r="AT10" s="213" t="n">
        <v>0.849967</v>
      </c>
      <c r="AU10" s="213" t="n">
        <v>0.6748</v>
      </c>
      <c r="AV10" s="213" t="n">
        <v>0.714451</v>
      </c>
      <c r="AW10" s="213" t="n">
        <v>0.7772</v>
      </c>
      <c r="AX10" s="213" t="n">
        <v>0.856838</v>
      </c>
      <c r="AY10" s="213" t="n">
        <v>0.489967</v>
      </c>
      <c r="AZ10" s="213" t="n">
        <v>0.584214</v>
      </c>
      <c r="BA10" s="213" t="n">
        <v>0.626483</v>
      </c>
      <c r="BB10" s="213" t="n">
        <v>0.743866</v>
      </c>
      <c r="BC10" s="213" t="n">
        <v>0.846129</v>
      </c>
      <c r="BD10" s="213" t="n">
        <v>0.844509523809524</v>
      </c>
      <c r="BE10" s="213" t="n">
        <v>0.838997190241435</v>
      </c>
      <c r="BF10" s="214" t="n">
        <v>0.7663035</v>
      </c>
      <c r="BG10" s="214" t="n">
        <v>0.7635023</v>
      </c>
      <c r="BH10" s="214" t="n">
        <v>0.686693</v>
      </c>
      <c r="BI10" s="214" t="n">
        <v>0.7630508</v>
      </c>
      <c r="BJ10" s="214" t="n">
        <v>0.849061</v>
      </c>
      <c r="BK10" s="214" t="n">
        <v>0.5549352</v>
      </c>
      <c r="BL10" s="214" t="n">
        <v>0.5247409</v>
      </c>
      <c r="BM10" s="214" t="n">
        <v>0.5629288</v>
      </c>
      <c r="BN10" s="214" t="n">
        <v>0.7256136</v>
      </c>
      <c r="BO10" s="214" t="n">
        <v>0.8037509</v>
      </c>
      <c r="BP10" s="214" t="n">
        <v>0.7910274</v>
      </c>
      <c r="BQ10" s="214" t="n">
        <v>0.8122222</v>
      </c>
      <c r="BR10" s="214" t="n">
        <v>0.7384176</v>
      </c>
      <c r="BS10" s="214" t="n">
        <v>0.7608024</v>
      </c>
      <c r="BT10" s="214" t="n">
        <v>0.6918135</v>
      </c>
      <c r="BU10" s="214" t="n">
        <v>0.7579561</v>
      </c>
      <c r="BV10" s="214" t="n">
        <v>0.8466008</v>
      </c>
    </row>
    <row r="11" customFormat="false" ht="11.1" hidden="false" customHeight="true" outlineLevel="0" collapsed="false">
      <c r="A11" s="188" t="s">
        <v>533</v>
      </c>
      <c r="B11" s="212" t="s">
        <v>534</v>
      </c>
      <c r="C11" s="213" t="n">
        <v>-0.08287</v>
      </c>
      <c r="D11" s="213" t="n">
        <v>0.083035</v>
      </c>
      <c r="E11" s="213" t="n">
        <v>0.485548</v>
      </c>
      <c r="F11" s="213" t="n">
        <v>0.329133</v>
      </c>
      <c r="G11" s="213" t="n">
        <v>0.176612</v>
      </c>
      <c r="H11" s="213" t="n">
        <v>0.2427</v>
      </c>
      <c r="I11" s="213" t="n">
        <v>0.104838</v>
      </c>
      <c r="J11" s="213" t="n">
        <v>0.209774</v>
      </c>
      <c r="K11" s="213" t="n">
        <v>0.203833</v>
      </c>
      <c r="L11" s="213" t="n">
        <v>0.184774</v>
      </c>
      <c r="M11" s="213" t="n">
        <v>0.151366</v>
      </c>
      <c r="N11" s="213" t="n">
        <v>-0.012032</v>
      </c>
      <c r="O11" s="213" t="n">
        <v>-0.019225</v>
      </c>
      <c r="P11" s="213" t="n">
        <v>0.049964</v>
      </c>
      <c r="Q11" s="213" t="n">
        <v>0.185516</v>
      </c>
      <c r="R11" s="213" t="n">
        <v>0.081933</v>
      </c>
      <c r="S11" s="213" t="n">
        <v>0.380612</v>
      </c>
      <c r="T11" s="213" t="n">
        <v>0.6071</v>
      </c>
      <c r="U11" s="213" t="n">
        <v>0.148</v>
      </c>
      <c r="V11" s="213" t="n">
        <v>0.302451</v>
      </c>
      <c r="W11" s="213" t="n">
        <v>0.017633</v>
      </c>
      <c r="X11" s="213" t="n">
        <v>0.031064</v>
      </c>
      <c r="Y11" s="213" t="n">
        <v>-0.0051</v>
      </c>
      <c r="Z11" s="213" t="n">
        <v>-0.190677</v>
      </c>
      <c r="AA11" s="213" t="n">
        <v>-0.024161</v>
      </c>
      <c r="AB11" s="213" t="n">
        <v>0.261571</v>
      </c>
      <c r="AC11" s="213" t="n">
        <v>0.323483</v>
      </c>
      <c r="AD11" s="213" t="n">
        <v>0.2576</v>
      </c>
      <c r="AE11" s="213" t="n">
        <v>0.299935</v>
      </c>
      <c r="AF11" s="213" t="n">
        <v>0.3925</v>
      </c>
      <c r="AG11" s="213" t="n">
        <v>0.17387</v>
      </c>
      <c r="AH11" s="213" t="n">
        <v>0.359741</v>
      </c>
      <c r="AI11" s="213" t="n">
        <v>0.054833</v>
      </c>
      <c r="AJ11" s="213" t="n">
        <v>0.125967</v>
      </c>
      <c r="AK11" s="213" t="n">
        <v>-0.1496</v>
      </c>
      <c r="AL11" s="213" t="n">
        <v>-0.247838</v>
      </c>
      <c r="AM11" s="213" t="n">
        <v>0.16087</v>
      </c>
      <c r="AN11" s="213" t="n">
        <v>0.464655</v>
      </c>
      <c r="AO11" s="213" t="n">
        <v>0.539</v>
      </c>
      <c r="AP11" s="213" t="n">
        <v>0.9389</v>
      </c>
      <c r="AQ11" s="213" t="n">
        <v>0.717258</v>
      </c>
      <c r="AR11" s="213" t="n">
        <v>0.615</v>
      </c>
      <c r="AS11" s="213" t="n">
        <v>0.48758</v>
      </c>
      <c r="AT11" s="213" t="n">
        <v>0.695774</v>
      </c>
      <c r="AU11" s="213" t="n">
        <v>0.707533</v>
      </c>
      <c r="AV11" s="213" t="n">
        <v>0.698451</v>
      </c>
      <c r="AW11" s="213" t="n">
        <v>0.395866</v>
      </c>
      <c r="AX11" s="213" t="n">
        <v>0.582967</v>
      </c>
      <c r="AY11" s="213" t="n">
        <v>0.593258</v>
      </c>
      <c r="AZ11" s="213" t="n">
        <v>0.600535</v>
      </c>
      <c r="BA11" s="213" t="n">
        <v>0.78</v>
      </c>
      <c r="BB11" s="213" t="n">
        <v>0.8067</v>
      </c>
      <c r="BC11" s="213" t="n">
        <v>0.607612</v>
      </c>
      <c r="BD11" s="213" t="n">
        <v>0.619</v>
      </c>
      <c r="BE11" s="213" t="n">
        <v>0.692</v>
      </c>
      <c r="BF11" s="214" t="n">
        <v>0.7081232</v>
      </c>
      <c r="BG11" s="214" t="n">
        <v>0.6234368</v>
      </c>
      <c r="BH11" s="214" t="n">
        <v>0.5941466</v>
      </c>
      <c r="BI11" s="214" t="n">
        <v>0.4977498</v>
      </c>
      <c r="BJ11" s="214" t="n">
        <v>0.5397288</v>
      </c>
      <c r="BK11" s="214" t="n">
        <v>0.5057006</v>
      </c>
      <c r="BL11" s="214" t="n">
        <v>0.6539748</v>
      </c>
      <c r="BM11" s="214" t="n">
        <v>0.748727</v>
      </c>
      <c r="BN11" s="214" t="n">
        <v>0.7874778</v>
      </c>
      <c r="BO11" s="214" t="n">
        <v>0.7646329</v>
      </c>
      <c r="BP11" s="214" t="n">
        <v>0.7749408</v>
      </c>
      <c r="BQ11" s="214" t="n">
        <v>0.6972043</v>
      </c>
      <c r="BR11" s="214" t="n">
        <v>0.7280383</v>
      </c>
      <c r="BS11" s="214" t="n">
        <v>0.620689</v>
      </c>
      <c r="BT11" s="214" t="n">
        <v>0.6167568</v>
      </c>
      <c r="BU11" s="214" t="n">
        <v>0.5038107</v>
      </c>
      <c r="BV11" s="214" t="n">
        <v>0.5354935</v>
      </c>
    </row>
    <row r="12" customFormat="false" ht="11.1" hidden="false" customHeight="true" outlineLevel="0" collapsed="false">
      <c r="A12" s="188" t="s">
        <v>535</v>
      </c>
      <c r="B12" s="212" t="s">
        <v>536</v>
      </c>
      <c r="C12" s="213" t="n">
        <v>-0.001677</v>
      </c>
      <c r="D12" s="213" t="n">
        <v>-0.006071</v>
      </c>
      <c r="E12" s="213" t="n">
        <v>-0.005838</v>
      </c>
      <c r="F12" s="213" t="n">
        <v>-0.006866</v>
      </c>
      <c r="G12" s="213" t="n">
        <v>-0.005322</v>
      </c>
      <c r="H12" s="213" t="n">
        <v>-0.002533</v>
      </c>
      <c r="I12" s="213" t="n">
        <v>-0.004741</v>
      </c>
      <c r="J12" s="213" t="n">
        <v>-0.005387</v>
      </c>
      <c r="K12" s="213" t="n">
        <v>-0.004966</v>
      </c>
      <c r="L12" s="213" t="n">
        <v>-0.004387</v>
      </c>
      <c r="M12" s="213" t="n">
        <v>-0.003533</v>
      </c>
      <c r="N12" s="213" t="n">
        <v>-0.004741</v>
      </c>
      <c r="O12" s="213" t="n">
        <v>-0.00058</v>
      </c>
      <c r="P12" s="213" t="n">
        <v>0.001785</v>
      </c>
      <c r="Q12" s="213" t="n">
        <v>0.000225</v>
      </c>
      <c r="R12" s="213" t="n">
        <v>-0.000133</v>
      </c>
      <c r="S12" s="213" t="n">
        <v>0.000129</v>
      </c>
      <c r="T12" s="213" t="n">
        <v>-0.000166</v>
      </c>
      <c r="U12" s="213" t="n">
        <v>-0.000774</v>
      </c>
      <c r="V12" s="213" t="n">
        <v>0.000225</v>
      </c>
      <c r="W12" s="213" t="n">
        <v>0.000833</v>
      </c>
      <c r="X12" s="213" t="n">
        <v>-0.001096</v>
      </c>
      <c r="Y12" s="213" t="n">
        <v>0.001033</v>
      </c>
      <c r="Z12" s="213" t="n">
        <v>-0.000161</v>
      </c>
      <c r="AA12" s="213" t="n">
        <v>-0.005645</v>
      </c>
      <c r="AB12" s="213" t="n">
        <v>-0.004607</v>
      </c>
      <c r="AC12" s="213" t="n">
        <v>0.000193</v>
      </c>
      <c r="AD12" s="213" t="n">
        <v>0.000133</v>
      </c>
      <c r="AE12" s="213" t="n">
        <v>0.000193</v>
      </c>
      <c r="AF12" s="213" t="n">
        <v>-0.000366</v>
      </c>
      <c r="AG12" s="213" t="n">
        <v>-0.000258</v>
      </c>
      <c r="AH12" s="213" t="n">
        <v>0.000225</v>
      </c>
      <c r="AI12" s="213" t="n">
        <v>-0.0001</v>
      </c>
      <c r="AJ12" s="213" t="n">
        <v>-0.001645</v>
      </c>
      <c r="AK12" s="213" t="n">
        <v>0.000533</v>
      </c>
      <c r="AL12" s="213" t="n">
        <v>-0.000774</v>
      </c>
      <c r="AM12" s="213" t="n">
        <v>-3.2E-005</v>
      </c>
      <c r="AN12" s="213" t="n">
        <v>-0.000241</v>
      </c>
      <c r="AO12" s="213" t="n">
        <v>0.000225</v>
      </c>
      <c r="AP12" s="213" t="n">
        <v>0</v>
      </c>
      <c r="AQ12" s="213" t="n">
        <v>-3.2E-005</v>
      </c>
      <c r="AR12" s="213" t="n">
        <v>-0.001233</v>
      </c>
      <c r="AS12" s="213" t="n">
        <v>6.4E-005</v>
      </c>
      <c r="AT12" s="213" t="n">
        <v>-3.2E-005</v>
      </c>
      <c r="AU12" s="213" t="n">
        <v>3.3E-005</v>
      </c>
      <c r="AV12" s="213" t="n">
        <v>0.001677</v>
      </c>
      <c r="AW12" s="213" t="n">
        <v>0.000133</v>
      </c>
      <c r="AX12" s="213" t="n">
        <v>0</v>
      </c>
      <c r="AY12" s="213" t="n">
        <v>6.4E-005</v>
      </c>
      <c r="AZ12" s="213" t="n">
        <v>0.001892</v>
      </c>
      <c r="BA12" s="213" t="n">
        <v>0</v>
      </c>
      <c r="BB12" s="213" t="n">
        <v>-0.0029</v>
      </c>
      <c r="BC12" s="213" t="n">
        <v>0.002</v>
      </c>
      <c r="BD12" s="213" t="n">
        <v>-0.000211331</v>
      </c>
      <c r="BE12" s="213" t="n">
        <v>0</v>
      </c>
      <c r="BF12" s="214" t="n">
        <v>0.000100032</v>
      </c>
      <c r="BG12" s="214" t="n">
        <v>-0.000166191</v>
      </c>
      <c r="BH12" s="214" t="n">
        <v>0.000350831</v>
      </c>
      <c r="BI12" s="214" t="n">
        <v>-0.000159326</v>
      </c>
      <c r="BJ12" s="214" t="n">
        <v>-0.000670056</v>
      </c>
      <c r="BK12" s="214" t="n">
        <v>-0.000287639</v>
      </c>
      <c r="BL12" s="214" t="n">
        <v>-0.00148519</v>
      </c>
      <c r="BM12" s="214" t="n">
        <v>0.000256541</v>
      </c>
      <c r="BN12" s="214" t="n">
        <v>0.000715841</v>
      </c>
      <c r="BO12" s="214" t="n">
        <v>0.000146934</v>
      </c>
      <c r="BP12" s="214" t="n">
        <v>-0.000161987</v>
      </c>
      <c r="BQ12" s="214" t="n">
        <v>0.00060598</v>
      </c>
      <c r="BR12" s="214" t="n">
        <v>0.000303537</v>
      </c>
      <c r="BS12" s="214" t="n">
        <v>-9.7848E-005</v>
      </c>
      <c r="BT12" s="214" t="n">
        <v>0.000373782</v>
      </c>
      <c r="BU12" s="214" t="n">
        <v>-0.000151618</v>
      </c>
      <c r="BV12" s="214" t="n">
        <v>-0.000667468</v>
      </c>
    </row>
    <row r="13" s="215" customFormat="true" ht="11.1" hidden="false" customHeight="true" outlineLevel="0" collapsed="false">
      <c r="A13" s="188" t="s">
        <v>537</v>
      </c>
      <c r="B13" s="212" t="s">
        <v>538</v>
      </c>
      <c r="C13" s="213" t="n">
        <v>16.376838</v>
      </c>
      <c r="D13" s="213" t="n">
        <v>16.537713</v>
      </c>
      <c r="E13" s="213" t="n">
        <v>16.643416</v>
      </c>
      <c r="F13" s="213" t="n">
        <v>17.474565</v>
      </c>
      <c r="G13" s="213" t="n">
        <v>17.574257</v>
      </c>
      <c r="H13" s="213" t="n">
        <v>18.044532</v>
      </c>
      <c r="I13" s="213" t="n">
        <v>17.617901</v>
      </c>
      <c r="J13" s="213" t="n">
        <v>17.340384</v>
      </c>
      <c r="K13" s="213" t="n">
        <v>15.651131</v>
      </c>
      <c r="L13" s="213" t="n">
        <v>15.215223</v>
      </c>
      <c r="M13" s="213" t="n">
        <v>16.514665</v>
      </c>
      <c r="N13" s="213" t="n">
        <v>16.724902</v>
      </c>
      <c r="O13" s="213" t="n">
        <v>16.310193</v>
      </c>
      <c r="P13" s="213" t="n">
        <v>16.135567</v>
      </c>
      <c r="Q13" s="213" t="n">
        <v>15.965223</v>
      </c>
      <c r="R13" s="213" t="n">
        <v>16.520732</v>
      </c>
      <c r="S13" s="213" t="n">
        <v>17.509739</v>
      </c>
      <c r="T13" s="213" t="n">
        <v>17.991964</v>
      </c>
      <c r="U13" s="213" t="n">
        <v>17.599449</v>
      </c>
      <c r="V13" s="213" t="n">
        <v>17.758189</v>
      </c>
      <c r="W13" s="213" t="n">
        <v>17.521298</v>
      </c>
      <c r="X13" s="213" t="n">
        <v>16.742998</v>
      </c>
      <c r="Y13" s="213" t="n">
        <v>16.703032</v>
      </c>
      <c r="Z13" s="213" t="n">
        <v>16.959192</v>
      </c>
      <c r="AA13" s="213" t="n">
        <v>16.587674</v>
      </c>
      <c r="AB13" s="213" t="n">
        <v>16.078212</v>
      </c>
      <c r="AC13" s="213" t="n">
        <v>16.594157</v>
      </c>
      <c r="AD13" s="213" t="n">
        <v>16.851298</v>
      </c>
      <c r="AE13" s="213" t="n">
        <v>17.483835</v>
      </c>
      <c r="AF13" s="213" t="n">
        <v>17.514132</v>
      </c>
      <c r="AG13" s="213" t="n">
        <v>17.546706</v>
      </c>
      <c r="AH13" s="213" t="n">
        <v>17.64177</v>
      </c>
      <c r="AI13" s="213" t="n">
        <v>17.017064</v>
      </c>
      <c r="AJ13" s="213" t="n">
        <v>16.757351</v>
      </c>
      <c r="AK13" s="213" t="n">
        <v>16.838399</v>
      </c>
      <c r="AL13" s="213" t="n">
        <v>16.99116</v>
      </c>
      <c r="AM13" s="213" t="n">
        <v>16.758256</v>
      </c>
      <c r="AN13" s="213" t="n">
        <v>16.664962</v>
      </c>
      <c r="AO13" s="213" t="n">
        <v>16.726546</v>
      </c>
      <c r="AP13" s="213" t="n">
        <v>17.526932</v>
      </c>
      <c r="AQ13" s="213" t="n">
        <v>17.919095</v>
      </c>
      <c r="AR13" s="213" t="n">
        <v>18.035766</v>
      </c>
      <c r="AS13" s="213" t="n">
        <v>17.83848</v>
      </c>
      <c r="AT13" s="213" t="n">
        <v>17.59632</v>
      </c>
      <c r="AU13" s="213" t="n">
        <v>15.208231</v>
      </c>
      <c r="AV13" s="213" t="n">
        <v>17.276577</v>
      </c>
      <c r="AW13" s="213" t="n">
        <v>17.107331</v>
      </c>
      <c r="AX13" s="213" t="n">
        <v>17.118931</v>
      </c>
      <c r="AY13" s="213" t="n">
        <v>16.459385</v>
      </c>
      <c r="AZ13" s="213" t="n">
        <v>16.534818</v>
      </c>
      <c r="BA13" s="213" t="n">
        <v>16.688095</v>
      </c>
      <c r="BB13" s="213" t="n">
        <v>17.092064</v>
      </c>
      <c r="BC13" s="213" t="n">
        <v>17.124868</v>
      </c>
      <c r="BD13" s="213" t="n">
        <v>17.5488092261429</v>
      </c>
      <c r="BE13" s="213" t="n">
        <v>17.4563782870156</v>
      </c>
      <c r="BF13" s="214" t="n">
        <v>17.25203</v>
      </c>
      <c r="BG13" s="214" t="n">
        <v>16.62171</v>
      </c>
      <c r="BH13" s="214" t="n">
        <v>16.56395</v>
      </c>
      <c r="BI13" s="214" t="n">
        <v>16.80597</v>
      </c>
      <c r="BJ13" s="214" t="n">
        <v>16.91942</v>
      </c>
      <c r="BK13" s="214" t="n">
        <v>16.34461</v>
      </c>
      <c r="BL13" s="214" t="n">
        <v>16.39903</v>
      </c>
      <c r="BM13" s="214" t="n">
        <v>16.57169</v>
      </c>
      <c r="BN13" s="214" t="n">
        <v>17.17761</v>
      </c>
      <c r="BO13" s="214" t="n">
        <v>17.59511</v>
      </c>
      <c r="BP13" s="214" t="n">
        <v>17.6841</v>
      </c>
      <c r="BQ13" s="214" t="n">
        <v>17.68026</v>
      </c>
      <c r="BR13" s="214" t="n">
        <v>17.4804</v>
      </c>
      <c r="BS13" s="214" t="n">
        <v>16.71989</v>
      </c>
      <c r="BT13" s="214" t="n">
        <v>16.73333</v>
      </c>
      <c r="BU13" s="214" t="n">
        <v>16.95693</v>
      </c>
      <c r="BV13" s="214" t="n">
        <v>17.03573</v>
      </c>
    </row>
    <row r="14" s="215" customFormat="true" ht="11.1" hidden="false" customHeight="true" outlineLevel="0" collapsed="false">
      <c r="A14" s="188"/>
      <c r="B14" s="216"/>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c r="AW14" s="213"/>
      <c r="AX14" s="213"/>
      <c r="AY14" s="213"/>
      <c r="AZ14" s="213"/>
      <c r="BA14" s="213"/>
      <c r="BB14" s="213"/>
      <c r="BC14" s="213"/>
      <c r="BD14" s="213"/>
      <c r="BE14" s="213"/>
      <c r="BF14" s="214"/>
      <c r="BG14" s="214"/>
      <c r="BH14" s="214"/>
      <c r="BI14" s="214"/>
      <c r="BJ14" s="214"/>
      <c r="BK14" s="214"/>
      <c r="BL14" s="214"/>
      <c r="BM14" s="214"/>
      <c r="BN14" s="214"/>
      <c r="BO14" s="214"/>
      <c r="BP14" s="214"/>
      <c r="BQ14" s="214"/>
      <c r="BR14" s="214"/>
      <c r="BS14" s="214"/>
      <c r="BT14" s="214"/>
      <c r="BU14" s="214"/>
      <c r="BV14" s="214"/>
    </row>
    <row r="15" customFormat="false" ht="11.1" hidden="false" customHeight="true" outlineLevel="0" collapsed="false">
      <c r="A15" s="188" t="s">
        <v>434</v>
      </c>
      <c r="B15" s="217" t="s">
        <v>539</v>
      </c>
      <c r="C15" s="213" t="n">
        <v>1.00167</v>
      </c>
      <c r="D15" s="213" t="n">
        <v>1.019637</v>
      </c>
      <c r="E15" s="213" t="n">
        <v>0.941834999999998</v>
      </c>
      <c r="F15" s="213" t="n">
        <v>1.052331</v>
      </c>
      <c r="G15" s="213" t="n">
        <v>1.040316</v>
      </c>
      <c r="H15" s="213" t="n">
        <v>1.018796</v>
      </c>
      <c r="I15" s="213" t="n">
        <v>0.925834999999999</v>
      </c>
      <c r="J15" s="213" t="n">
        <v>0.986285999999996</v>
      </c>
      <c r="K15" s="213" t="n">
        <v>0.957196000000003</v>
      </c>
      <c r="L15" s="213" t="n">
        <v>0.858190000000002</v>
      </c>
      <c r="M15" s="213" t="n">
        <v>1.030698</v>
      </c>
      <c r="N15" s="213" t="n">
        <v>1.046156</v>
      </c>
      <c r="O15" s="213" t="n">
        <v>1.001218</v>
      </c>
      <c r="P15" s="213" t="n">
        <v>1.02839</v>
      </c>
      <c r="Q15" s="213" t="n">
        <v>0.906739</v>
      </c>
      <c r="R15" s="213" t="n">
        <v>0.944196999999999</v>
      </c>
      <c r="S15" s="213" t="n">
        <v>0.978638999999994</v>
      </c>
      <c r="T15" s="213" t="n">
        <v>0.967931</v>
      </c>
      <c r="U15" s="213" t="n">
        <v>0.999512000000003</v>
      </c>
      <c r="V15" s="213" t="n">
        <v>1.076836</v>
      </c>
      <c r="W15" s="213" t="n">
        <v>1.026429</v>
      </c>
      <c r="X15" s="213" t="n">
        <v>0.992058999999998</v>
      </c>
      <c r="Y15" s="213" t="n">
        <v>0.958864999999996</v>
      </c>
      <c r="Z15" s="213" t="n">
        <v>1.04792800000001</v>
      </c>
      <c r="AA15" s="213" t="n">
        <v>1.034544</v>
      </c>
      <c r="AB15" s="213" t="n">
        <v>0.960923000000005</v>
      </c>
      <c r="AC15" s="213" t="n">
        <v>0.943576999999998</v>
      </c>
      <c r="AD15" s="213" t="n">
        <v>0.948263000000001</v>
      </c>
      <c r="AE15" s="213" t="n">
        <v>0.938836000000002</v>
      </c>
      <c r="AF15" s="213" t="n">
        <v>1.007396</v>
      </c>
      <c r="AG15" s="213" t="n">
        <v>1.022544</v>
      </c>
      <c r="AH15" s="213" t="n">
        <v>1.01006</v>
      </c>
      <c r="AI15" s="213" t="n">
        <v>0.991232</v>
      </c>
      <c r="AJ15" s="213" t="n">
        <v>0.982835000000002</v>
      </c>
      <c r="AK15" s="213" t="n">
        <v>1.011162</v>
      </c>
      <c r="AL15" s="213" t="n">
        <v>1.09276700000001</v>
      </c>
      <c r="AM15" s="213" t="n">
        <v>1.07067199999999</v>
      </c>
      <c r="AN15" s="213" t="n">
        <v>0.962306999999999</v>
      </c>
      <c r="AO15" s="213" t="n">
        <v>0.929348999999998</v>
      </c>
      <c r="AP15" s="213" t="n">
        <v>0.937831000000003</v>
      </c>
      <c r="AQ15" s="213" t="n">
        <v>1.066768</v>
      </c>
      <c r="AR15" s="213" t="n">
        <v>1.013729</v>
      </c>
      <c r="AS15" s="213" t="n">
        <v>1.030869</v>
      </c>
      <c r="AT15" s="213" t="n">
        <v>1.04435</v>
      </c>
      <c r="AU15" s="213" t="n">
        <v>0.865196999999998</v>
      </c>
      <c r="AV15" s="213" t="n">
        <v>1.01648</v>
      </c>
      <c r="AW15" s="213" t="n">
        <v>1.000297</v>
      </c>
      <c r="AX15" s="213" t="n">
        <v>0.969899999999999</v>
      </c>
      <c r="AY15" s="213" t="n">
        <v>0.953735999999999</v>
      </c>
      <c r="AZ15" s="213" t="n">
        <v>0.934425000000005</v>
      </c>
      <c r="BA15" s="213" t="n">
        <v>0.905995000000001</v>
      </c>
      <c r="BB15" s="213" t="n">
        <v>0.990133</v>
      </c>
      <c r="BC15" s="213" t="n">
        <v>0.979061999999999</v>
      </c>
      <c r="BD15" s="213" t="n">
        <v>0.953887000000002</v>
      </c>
      <c r="BE15" s="213" t="n">
        <v>0.969584899999997</v>
      </c>
      <c r="BF15" s="214" t="n">
        <v>0.9702302</v>
      </c>
      <c r="BG15" s="214" t="n">
        <v>0.9418915</v>
      </c>
      <c r="BH15" s="214" t="n">
        <v>0.9438735</v>
      </c>
      <c r="BI15" s="214" t="n">
        <v>0.9972578</v>
      </c>
      <c r="BJ15" s="214" t="n">
        <v>1.014779</v>
      </c>
      <c r="BK15" s="214" t="n">
        <v>0.9592428</v>
      </c>
      <c r="BL15" s="214" t="n">
        <v>0.9592373</v>
      </c>
      <c r="BM15" s="214" t="n">
        <v>0.9419366</v>
      </c>
      <c r="BN15" s="214" t="n">
        <v>0.9487046</v>
      </c>
      <c r="BO15" s="214" t="n">
        <v>0.9588932</v>
      </c>
      <c r="BP15" s="214" t="n">
        <v>0.9719161</v>
      </c>
      <c r="BQ15" s="214" t="n">
        <v>0.9812349</v>
      </c>
      <c r="BR15" s="214" t="n">
        <v>0.9845737</v>
      </c>
      <c r="BS15" s="214" t="n">
        <v>0.9526389</v>
      </c>
      <c r="BT15" s="214" t="n">
        <v>0.9561797</v>
      </c>
      <c r="BU15" s="214" t="n">
        <v>1.009357</v>
      </c>
      <c r="BV15" s="214" t="n">
        <v>1.025548</v>
      </c>
    </row>
    <row r="16" customFormat="false" ht="11.1" hidden="false" customHeight="true" outlineLevel="0" collapsed="false">
      <c r="A16" s="188"/>
      <c r="B16" s="218"/>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3"/>
      <c r="AX16" s="213"/>
      <c r="AY16" s="213"/>
      <c r="AZ16" s="213"/>
      <c r="BA16" s="213"/>
      <c r="BB16" s="213"/>
      <c r="BC16" s="213"/>
      <c r="BD16" s="213"/>
      <c r="BE16" s="213"/>
      <c r="BF16" s="214"/>
      <c r="BG16" s="214"/>
      <c r="BH16" s="214"/>
      <c r="BI16" s="214"/>
      <c r="BJ16" s="214"/>
      <c r="BK16" s="214"/>
      <c r="BL16" s="214"/>
      <c r="BM16" s="214"/>
      <c r="BN16" s="214"/>
      <c r="BO16" s="214"/>
      <c r="BP16" s="214"/>
      <c r="BQ16" s="214"/>
      <c r="BR16" s="214"/>
      <c r="BS16" s="214"/>
      <c r="BT16" s="214"/>
      <c r="BU16" s="214"/>
      <c r="BV16" s="214"/>
    </row>
    <row r="17" customFormat="false" ht="11.1" hidden="false" customHeight="true" outlineLevel="0" collapsed="false">
      <c r="A17" s="182"/>
      <c r="B17" s="209" t="s">
        <v>540</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4"/>
      <c r="BG17" s="214"/>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188" t="s">
        <v>541</v>
      </c>
      <c r="B18" s="212" t="s">
        <v>528</v>
      </c>
      <c r="C18" s="213" t="n">
        <v>0.426677</v>
      </c>
      <c r="D18" s="213" t="n">
        <v>0.484392</v>
      </c>
      <c r="E18" s="213" t="n">
        <v>0.606516</v>
      </c>
      <c r="F18" s="213" t="n">
        <v>0.8198</v>
      </c>
      <c r="G18" s="213" t="n">
        <v>0.812419</v>
      </c>
      <c r="H18" s="213" t="n">
        <v>0.838233</v>
      </c>
      <c r="I18" s="213" t="n">
        <v>0.795677</v>
      </c>
      <c r="J18" s="213" t="n">
        <v>0.763451</v>
      </c>
      <c r="K18" s="213" t="n">
        <v>0.392766</v>
      </c>
      <c r="L18" s="213" t="n">
        <v>0.259</v>
      </c>
      <c r="M18" s="213" t="n">
        <v>0.3217</v>
      </c>
      <c r="N18" s="213" t="n">
        <v>0.345645</v>
      </c>
      <c r="O18" s="213" t="n">
        <v>0.392903</v>
      </c>
      <c r="P18" s="213" t="n">
        <v>0.486642</v>
      </c>
      <c r="Q18" s="213" t="n">
        <v>0.586774</v>
      </c>
      <c r="R18" s="213" t="n">
        <v>0.7788</v>
      </c>
      <c r="S18" s="213" t="n">
        <v>0.855806</v>
      </c>
      <c r="T18" s="213" t="n">
        <v>0.8137</v>
      </c>
      <c r="U18" s="213" t="n">
        <v>0.829</v>
      </c>
      <c r="V18" s="213" t="n">
        <v>0.860483</v>
      </c>
      <c r="W18" s="213" t="n">
        <v>0.621733</v>
      </c>
      <c r="X18" s="213" t="n">
        <v>0.511225</v>
      </c>
      <c r="Y18" s="213" t="n">
        <v>0.393366</v>
      </c>
      <c r="Z18" s="213" t="n">
        <v>0.38658</v>
      </c>
      <c r="AA18" s="213" t="n">
        <v>0.468419</v>
      </c>
      <c r="AB18" s="213" t="n">
        <v>0.502392</v>
      </c>
      <c r="AC18" s="213" t="n">
        <v>0.692225</v>
      </c>
      <c r="AD18" s="213" t="n">
        <v>0.8238</v>
      </c>
      <c r="AE18" s="213" t="n">
        <v>0.881677</v>
      </c>
      <c r="AF18" s="213" t="n">
        <v>0.870633</v>
      </c>
      <c r="AG18" s="213" t="n">
        <v>0.834548</v>
      </c>
      <c r="AH18" s="213" t="n">
        <v>0.809709</v>
      </c>
      <c r="AI18" s="213" t="n">
        <v>0.6243</v>
      </c>
      <c r="AJ18" s="213" t="n">
        <v>0.498935</v>
      </c>
      <c r="AK18" s="213" t="n">
        <v>0.393333</v>
      </c>
      <c r="AL18" s="213" t="n">
        <v>0.442709</v>
      </c>
      <c r="AM18" s="213" t="n">
        <v>0.477677</v>
      </c>
      <c r="AN18" s="213" t="n">
        <v>0.506551</v>
      </c>
      <c r="AO18" s="213" t="n">
        <v>0.675806</v>
      </c>
      <c r="AP18" s="213" t="n">
        <v>0.809133</v>
      </c>
      <c r="AQ18" s="213" t="n">
        <v>0.877548</v>
      </c>
      <c r="AR18" s="213" t="n">
        <v>0.867433</v>
      </c>
      <c r="AS18" s="213" t="n">
        <v>0.83729</v>
      </c>
      <c r="AT18" s="213" t="n">
        <v>0.814354</v>
      </c>
      <c r="AU18" s="213" t="n">
        <v>0.512533</v>
      </c>
      <c r="AV18" s="213" t="n">
        <v>0.460161</v>
      </c>
      <c r="AW18" s="213" t="n">
        <v>0.3685</v>
      </c>
      <c r="AX18" s="213" t="n">
        <v>0.341451</v>
      </c>
      <c r="AY18" s="213" t="n">
        <v>0.382483</v>
      </c>
      <c r="AZ18" s="213" t="n">
        <v>0.480321</v>
      </c>
      <c r="BA18" s="213" t="n">
        <v>0.626064</v>
      </c>
      <c r="BB18" s="213" t="n">
        <v>0.790566</v>
      </c>
      <c r="BC18" s="213" t="n">
        <v>0.807838</v>
      </c>
      <c r="BD18" s="213" t="n">
        <v>0.823</v>
      </c>
      <c r="BE18" s="213" t="n">
        <v>0.816</v>
      </c>
      <c r="BF18" s="214" t="n">
        <v>0.785939</v>
      </c>
      <c r="BG18" s="214" t="n">
        <v>0.585505</v>
      </c>
      <c r="BH18" s="214" t="n">
        <v>0.4685838</v>
      </c>
      <c r="BI18" s="214" t="n">
        <v>0.407582</v>
      </c>
      <c r="BJ18" s="214" t="n">
        <v>0.4216296</v>
      </c>
      <c r="BK18" s="214" t="n">
        <v>0.4239274</v>
      </c>
      <c r="BL18" s="214" t="n">
        <v>0.4962108</v>
      </c>
      <c r="BM18" s="214" t="n">
        <v>0.6518114</v>
      </c>
      <c r="BN18" s="214" t="n">
        <v>0.8119905</v>
      </c>
      <c r="BO18" s="214" t="n">
        <v>0.8445448</v>
      </c>
      <c r="BP18" s="214" t="n">
        <v>0.8343073</v>
      </c>
      <c r="BQ18" s="214" t="n">
        <v>0.8248184</v>
      </c>
      <c r="BR18" s="214" t="n">
        <v>0.8148136</v>
      </c>
      <c r="BS18" s="214" t="n">
        <v>0.6118505</v>
      </c>
      <c r="BT18" s="214" t="n">
        <v>0.4950777</v>
      </c>
      <c r="BU18" s="214" t="n">
        <v>0.4121885</v>
      </c>
      <c r="BV18" s="214" t="n">
        <v>0.4211405</v>
      </c>
    </row>
    <row r="19" customFormat="false" ht="11.1" hidden="false" customHeight="true" outlineLevel="0" collapsed="false">
      <c r="A19" s="188" t="s">
        <v>542</v>
      </c>
      <c r="B19" s="212" t="s">
        <v>543</v>
      </c>
      <c r="C19" s="213" t="n">
        <v>8.15687</v>
      </c>
      <c r="D19" s="213" t="n">
        <v>8.193857</v>
      </c>
      <c r="E19" s="213" t="n">
        <v>8.118774</v>
      </c>
      <c r="F19" s="213" t="n">
        <v>8.5488</v>
      </c>
      <c r="G19" s="213" t="n">
        <v>8.474516</v>
      </c>
      <c r="H19" s="213" t="n">
        <v>8.589233</v>
      </c>
      <c r="I19" s="213" t="n">
        <v>8.352225</v>
      </c>
      <c r="J19" s="213" t="n">
        <v>8.325612</v>
      </c>
      <c r="K19" s="213" t="n">
        <v>8.129433</v>
      </c>
      <c r="L19" s="213" t="n">
        <v>7.953</v>
      </c>
      <c r="M19" s="213" t="n">
        <v>8.4675</v>
      </c>
      <c r="N19" s="213" t="n">
        <v>8.503258</v>
      </c>
      <c r="O19" s="213" t="n">
        <v>8.189483</v>
      </c>
      <c r="P19" s="213" t="n">
        <v>7.96875</v>
      </c>
      <c r="Q19" s="213" t="n">
        <v>7.764967</v>
      </c>
      <c r="R19" s="213" t="n">
        <v>8.0321</v>
      </c>
      <c r="S19" s="213" t="n">
        <v>8.612838</v>
      </c>
      <c r="T19" s="213" t="n">
        <v>8.956666</v>
      </c>
      <c r="U19" s="213" t="n">
        <v>8.624387</v>
      </c>
      <c r="V19" s="213" t="n">
        <v>8.610258</v>
      </c>
      <c r="W19" s="213" t="n">
        <v>8.465</v>
      </c>
      <c r="X19" s="213" t="n">
        <v>8.210354</v>
      </c>
      <c r="Y19" s="213" t="n">
        <v>8.334966</v>
      </c>
      <c r="Z19" s="213" t="n">
        <v>8.56729</v>
      </c>
      <c r="AA19" s="213" t="n">
        <v>8.347935</v>
      </c>
      <c r="AB19" s="213" t="n">
        <v>8.011964</v>
      </c>
      <c r="AC19" s="213" t="n">
        <v>8.100741</v>
      </c>
      <c r="AD19" s="213" t="n">
        <v>8.1219</v>
      </c>
      <c r="AE19" s="213" t="n">
        <v>8.491258</v>
      </c>
      <c r="AF19" s="213" t="n">
        <v>8.686266</v>
      </c>
      <c r="AG19" s="213" t="n">
        <v>8.50429</v>
      </c>
      <c r="AH19" s="213" t="n">
        <v>8.547064</v>
      </c>
      <c r="AI19" s="213" t="n">
        <v>8.3204</v>
      </c>
      <c r="AJ19" s="213" t="n">
        <v>8.276129</v>
      </c>
      <c r="AK19" s="213" t="n">
        <v>8.3534</v>
      </c>
      <c r="AL19" s="213" t="n">
        <v>8.500967</v>
      </c>
      <c r="AM19" s="213" t="n">
        <v>8.516032</v>
      </c>
      <c r="AN19" s="213" t="n">
        <v>8.495137</v>
      </c>
      <c r="AO19" s="213" t="n">
        <v>8.37258</v>
      </c>
      <c r="AP19" s="213" t="n">
        <v>8.559933</v>
      </c>
      <c r="AQ19" s="213" t="n">
        <v>8.69958</v>
      </c>
      <c r="AR19" s="213" t="n">
        <v>8.5639</v>
      </c>
      <c r="AS19" s="213" t="n">
        <v>8.523193</v>
      </c>
      <c r="AT19" s="213" t="n">
        <v>8.512612</v>
      </c>
      <c r="AU19" s="213" t="n">
        <v>7.855433</v>
      </c>
      <c r="AV19" s="213" t="n">
        <v>8.889064</v>
      </c>
      <c r="AW19" s="213" t="n">
        <v>8.722366</v>
      </c>
      <c r="AX19" s="213" t="n">
        <v>8.850322</v>
      </c>
      <c r="AY19" s="213" t="n">
        <v>8.44529</v>
      </c>
      <c r="AZ19" s="213" t="n">
        <v>8.428571</v>
      </c>
      <c r="BA19" s="213" t="n">
        <v>8.667935</v>
      </c>
      <c r="BB19" s="213" t="n">
        <v>8.761266</v>
      </c>
      <c r="BC19" s="213" t="n">
        <v>8.741871</v>
      </c>
      <c r="BD19" s="213" t="n">
        <v>9.04586666666667</v>
      </c>
      <c r="BE19" s="213" t="n">
        <v>8.93194492903226</v>
      </c>
      <c r="BF19" s="214" t="n">
        <v>8.877686</v>
      </c>
      <c r="BG19" s="214" t="n">
        <v>8.683698</v>
      </c>
      <c r="BH19" s="214" t="n">
        <v>8.761006</v>
      </c>
      <c r="BI19" s="214" t="n">
        <v>8.849492</v>
      </c>
      <c r="BJ19" s="214" t="n">
        <v>8.934211</v>
      </c>
      <c r="BK19" s="214" t="n">
        <v>8.646321</v>
      </c>
      <c r="BL19" s="214" t="n">
        <v>8.62607</v>
      </c>
      <c r="BM19" s="214" t="n">
        <v>8.593138</v>
      </c>
      <c r="BN19" s="214" t="n">
        <v>8.816341</v>
      </c>
      <c r="BO19" s="214" t="n">
        <v>8.982508</v>
      </c>
      <c r="BP19" s="214" t="n">
        <v>8.963799</v>
      </c>
      <c r="BQ19" s="214" t="n">
        <v>8.902335</v>
      </c>
      <c r="BR19" s="214" t="n">
        <v>8.819604</v>
      </c>
      <c r="BS19" s="214" t="n">
        <v>8.652669</v>
      </c>
      <c r="BT19" s="214" t="n">
        <v>8.770449</v>
      </c>
      <c r="BU19" s="214" t="n">
        <v>8.869431</v>
      </c>
      <c r="BV19" s="214" t="n">
        <v>8.944034</v>
      </c>
    </row>
    <row r="20" customFormat="false" ht="11.1" hidden="false" customHeight="true" outlineLevel="0" collapsed="false">
      <c r="A20" s="188" t="s">
        <v>544</v>
      </c>
      <c r="B20" s="212" t="s">
        <v>545</v>
      </c>
      <c r="C20" s="213" t="n">
        <v>1.552225</v>
      </c>
      <c r="D20" s="213" t="n">
        <v>1.576285</v>
      </c>
      <c r="E20" s="213" t="n">
        <v>1.54129</v>
      </c>
      <c r="F20" s="213" t="n">
        <v>1.637533</v>
      </c>
      <c r="G20" s="213" t="n">
        <v>1.631161</v>
      </c>
      <c r="H20" s="213" t="n">
        <v>1.701233</v>
      </c>
      <c r="I20" s="213" t="n">
        <v>1.584935</v>
      </c>
      <c r="J20" s="213" t="n">
        <v>1.590064</v>
      </c>
      <c r="K20" s="213" t="n">
        <v>1.368266</v>
      </c>
      <c r="L20" s="213" t="n">
        <v>1.336741</v>
      </c>
      <c r="M20" s="213" t="n">
        <v>1.5197</v>
      </c>
      <c r="N20" s="213" t="n">
        <v>1.514806</v>
      </c>
      <c r="O20" s="213" t="n">
        <v>1.515258</v>
      </c>
      <c r="P20" s="213" t="n">
        <v>1.438428</v>
      </c>
      <c r="Q20" s="213" t="n">
        <v>1.461225</v>
      </c>
      <c r="R20" s="213" t="n">
        <v>1.446633</v>
      </c>
      <c r="S20" s="213" t="n">
        <v>1.434935</v>
      </c>
      <c r="T20" s="213" t="n">
        <v>1.492966</v>
      </c>
      <c r="U20" s="213" t="n">
        <v>1.539741</v>
      </c>
      <c r="V20" s="213" t="n">
        <v>1.485064</v>
      </c>
      <c r="W20" s="213" t="n">
        <v>1.511433</v>
      </c>
      <c r="X20" s="213" t="n">
        <v>1.489935</v>
      </c>
      <c r="Y20" s="213" t="n">
        <v>1.4217</v>
      </c>
      <c r="Z20" s="213" t="n">
        <v>1.528612</v>
      </c>
      <c r="AA20" s="213" t="n">
        <v>1.480225</v>
      </c>
      <c r="AB20" s="213" t="n">
        <v>1.421464</v>
      </c>
      <c r="AC20" s="213" t="n">
        <v>1.402677</v>
      </c>
      <c r="AD20" s="213" t="n">
        <v>1.368366</v>
      </c>
      <c r="AE20" s="213" t="n">
        <v>1.450709</v>
      </c>
      <c r="AF20" s="213" t="n">
        <v>1.459066</v>
      </c>
      <c r="AG20" s="213" t="n">
        <v>1.483645</v>
      </c>
      <c r="AH20" s="213" t="n">
        <v>1.470225</v>
      </c>
      <c r="AI20" s="213" t="n">
        <v>1.4362</v>
      </c>
      <c r="AJ20" s="213" t="n">
        <v>1.445935</v>
      </c>
      <c r="AK20" s="213" t="n">
        <v>1.462766</v>
      </c>
      <c r="AL20" s="213" t="n">
        <v>1.488612</v>
      </c>
      <c r="AM20" s="213" t="n">
        <v>1.535387</v>
      </c>
      <c r="AN20" s="213" t="n">
        <v>1.466689</v>
      </c>
      <c r="AO20" s="213" t="n">
        <v>1.475354</v>
      </c>
      <c r="AP20" s="213" t="n">
        <v>1.491866</v>
      </c>
      <c r="AQ20" s="213" t="n">
        <v>1.557677</v>
      </c>
      <c r="AR20" s="213" t="n">
        <v>1.6051</v>
      </c>
      <c r="AS20" s="213" t="n">
        <v>1.646903</v>
      </c>
      <c r="AT20" s="213" t="n">
        <v>1.609387</v>
      </c>
      <c r="AU20" s="213" t="n">
        <v>1.311533</v>
      </c>
      <c r="AV20" s="213" t="n">
        <v>1.401419</v>
      </c>
      <c r="AW20" s="213" t="n">
        <v>1.425</v>
      </c>
      <c r="AX20" s="213" t="n">
        <v>1.382612</v>
      </c>
      <c r="AY20" s="213" t="n">
        <v>1.419354</v>
      </c>
      <c r="AZ20" s="213" t="n">
        <v>1.395035</v>
      </c>
      <c r="BA20" s="213" t="n">
        <v>1.372225</v>
      </c>
      <c r="BB20" s="213" t="n">
        <v>1.4325</v>
      </c>
      <c r="BC20" s="213" t="n">
        <v>1.378161</v>
      </c>
      <c r="BD20" s="213" t="n">
        <v>1.38093333333333</v>
      </c>
      <c r="BE20" s="213" t="n">
        <v>1.48880232258065</v>
      </c>
      <c r="BF20" s="214" t="n">
        <v>1.451541</v>
      </c>
      <c r="BG20" s="214" t="n">
        <v>1.41831</v>
      </c>
      <c r="BH20" s="214" t="n">
        <v>1.403025</v>
      </c>
      <c r="BI20" s="214" t="n">
        <v>1.38503</v>
      </c>
      <c r="BJ20" s="214" t="n">
        <v>1.407706</v>
      </c>
      <c r="BK20" s="214" t="n">
        <v>1.40467</v>
      </c>
      <c r="BL20" s="214" t="n">
        <v>1.377521</v>
      </c>
      <c r="BM20" s="214" t="n">
        <v>1.371746</v>
      </c>
      <c r="BN20" s="214" t="n">
        <v>1.400946</v>
      </c>
      <c r="BO20" s="214" t="n">
        <v>1.430029</v>
      </c>
      <c r="BP20" s="214" t="n">
        <v>1.457007</v>
      </c>
      <c r="BQ20" s="214" t="n">
        <v>1.474534</v>
      </c>
      <c r="BR20" s="214" t="n">
        <v>1.460072</v>
      </c>
      <c r="BS20" s="214" t="n">
        <v>1.420302</v>
      </c>
      <c r="BT20" s="214" t="n">
        <v>1.407257</v>
      </c>
      <c r="BU20" s="214" t="n">
        <v>1.399648</v>
      </c>
      <c r="BV20" s="214" t="n">
        <v>1.419874</v>
      </c>
    </row>
    <row r="21" customFormat="false" ht="11.1" hidden="false" customHeight="true" outlineLevel="0" collapsed="false">
      <c r="A21" s="188" t="s">
        <v>546</v>
      </c>
      <c r="B21" s="212" t="s">
        <v>547</v>
      </c>
      <c r="C21" s="213" t="n">
        <v>3.777096</v>
      </c>
      <c r="D21" s="213" t="n">
        <v>3.797285</v>
      </c>
      <c r="E21" s="213" t="n">
        <v>3.873774</v>
      </c>
      <c r="F21" s="213" t="n">
        <v>4.028033</v>
      </c>
      <c r="G21" s="213" t="n">
        <v>4.179193</v>
      </c>
      <c r="H21" s="213" t="n">
        <v>4.274266</v>
      </c>
      <c r="I21" s="213" t="n">
        <v>4.236419</v>
      </c>
      <c r="J21" s="213" t="n">
        <v>4.107967</v>
      </c>
      <c r="K21" s="213" t="n">
        <v>3.569933</v>
      </c>
      <c r="L21" s="213" t="n">
        <v>3.584516</v>
      </c>
      <c r="M21" s="213" t="n">
        <v>3.965933</v>
      </c>
      <c r="N21" s="213" t="n">
        <v>4.04358</v>
      </c>
      <c r="O21" s="213" t="n">
        <v>3.840193</v>
      </c>
      <c r="P21" s="213" t="n">
        <v>3.940892</v>
      </c>
      <c r="Q21" s="213" t="n">
        <v>3.735903</v>
      </c>
      <c r="R21" s="213" t="n">
        <v>3.832666</v>
      </c>
      <c r="S21" s="213" t="n">
        <v>4.104774</v>
      </c>
      <c r="T21" s="213" t="n">
        <v>4.107433</v>
      </c>
      <c r="U21" s="213" t="n">
        <v>4.06487</v>
      </c>
      <c r="V21" s="213" t="n">
        <v>4.233903</v>
      </c>
      <c r="W21" s="213" t="n">
        <v>4.300133</v>
      </c>
      <c r="X21" s="213" t="n">
        <v>4.090451</v>
      </c>
      <c r="Y21" s="213" t="n">
        <v>4.0698</v>
      </c>
      <c r="Z21" s="213" t="n">
        <v>4.158774</v>
      </c>
      <c r="AA21" s="213" t="n">
        <v>4.026709</v>
      </c>
      <c r="AB21" s="213" t="n">
        <v>3.883321</v>
      </c>
      <c r="AC21" s="213" t="n">
        <v>4.008806</v>
      </c>
      <c r="AD21" s="213" t="n">
        <v>4.1022</v>
      </c>
      <c r="AE21" s="213" t="n">
        <v>4.142258</v>
      </c>
      <c r="AF21" s="213" t="n">
        <v>4.049533</v>
      </c>
      <c r="AG21" s="213" t="n">
        <v>4.145322</v>
      </c>
      <c r="AH21" s="213" t="n">
        <v>4.244161</v>
      </c>
      <c r="AI21" s="213" t="n">
        <v>4.158133</v>
      </c>
      <c r="AJ21" s="213" t="n">
        <v>4.208032</v>
      </c>
      <c r="AK21" s="213" t="n">
        <v>4.278233</v>
      </c>
      <c r="AL21" s="213" t="n">
        <v>4.326451</v>
      </c>
      <c r="AM21" s="213" t="n">
        <v>4.129806</v>
      </c>
      <c r="AN21" s="213" t="n">
        <v>3.979724</v>
      </c>
      <c r="AO21" s="213" t="n">
        <v>3.952645</v>
      </c>
      <c r="AP21" s="213" t="n">
        <v>4.287433</v>
      </c>
      <c r="AQ21" s="213" t="n">
        <v>4.459096</v>
      </c>
      <c r="AR21" s="213" t="n">
        <v>4.587466</v>
      </c>
      <c r="AS21" s="213" t="n">
        <v>4.523161</v>
      </c>
      <c r="AT21" s="213" t="n">
        <v>4.46558</v>
      </c>
      <c r="AU21" s="213" t="n">
        <v>3.681466</v>
      </c>
      <c r="AV21" s="213" t="n">
        <v>4.435129</v>
      </c>
      <c r="AW21" s="213" t="n">
        <v>4.488633</v>
      </c>
      <c r="AX21" s="213" t="n">
        <v>4.511258</v>
      </c>
      <c r="AY21" s="213" t="n">
        <v>4.275548</v>
      </c>
      <c r="AZ21" s="213" t="n">
        <v>4.221928</v>
      </c>
      <c r="BA21" s="213" t="n">
        <v>3.936871</v>
      </c>
      <c r="BB21" s="213" t="n">
        <v>4.132633</v>
      </c>
      <c r="BC21" s="213" t="n">
        <v>4.085645</v>
      </c>
      <c r="BD21" s="213" t="n">
        <v>4.03526666666667</v>
      </c>
      <c r="BE21" s="213" t="n">
        <v>3.97571696774194</v>
      </c>
      <c r="BF21" s="214" t="n">
        <v>4.006352</v>
      </c>
      <c r="BG21" s="214" t="n">
        <v>3.810441</v>
      </c>
      <c r="BH21" s="214" t="n">
        <v>3.837546</v>
      </c>
      <c r="BI21" s="214" t="n">
        <v>4.027824</v>
      </c>
      <c r="BJ21" s="214" t="n">
        <v>4.0714</v>
      </c>
      <c r="BK21" s="214" t="n">
        <v>3.816473</v>
      </c>
      <c r="BL21" s="214" t="n">
        <v>3.827374</v>
      </c>
      <c r="BM21" s="214" t="n">
        <v>3.864725</v>
      </c>
      <c r="BN21" s="214" t="n">
        <v>4.033727</v>
      </c>
      <c r="BO21" s="214" t="n">
        <v>4.172186</v>
      </c>
      <c r="BP21" s="214" t="n">
        <v>4.179204</v>
      </c>
      <c r="BQ21" s="214" t="n">
        <v>4.185466</v>
      </c>
      <c r="BR21" s="214" t="n">
        <v>4.148983</v>
      </c>
      <c r="BS21" s="214" t="n">
        <v>3.866426</v>
      </c>
      <c r="BT21" s="214" t="n">
        <v>3.926857</v>
      </c>
      <c r="BU21" s="214" t="n">
        <v>4.114058</v>
      </c>
      <c r="BV21" s="214" t="n">
        <v>4.142929</v>
      </c>
    </row>
    <row r="22" customFormat="false" ht="11.1" hidden="false" customHeight="true" outlineLevel="0" collapsed="false">
      <c r="A22" s="188" t="s">
        <v>548</v>
      </c>
      <c r="B22" s="212" t="s">
        <v>549</v>
      </c>
      <c r="C22" s="213" t="n">
        <v>0.701032</v>
      </c>
      <c r="D22" s="213" t="n">
        <v>0.691071</v>
      </c>
      <c r="E22" s="213" t="n">
        <v>0.619419</v>
      </c>
      <c r="F22" s="213" t="n">
        <v>0.598333</v>
      </c>
      <c r="G22" s="213" t="n">
        <v>0.644774</v>
      </c>
      <c r="H22" s="213" t="n">
        <v>0.672733</v>
      </c>
      <c r="I22" s="213" t="n">
        <v>0.613516</v>
      </c>
      <c r="J22" s="213" t="n">
        <v>0.594064</v>
      </c>
      <c r="K22" s="213" t="n">
        <v>0.555366</v>
      </c>
      <c r="L22" s="213" t="n">
        <v>0.530419</v>
      </c>
      <c r="M22" s="213" t="n">
        <v>0.641533</v>
      </c>
      <c r="N22" s="213" t="n">
        <v>0.673709</v>
      </c>
      <c r="O22" s="213" t="n">
        <v>0.670354</v>
      </c>
      <c r="P22" s="213" t="n">
        <v>0.634964</v>
      </c>
      <c r="Q22" s="213" t="n">
        <v>0.643516</v>
      </c>
      <c r="R22" s="213" t="n">
        <v>0.6434</v>
      </c>
      <c r="S22" s="213" t="n">
        <v>0.580354</v>
      </c>
      <c r="T22" s="213" t="n">
        <v>0.6452</v>
      </c>
      <c r="U22" s="213" t="n">
        <v>0.657935</v>
      </c>
      <c r="V22" s="213" t="n">
        <v>0.651935</v>
      </c>
      <c r="W22" s="213" t="n">
        <v>0.618966</v>
      </c>
      <c r="X22" s="213" t="n">
        <v>0.596612</v>
      </c>
      <c r="Y22" s="213" t="n">
        <v>0.6244</v>
      </c>
      <c r="Z22" s="213" t="n">
        <v>0.655741</v>
      </c>
      <c r="AA22" s="213" t="n">
        <v>0.666967</v>
      </c>
      <c r="AB22" s="213" t="n">
        <v>0.6495</v>
      </c>
      <c r="AC22" s="213" t="n">
        <v>0.655516</v>
      </c>
      <c r="AD22" s="213" t="n">
        <v>0.657933</v>
      </c>
      <c r="AE22" s="213" t="n">
        <v>0.647419</v>
      </c>
      <c r="AF22" s="213" t="n">
        <v>0.6279</v>
      </c>
      <c r="AG22" s="213" t="n">
        <v>0.707967</v>
      </c>
      <c r="AH22" s="213" t="n">
        <v>0.697709</v>
      </c>
      <c r="AI22" s="213" t="n">
        <v>0.6984</v>
      </c>
      <c r="AJ22" s="213" t="n">
        <v>0.689354</v>
      </c>
      <c r="AK22" s="213" t="n">
        <v>0.694333</v>
      </c>
      <c r="AL22" s="213" t="n">
        <v>0.67629</v>
      </c>
      <c r="AM22" s="213" t="n">
        <v>0.588419</v>
      </c>
      <c r="AN22" s="213" t="n">
        <v>0.642758</v>
      </c>
      <c r="AO22" s="213" t="n">
        <v>0.661741</v>
      </c>
      <c r="AP22" s="213" t="n">
        <v>0.709733</v>
      </c>
      <c r="AQ22" s="213" t="n">
        <v>0.734419</v>
      </c>
      <c r="AR22" s="213" t="n">
        <v>0.6945</v>
      </c>
      <c r="AS22" s="213" t="n">
        <v>0.584354</v>
      </c>
      <c r="AT22" s="213" t="n">
        <v>0.578645</v>
      </c>
      <c r="AU22" s="213" t="n">
        <v>0.485366</v>
      </c>
      <c r="AV22" s="213" t="n">
        <v>0.574709</v>
      </c>
      <c r="AW22" s="213" t="n">
        <v>0.587566</v>
      </c>
      <c r="AX22" s="213" t="n">
        <v>0.597451</v>
      </c>
      <c r="AY22" s="213" t="n">
        <v>0.581741</v>
      </c>
      <c r="AZ22" s="213" t="n">
        <v>0.572214</v>
      </c>
      <c r="BA22" s="213" t="n">
        <v>0.584032</v>
      </c>
      <c r="BB22" s="213" t="n">
        <v>0.4757</v>
      </c>
      <c r="BC22" s="213" t="n">
        <v>0.60629</v>
      </c>
      <c r="BD22" s="213" t="n">
        <v>0.5917</v>
      </c>
      <c r="BE22" s="213" t="n">
        <v>0.581149377419355</v>
      </c>
      <c r="BF22" s="214" t="n">
        <v>0.5835335</v>
      </c>
      <c r="BG22" s="214" t="n">
        <v>0.5822779</v>
      </c>
      <c r="BH22" s="214" t="n">
        <v>0.580222</v>
      </c>
      <c r="BI22" s="214" t="n">
        <v>0.6196139</v>
      </c>
      <c r="BJ22" s="214" t="n">
        <v>0.633403</v>
      </c>
      <c r="BK22" s="214" t="n">
        <v>0.5970762</v>
      </c>
      <c r="BL22" s="214" t="n">
        <v>0.5868444</v>
      </c>
      <c r="BM22" s="214" t="n">
        <v>0.5655638</v>
      </c>
      <c r="BN22" s="214" t="n">
        <v>0.543586</v>
      </c>
      <c r="BO22" s="214" t="n">
        <v>0.5712588</v>
      </c>
      <c r="BP22" s="214" t="n">
        <v>0.5882522</v>
      </c>
      <c r="BQ22" s="214" t="n">
        <v>0.5958065</v>
      </c>
      <c r="BR22" s="214" t="n">
        <v>0.6030921</v>
      </c>
      <c r="BS22" s="214" t="n">
        <v>0.6062809</v>
      </c>
      <c r="BT22" s="214" t="n">
        <v>0.6081684</v>
      </c>
      <c r="BU22" s="214" t="n">
        <v>0.6482927</v>
      </c>
      <c r="BV22" s="214" t="n">
        <v>0.6637323</v>
      </c>
    </row>
    <row r="23" customFormat="false" ht="11.1" hidden="false" customHeight="true" outlineLevel="0" collapsed="false">
      <c r="A23" s="188" t="s">
        <v>550</v>
      </c>
      <c r="B23" s="212" t="s">
        <v>551</v>
      </c>
      <c r="C23" s="213" t="n">
        <v>2.764608</v>
      </c>
      <c r="D23" s="213" t="n">
        <v>2.81446</v>
      </c>
      <c r="E23" s="213" t="n">
        <v>2.825478</v>
      </c>
      <c r="F23" s="213" t="n">
        <v>2.894397</v>
      </c>
      <c r="G23" s="213" t="n">
        <v>2.87251</v>
      </c>
      <c r="H23" s="213" t="n">
        <v>2.98763</v>
      </c>
      <c r="I23" s="213" t="n">
        <v>2.960964</v>
      </c>
      <c r="J23" s="213" t="n">
        <v>2.945512</v>
      </c>
      <c r="K23" s="213" t="n">
        <v>2.592563</v>
      </c>
      <c r="L23" s="213" t="n">
        <v>2.409737</v>
      </c>
      <c r="M23" s="213" t="n">
        <v>2.628997</v>
      </c>
      <c r="N23" s="213" t="n">
        <v>2.69006</v>
      </c>
      <c r="O23" s="213" t="n">
        <v>2.70322</v>
      </c>
      <c r="P23" s="213" t="n">
        <v>2.694281</v>
      </c>
      <c r="Q23" s="213" t="n">
        <v>2.679577</v>
      </c>
      <c r="R23" s="213" t="n">
        <v>2.73133</v>
      </c>
      <c r="S23" s="213" t="n">
        <v>2.899671</v>
      </c>
      <c r="T23" s="213" t="n">
        <v>2.94393</v>
      </c>
      <c r="U23" s="213" t="n">
        <v>2.883028</v>
      </c>
      <c r="V23" s="213" t="n">
        <v>2.993382</v>
      </c>
      <c r="W23" s="213" t="n">
        <v>3.030462</v>
      </c>
      <c r="X23" s="213" t="n">
        <v>2.83648</v>
      </c>
      <c r="Y23" s="213" t="n">
        <v>2.817665</v>
      </c>
      <c r="Z23" s="213" t="n">
        <v>2.710123</v>
      </c>
      <c r="AA23" s="213" t="n">
        <v>2.631963</v>
      </c>
      <c r="AB23" s="213" t="n">
        <v>2.570494</v>
      </c>
      <c r="AC23" s="213" t="n">
        <v>2.677769</v>
      </c>
      <c r="AD23" s="213" t="n">
        <v>2.725362</v>
      </c>
      <c r="AE23" s="213" t="n">
        <v>2.80935</v>
      </c>
      <c r="AF23" s="213" t="n">
        <v>2.82813</v>
      </c>
      <c r="AG23" s="213" t="n">
        <v>2.893478</v>
      </c>
      <c r="AH23" s="213" t="n">
        <v>2.882962</v>
      </c>
      <c r="AI23" s="213" t="n">
        <v>2.770863</v>
      </c>
      <c r="AJ23" s="213" t="n">
        <v>2.621801</v>
      </c>
      <c r="AK23" s="213" t="n">
        <v>2.667496</v>
      </c>
      <c r="AL23" s="213" t="n">
        <v>2.648898</v>
      </c>
      <c r="AM23" s="213" t="n">
        <v>2.581607</v>
      </c>
      <c r="AN23" s="213" t="n">
        <v>2.53641</v>
      </c>
      <c r="AO23" s="213" t="n">
        <v>2.517769</v>
      </c>
      <c r="AP23" s="213" t="n">
        <v>2.606665</v>
      </c>
      <c r="AQ23" s="213" t="n">
        <v>2.657543</v>
      </c>
      <c r="AR23" s="213" t="n">
        <v>2.731096</v>
      </c>
      <c r="AS23" s="213" t="n">
        <v>2.754448</v>
      </c>
      <c r="AT23" s="213" t="n">
        <v>2.660092</v>
      </c>
      <c r="AU23" s="213" t="n">
        <v>2.227097</v>
      </c>
      <c r="AV23" s="213" t="n">
        <v>2.532575</v>
      </c>
      <c r="AW23" s="213" t="n">
        <v>2.515563</v>
      </c>
      <c r="AX23" s="213" t="n">
        <v>2.405737</v>
      </c>
      <c r="AY23" s="213" t="n">
        <v>2.308705</v>
      </c>
      <c r="AZ23" s="213" t="n">
        <v>2.371174</v>
      </c>
      <c r="BA23" s="213" t="n">
        <v>2.406963</v>
      </c>
      <c r="BB23" s="213" t="n">
        <v>2.489532</v>
      </c>
      <c r="BC23" s="213" t="n">
        <v>2.484125</v>
      </c>
      <c r="BD23" s="213" t="n">
        <v>2.6259295594762</v>
      </c>
      <c r="BE23" s="213" t="n">
        <v>2.63234959024143</v>
      </c>
      <c r="BF23" s="214" t="n">
        <v>2.517206</v>
      </c>
      <c r="BG23" s="214" t="n">
        <v>2.483366</v>
      </c>
      <c r="BH23" s="214" t="n">
        <v>2.457436</v>
      </c>
      <c r="BI23" s="214" t="n">
        <v>2.513688</v>
      </c>
      <c r="BJ23" s="214" t="n">
        <v>2.465846</v>
      </c>
      <c r="BK23" s="214" t="n">
        <v>2.415384</v>
      </c>
      <c r="BL23" s="214" t="n">
        <v>2.444243</v>
      </c>
      <c r="BM23" s="214" t="n">
        <v>2.466646</v>
      </c>
      <c r="BN23" s="214" t="n">
        <v>2.519725</v>
      </c>
      <c r="BO23" s="214" t="n">
        <v>2.55348</v>
      </c>
      <c r="BP23" s="214" t="n">
        <v>2.633446</v>
      </c>
      <c r="BQ23" s="214" t="n">
        <v>2.678533</v>
      </c>
      <c r="BR23" s="214" t="n">
        <v>2.618404</v>
      </c>
      <c r="BS23" s="214" t="n">
        <v>2.515001</v>
      </c>
      <c r="BT23" s="214" t="n">
        <v>2.481701</v>
      </c>
      <c r="BU23" s="214" t="n">
        <v>2.522666</v>
      </c>
      <c r="BV23" s="214" t="n">
        <v>2.469565</v>
      </c>
    </row>
    <row r="24" customFormat="false" ht="11.1" hidden="false" customHeight="true" outlineLevel="0" collapsed="false">
      <c r="A24" s="188" t="s">
        <v>552</v>
      </c>
      <c r="B24" s="212" t="s">
        <v>553</v>
      </c>
      <c r="C24" s="213" t="n">
        <v>17.378508</v>
      </c>
      <c r="D24" s="213" t="n">
        <v>17.55735</v>
      </c>
      <c r="E24" s="213" t="n">
        <v>17.585251</v>
      </c>
      <c r="F24" s="213" t="n">
        <v>18.526896</v>
      </c>
      <c r="G24" s="213" t="n">
        <v>18.614573</v>
      </c>
      <c r="H24" s="213" t="n">
        <v>19.063328</v>
      </c>
      <c r="I24" s="213" t="n">
        <v>18.543736</v>
      </c>
      <c r="J24" s="213" t="n">
        <v>18.32667</v>
      </c>
      <c r="K24" s="213" t="n">
        <v>16.608327</v>
      </c>
      <c r="L24" s="213" t="n">
        <v>16.073413</v>
      </c>
      <c r="M24" s="213" t="n">
        <v>17.545363</v>
      </c>
      <c r="N24" s="213" t="n">
        <v>17.771058</v>
      </c>
      <c r="O24" s="213" t="n">
        <v>17.311411</v>
      </c>
      <c r="P24" s="213" t="n">
        <v>17.163957</v>
      </c>
      <c r="Q24" s="213" t="n">
        <v>16.871962</v>
      </c>
      <c r="R24" s="213" t="n">
        <v>17.464929</v>
      </c>
      <c r="S24" s="213" t="n">
        <v>18.488378</v>
      </c>
      <c r="T24" s="213" t="n">
        <v>18.959895</v>
      </c>
      <c r="U24" s="213" t="n">
        <v>18.598961</v>
      </c>
      <c r="V24" s="213" t="n">
        <v>18.835025</v>
      </c>
      <c r="W24" s="213" t="n">
        <v>18.547727</v>
      </c>
      <c r="X24" s="213" t="n">
        <v>17.735057</v>
      </c>
      <c r="Y24" s="213" t="n">
        <v>17.661897</v>
      </c>
      <c r="Z24" s="213" t="n">
        <v>18.00712</v>
      </c>
      <c r="AA24" s="213" t="n">
        <v>17.622218</v>
      </c>
      <c r="AB24" s="213" t="n">
        <v>17.039135</v>
      </c>
      <c r="AC24" s="213" t="n">
        <v>17.537734</v>
      </c>
      <c r="AD24" s="213" t="n">
        <v>17.799561</v>
      </c>
      <c r="AE24" s="213" t="n">
        <v>18.422671</v>
      </c>
      <c r="AF24" s="213" t="n">
        <v>18.521528</v>
      </c>
      <c r="AG24" s="213" t="n">
        <v>18.56925</v>
      </c>
      <c r="AH24" s="213" t="n">
        <v>18.65183</v>
      </c>
      <c r="AI24" s="213" t="n">
        <v>18.008296</v>
      </c>
      <c r="AJ24" s="213" t="n">
        <v>17.740186</v>
      </c>
      <c r="AK24" s="213" t="n">
        <v>17.849561</v>
      </c>
      <c r="AL24" s="213" t="n">
        <v>18.083927</v>
      </c>
      <c r="AM24" s="213" t="n">
        <v>17.828928</v>
      </c>
      <c r="AN24" s="213" t="n">
        <v>17.627269</v>
      </c>
      <c r="AO24" s="213" t="n">
        <v>17.655895</v>
      </c>
      <c r="AP24" s="213" t="n">
        <v>18.464763</v>
      </c>
      <c r="AQ24" s="213" t="n">
        <v>18.985863</v>
      </c>
      <c r="AR24" s="213" t="n">
        <v>19.049495</v>
      </c>
      <c r="AS24" s="213" t="n">
        <v>18.869349</v>
      </c>
      <c r="AT24" s="213" t="n">
        <v>18.64067</v>
      </c>
      <c r="AU24" s="213" t="n">
        <v>16.073428</v>
      </c>
      <c r="AV24" s="213" t="n">
        <v>18.293057</v>
      </c>
      <c r="AW24" s="213" t="n">
        <v>18.107628</v>
      </c>
      <c r="AX24" s="213" t="n">
        <v>18.088831</v>
      </c>
      <c r="AY24" s="213" t="n">
        <v>17.413121</v>
      </c>
      <c r="AZ24" s="213" t="n">
        <v>17.469243</v>
      </c>
      <c r="BA24" s="213" t="n">
        <v>17.59409</v>
      </c>
      <c r="BB24" s="213" t="n">
        <v>18.082197</v>
      </c>
      <c r="BC24" s="213" t="n">
        <v>18.10393</v>
      </c>
      <c r="BD24" s="213" t="n">
        <v>18.5026962261429</v>
      </c>
      <c r="BE24" s="213" t="n">
        <v>18.4259631870156</v>
      </c>
      <c r="BF24" s="214" t="n">
        <v>18.22226</v>
      </c>
      <c r="BG24" s="214" t="n">
        <v>17.5636</v>
      </c>
      <c r="BH24" s="214" t="n">
        <v>17.50782</v>
      </c>
      <c r="BI24" s="214" t="n">
        <v>17.80323</v>
      </c>
      <c r="BJ24" s="214" t="n">
        <v>17.9342</v>
      </c>
      <c r="BK24" s="214" t="n">
        <v>17.30385</v>
      </c>
      <c r="BL24" s="214" t="n">
        <v>17.35826</v>
      </c>
      <c r="BM24" s="214" t="n">
        <v>17.51363</v>
      </c>
      <c r="BN24" s="214" t="n">
        <v>18.12632</v>
      </c>
      <c r="BO24" s="214" t="n">
        <v>18.55401</v>
      </c>
      <c r="BP24" s="214" t="n">
        <v>18.65602</v>
      </c>
      <c r="BQ24" s="214" t="n">
        <v>18.66149</v>
      </c>
      <c r="BR24" s="214" t="n">
        <v>18.46497</v>
      </c>
      <c r="BS24" s="214" t="n">
        <v>17.67253</v>
      </c>
      <c r="BT24" s="214" t="n">
        <v>17.68951</v>
      </c>
      <c r="BU24" s="214" t="n">
        <v>17.96628</v>
      </c>
      <c r="BV24" s="214" t="n">
        <v>18.06127</v>
      </c>
    </row>
    <row r="25" customFormat="false" ht="11.1" hidden="false" customHeight="true" outlineLevel="0" collapsed="false">
      <c r="A25" s="188"/>
      <c r="B25" s="216"/>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4"/>
      <c r="BG25" s="214"/>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188" t="s">
        <v>554</v>
      </c>
      <c r="B26" s="217" t="s">
        <v>555</v>
      </c>
      <c r="C26" s="213" t="n">
        <v>15.632096</v>
      </c>
      <c r="D26" s="213" t="n">
        <v>15.510928</v>
      </c>
      <c r="E26" s="213" t="n">
        <v>15.540709</v>
      </c>
      <c r="F26" s="213" t="n">
        <v>15.898733</v>
      </c>
      <c r="G26" s="213" t="n">
        <v>16.241806</v>
      </c>
      <c r="H26" s="213" t="n">
        <v>16.730233</v>
      </c>
      <c r="I26" s="213" t="n">
        <v>16.237387</v>
      </c>
      <c r="J26" s="213" t="n">
        <v>15.969419</v>
      </c>
      <c r="K26" s="213" t="n">
        <v>14.3964</v>
      </c>
      <c r="L26" s="213" t="n">
        <v>14.006516</v>
      </c>
      <c r="M26" s="213" t="n">
        <v>15.378233</v>
      </c>
      <c r="N26" s="213" t="n">
        <v>15.395193</v>
      </c>
      <c r="O26" s="213" t="n">
        <v>15.085419</v>
      </c>
      <c r="P26" s="213" t="n">
        <v>15.000464</v>
      </c>
      <c r="Q26" s="213" t="n">
        <v>14.913806</v>
      </c>
      <c r="R26" s="213" t="n">
        <v>15.3032</v>
      </c>
      <c r="S26" s="213" t="n">
        <v>15.861677</v>
      </c>
      <c r="T26" s="213" t="n">
        <v>16.1708</v>
      </c>
      <c r="U26" s="213" t="n">
        <v>16.091032</v>
      </c>
      <c r="V26" s="213" t="n">
        <v>16.205774</v>
      </c>
      <c r="W26" s="213" t="n">
        <v>16.1766</v>
      </c>
      <c r="X26" s="213" t="n">
        <v>15.293354</v>
      </c>
      <c r="Y26" s="213" t="n">
        <v>15.310566</v>
      </c>
      <c r="Z26" s="213" t="n">
        <v>15.765903</v>
      </c>
      <c r="AA26" s="213" t="n">
        <v>15.381193</v>
      </c>
      <c r="AB26" s="213" t="n">
        <v>14.773464</v>
      </c>
      <c r="AC26" s="213" t="n">
        <v>15.185129</v>
      </c>
      <c r="AD26" s="213" t="n">
        <v>15.371366</v>
      </c>
      <c r="AE26" s="213" t="n">
        <v>15.651322</v>
      </c>
      <c r="AF26" s="213" t="n">
        <v>15.4441</v>
      </c>
      <c r="AG26" s="213" t="n">
        <v>15.922193</v>
      </c>
      <c r="AH26" s="213" t="n">
        <v>15.859483</v>
      </c>
      <c r="AI26" s="213" t="n">
        <v>15.5129</v>
      </c>
      <c r="AJ26" s="213" t="n">
        <v>15.249258</v>
      </c>
      <c r="AK26" s="213" t="n">
        <v>15.505966</v>
      </c>
      <c r="AL26" s="213" t="n">
        <v>15.47658</v>
      </c>
      <c r="AM26" s="213" t="n">
        <v>15.087064</v>
      </c>
      <c r="AN26" s="213" t="n">
        <v>14.947793</v>
      </c>
      <c r="AO26" s="213" t="n">
        <v>14.637129</v>
      </c>
      <c r="AP26" s="213" t="n">
        <v>15.157433</v>
      </c>
      <c r="AQ26" s="213" t="n">
        <v>15.628967</v>
      </c>
      <c r="AR26" s="213" t="n">
        <v>15.7682</v>
      </c>
      <c r="AS26" s="213" t="n">
        <v>15.637548</v>
      </c>
      <c r="AT26" s="213" t="n">
        <v>15.342774</v>
      </c>
      <c r="AU26" s="213" t="n">
        <v>13.138566</v>
      </c>
      <c r="AV26" s="213" t="n">
        <v>15.037387</v>
      </c>
      <c r="AW26" s="213" t="n">
        <v>15.115</v>
      </c>
      <c r="AX26" s="213" t="n">
        <v>14.787451</v>
      </c>
      <c r="AY26" s="213" t="n">
        <v>14.503387</v>
      </c>
      <c r="AZ26" s="213" t="n">
        <v>14.397678</v>
      </c>
      <c r="BA26" s="213" t="n">
        <v>14.397838</v>
      </c>
      <c r="BB26" s="213" t="n">
        <v>14.5824</v>
      </c>
      <c r="BC26" s="213" t="n">
        <v>14.814354</v>
      </c>
      <c r="BD26" s="213" t="n">
        <v>15.2981</v>
      </c>
      <c r="BE26" s="213" t="n">
        <v>15.157825483871</v>
      </c>
      <c r="BF26" s="214" t="n">
        <v>14.91172</v>
      </c>
      <c r="BG26" s="214" t="n">
        <v>14.30509</v>
      </c>
      <c r="BH26" s="214" t="n">
        <v>14.26634</v>
      </c>
      <c r="BI26" s="214" t="n">
        <v>14.51344</v>
      </c>
      <c r="BJ26" s="214" t="n">
        <v>14.48045</v>
      </c>
      <c r="BK26" s="214" t="n">
        <v>14.27176</v>
      </c>
      <c r="BL26" s="214" t="n">
        <v>14.22891</v>
      </c>
      <c r="BM26" s="214" t="n">
        <v>14.29738</v>
      </c>
      <c r="BN26" s="214" t="n">
        <v>14.71978</v>
      </c>
      <c r="BO26" s="214" t="n">
        <v>15.04298</v>
      </c>
      <c r="BP26" s="214" t="n">
        <v>15.14321</v>
      </c>
      <c r="BQ26" s="214" t="n">
        <v>15.1896</v>
      </c>
      <c r="BR26" s="214" t="n">
        <v>15.02579</v>
      </c>
      <c r="BS26" s="214" t="n">
        <v>14.32174</v>
      </c>
      <c r="BT26" s="214" t="n">
        <v>14.32267</v>
      </c>
      <c r="BU26" s="214" t="n">
        <v>14.57974</v>
      </c>
      <c r="BV26" s="214" t="n">
        <v>14.52271</v>
      </c>
    </row>
    <row r="27" customFormat="false" ht="11.1" hidden="false" customHeight="true" outlineLevel="0" collapsed="false">
      <c r="A27" s="188" t="s">
        <v>556</v>
      </c>
      <c r="B27" s="217" t="s">
        <v>557</v>
      </c>
      <c r="C27" s="213" t="n">
        <v>17.12487</v>
      </c>
      <c r="D27" s="213" t="n">
        <v>17.12457</v>
      </c>
      <c r="E27" s="213" t="n">
        <v>17.12457</v>
      </c>
      <c r="F27" s="213" t="n">
        <v>17.12857</v>
      </c>
      <c r="G27" s="213" t="n">
        <v>17.23377</v>
      </c>
      <c r="H27" s="213" t="n">
        <v>17.23377</v>
      </c>
      <c r="I27" s="213" t="n">
        <v>17.23837</v>
      </c>
      <c r="J27" s="213" t="n">
        <v>17.229557</v>
      </c>
      <c r="K27" s="213" t="n">
        <v>17.229557</v>
      </c>
      <c r="L27" s="213" t="n">
        <v>17.22477</v>
      </c>
      <c r="M27" s="213" t="n">
        <v>17.22477</v>
      </c>
      <c r="N27" s="213" t="n">
        <v>17.22389</v>
      </c>
      <c r="O27" s="213" t="n">
        <v>17.338814</v>
      </c>
      <c r="P27" s="213" t="n">
        <v>17.340814</v>
      </c>
      <c r="Q27" s="213" t="n">
        <v>17.389814</v>
      </c>
      <c r="R27" s="213" t="n">
        <v>17.389814</v>
      </c>
      <c r="S27" s="213" t="n">
        <v>17.389814</v>
      </c>
      <c r="T27" s="213" t="n">
        <v>17.389814</v>
      </c>
      <c r="U27" s="213" t="n">
        <v>17.391814</v>
      </c>
      <c r="V27" s="213" t="n">
        <v>17.391814</v>
      </c>
      <c r="W27" s="213" t="n">
        <v>17.392814</v>
      </c>
      <c r="X27" s="213" t="n">
        <v>17.399814</v>
      </c>
      <c r="Y27" s="213" t="n">
        <v>17.399814</v>
      </c>
      <c r="Z27" s="213" t="n">
        <v>17.399814</v>
      </c>
      <c r="AA27" s="213" t="n">
        <v>17.440492</v>
      </c>
      <c r="AB27" s="213" t="n">
        <v>17.443492</v>
      </c>
      <c r="AC27" s="213" t="n">
        <v>17.443492</v>
      </c>
      <c r="AD27" s="213" t="n">
        <v>17.443492</v>
      </c>
      <c r="AE27" s="213" t="n">
        <v>17.455492</v>
      </c>
      <c r="AF27" s="213" t="n">
        <v>17.460492</v>
      </c>
      <c r="AG27" s="213" t="n">
        <v>17.460492</v>
      </c>
      <c r="AH27" s="213" t="n">
        <v>17.460492</v>
      </c>
      <c r="AI27" s="213" t="n">
        <v>17.447792</v>
      </c>
      <c r="AJ27" s="213" t="n">
        <v>17.448092</v>
      </c>
      <c r="AK27" s="213" t="n">
        <v>17.448092</v>
      </c>
      <c r="AL27" s="213" t="n">
        <v>17.448092</v>
      </c>
      <c r="AM27" s="213" t="n">
        <v>17.593847</v>
      </c>
      <c r="AN27" s="213" t="n">
        <v>17.593847</v>
      </c>
      <c r="AO27" s="213" t="n">
        <v>17.593847</v>
      </c>
      <c r="AP27" s="213" t="n">
        <v>17.593847</v>
      </c>
      <c r="AQ27" s="213" t="n">
        <v>17.606347</v>
      </c>
      <c r="AR27" s="213" t="n">
        <v>17.609847</v>
      </c>
      <c r="AS27" s="213" t="n">
        <v>17.609847</v>
      </c>
      <c r="AT27" s="213" t="n">
        <v>17.609847</v>
      </c>
      <c r="AU27" s="213" t="n">
        <v>17.609847</v>
      </c>
      <c r="AV27" s="213" t="n">
        <v>17.620847</v>
      </c>
      <c r="AW27" s="213" t="n">
        <v>17.620847</v>
      </c>
      <c r="AX27" s="213" t="n">
        <v>17.620847</v>
      </c>
      <c r="AY27" s="213" t="n">
        <v>17.67535</v>
      </c>
      <c r="AZ27" s="213" t="n">
        <v>17.67155</v>
      </c>
      <c r="BA27" s="213" t="n">
        <v>17.67155</v>
      </c>
      <c r="BB27" s="213" t="n">
        <v>17.67155</v>
      </c>
      <c r="BC27" s="213" t="n">
        <v>17.67155</v>
      </c>
      <c r="BD27" s="213" t="n">
        <v>17.672</v>
      </c>
      <c r="BE27" s="213" t="n">
        <v>17.672</v>
      </c>
      <c r="BF27" s="214" t="n">
        <v>17.672</v>
      </c>
      <c r="BG27" s="214" t="n">
        <v>17.672</v>
      </c>
      <c r="BH27" s="214" t="n">
        <v>17.672</v>
      </c>
      <c r="BI27" s="214" t="n">
        <v>17.672</v>
      </c>
      <c r="BJ27" s="214" t="n">
        <v>17.672</v>
      </c>
      <c r="BK27" s="214" t="n">
        <v>17.672</v>
      </c>
      <c r="BL27" s="214" t="n">
        <v>17.672</v>
      </c>
      <c r="BM27" s="214" t="n">
        <v>17.672</v>
      </c>
      <c r="BN27" s="214" t="n">
        <v>17.672</v>
      </c>
      <c r="BO27" s="214" t="n">
        <v>17.672</v>
      </c>
      <c r="BP27" s="214" t="n">
        <v>17.672</v>
      </c>
      <c r="BQ27" s="214" t="n">
        <v>17.672</v>
      </c>
      <c r="BR27" s="214" t="n">
        <v>17.672</v>
      </c>
      <c r="BS27" s="214" t="n">
        <v>17.672</v>
      </c>
      <c r="BT27" s="214" t="n">
        <v>17.672</v>
      </c>
      <c r="BU27" s="214" t="n">
        <v>17.672</v>
      </c>
      <c r="BV27" s="214" t="n">
        <v>17.672</v>
      </c>
    </row>
    <row r="28" customFormat="false" ht="11.1" hidden="false" customHeight="true" outlineLevel="0" collapsed="false">
      <c r="A28" s="188" t="s">
        <v>558</v>
      </c>
      <c r="B28" s="219" t="s">
        <v>559</v>
      </c>
      <c r="C28" s="220" t="n">
        <v>0.912830053600407</v>
      </c>
      <c r="D28" s="220" t="n">
        <v>0.905770363868991</v>
      </c>
      <c r="E28" s="220" t="n">
        <v>0.907509444032756</v>
      </c>
      <c r="F28" s="220" t="n">
        <v>0.92819966874059</v>
      </c>
      <c r="G28" s="220" t="n">
        <v>0.942440684771817</v>
      </c>
      <c r="H28" s="220" t="n">
        <v>0.970781958909745</v>
      </c>
      <c r="I28" s="220" t="n">
        <v>0.941932850959807</v>
      </c>
      <c r="J28" s="220" t="n">
        <v>0.926861845606361</v>
      </c>
      <c r="K28" s="220" t="n">
        <v>0.835564141318317</v>
      </c>
      <c r="L28" s="220" t="n">
        <v>0.813161278786306</v>
      </c>
      <c r="M28" s="220" t="n">
        <v>0.89279758162228</v>
      </c>
      <c r="N28" s="220" t="n">
        <v>0.893827875119964</v>
      </c>
      <c r="O28" s="220" t="n">
        <v>0.870037535439275</v>
      </c>
      <c r="P28" s="220" t="n">
        <v>0.865038054153629</v>
      </c>
      <c r="Q28" s="220" t="n">
        <v>0.857617338517825</v>
      </c>
      <c r="R28" s="220" t="n">
        <v>0.880009412406596</v>
      </c>
      <c r="S28" s="220" t="n">
        <v>0.912124592016913</v>
      </c>
      <c r="T28" s="220" t="n">
        <v>0.929900687839445</v>
      </c>
      <c r="U28" s="220" t="n">
        <v>0.925207226802219</v>
      </c>
      <c r="V28" s="220" t="n">
        <v>0.931804698463311</v>
      </c>
      <c r="W28" s="220" t="n">
        <v>0.930073764946834</v>
      </c>
      <c r="X28" s="220" t="n">
        <v>0.878937786346452</v>
      </c>
      <c r="Y28" s="220" t="n">
        <v>0.879926992323022</v>
      </c>
      <c r="Z28" s="220" t="n">
        <v>0.906096065164835</v>
      </c>
      <c r="AA28" s="220" t="n">
        <v>0.881924259934869</v>
      </c>
      <c r="AB28" s="220" t="n">
        <v>0.846932712784803</v>
      </c>
      <c r="AC28" s="220" t="n">
        <v>0.87053263188357</v>
      </c>
      <c r="AD28" s="220" t="n">
        <v>0.881209221181172</v>
      </c>
      <c r="AE28" s="220" t="n">
        <v>0.896641698784543</v>
      </c>
      <c r="AF28" s="220" t="n">
        <v>0.884516885320299</v>
      </c>
      <c r="AG28" s="220" t="n">
        <v>0.911898301605705</v>
      </c>
      <c r="AH28" s="220" t="n">
        <v>0.908306764780741</v>
      </c>
      <c r="AI28" s="220" t="n">
        <v>0.889103904952558</v>
      </c>
      <c r="AJ28" s="220" t="n">
        <v>0.873978541607873</v>
      </c>
      <c r="AK28" s="220" t="n">
        <v>0.888691210477341</v>
      </c>
      <c r="AL28" s="220" t="n">
        <v>0.887007014864433</v>
      </c>
      <c r="AM28" s="220" t="n">
        <v>0.857519336163376</v>
      </c>
      <c r="AN28" s="220" t="n">
        <v>0.849603443749397</v>
      </c>
      <c r="AO28" s="220" t="n">
        <v>0.831945906998055</v>
      </c>
      <c r="AP28" s="220" t="n">
        <v>0.861518973081896</v>
      </c>
      <c r="AQ28" s="220" t="n">
        <v>0.887689365658873</v>
      </c>
      <c r="AR28" s="220" t="n">
        <v>0.895419477523002</v>
      </c>
      <c r="AS28" s="220" t="n">
        <v>0.88800021942269</v>
      </c>
      <c r="AT28" s="220" t="n">
        <v>0.871261062063742</v>
      </c>
      <c r="AU28" s="220" t="n">
        <v>0.746092001821481</v>
      </c>
      <c r="AV28" s="220" t="n">
        <v>0.853386162424542</v>
      </c>
      <c r="AW28" s="220" t="n">
        <v>0.857790774756741</v>
      </c>
      <c r="AX28" s="220" t="n">
        <v>0.839202054248584</v>
      </c>
      <c r="AY28" s="220" t="n">
        <v>0.820543129273253</v>
      </c>
      <c r="AZ28" s="220" t="n">
        <v>0.814737699862208</v>
      </c>
      <c r="BA28" s="220" t="n">
        <v>0.814746753963291</v>
      </c>
      <c r="BB28" s="220" t="n">
        <v>0.825190772739233</v>
      </c>
      <c r="BC28" s="220" t="n">
        <v>0.838316616256073</v>
      </c>
      <c r="BD28" s="220" t="n">
        <v>0.865668854685378</v>
      </c>
      <c r="BE28" s="220" t="n">
        <v>0.857731184012617</v>
      </c>
      <c r="BF28" s="221" t="n">
        <v>0.843805</v>
      </c>
      <c r="BG28" s="221" t="n">
        <v>0.8094777</v>
      </c>
      <c r="BH28" s="221" t="n">
        <v>0.8072848</v>
      </c>
      <c r="BI28" s="221" t="n">
        <v>0.8212674</v>
      </c>
      <c r="BJ28" s="221" t="n">
        <v>0.819401</v>
      </c>
      <c r="BK28" s="221" t="n">
        <v>0.8075916</v>
      </c>
      <c r="BL28" s="221" t="n">
        <v>0.8051667</v>
      </c>
      <c r="BM28" s="221" t="n">
        <v>0.8090413</v>
      </c>
      <c r="BN28" s="221" t="n">
        <v>0.8329438</v>
      </c>
      <c r="BO28" s="221" t="n">
        <v>0.8512326</v>
      </c>
      <c r="BP28" s="221" t="n">
        <v>0.8569041</v>
      </c>
      <c r="BQ28" s="221" t="n">
        <v>0.8595289</v>
      </c>
      <c r="BR28" s="221" t="n">
        <v>0.8502597</v>
      </c>
      <c r="BS28" s="221" t="n">
        <v>0.8104198</v>
      </c>
      <c r="BT28" s="221" t="n">
        <v>0.8104722</v>
      </c>
      <c r="BU28" s="221" t="n">
        <v>0.8250195</v>
      </c>
      <c r="BV28" s="221" t="n">
        <v>0.8217919</v>
      </c>
    </row>
    <row r="29" customFormat="false" ht="10.95" hidden="false" customHeight="true" outlineLevel="0" collapsed="false">
      <c r="A29" s="188"/>
      <c r="B29" s="198"/>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c r="AV29" s="199"/>
      <c r="AW29" s="199"/>
      <c r="AX29" s="199"/>
      <c r="AY29" s="199"/>
      <c r="AZ29" s="199"/>
      <c r="BA29" s="199"/>
      <c r="BB29" s="199"/>
      <c r="BC29" s="199"/>
      <c r="BD29" s="199"/>
      <c r="BE29" s="199"/>
      <c r="BF29" s="199"/>
      <c r="BG29" s="200"/>
      <c r="BH29" s="200"/>
      <c r="BI29" s="200"/>
      <c r="BJ29" s="200"/>
      <c r="BK29" s="200"/>
      <c r="BL29" s="200"/>
      <c r="BM29" s="200"/>
      <c r="BN29" s="200"/>
      <c r="BO29" s="200"/>
      <c r="BP29" s="200"/>
      <c r="BQ29" s="200"/>
      <c r="BR29" s="200"/>
      <c r="BS29" s="200"/>
      <c r="BT29" s="200"/>
      <c r="BU29" s="200"/>
      <c r="BV29" s="200"/>
    </row>
    <row r="30" customFormat="false" ht="12" hidden="false" customHeight="true" outlineLevel="0" collapsed="false">
      <c r="A30" s="188"/>
      <c r="B30" s="88" t="s">
        <v>102</v>
      </c>
      <c r="C30" s="88"/>
      <c r="D30" s="88"/>
      <c r="E30" s="88"/>
      <c r="F30" s="88"/>
      <c r="G30" s="88"/>
      <c r="H30" s="88"/>
      <c r="I30" s="88"/>
      <c r="J30" s="88"/>
      <c r="K30" s="88"/>
      <c r="L30" s="88"/>
      <c r="M30" s="88"/>
      <c r="N30" s="88"/>
      <c r="O30" s="88"/>
      <c r="P30" s="88"/>
      <c r="Q30" s="88"/>
    </row>
    <row r="31" s="204" customFormat="true" ht="22.2" hidden="false" customHeight="true" outlineLevel="0" collapsed="false">
      <c r="A31" s="202"/>
      <c r="B31" s="203" t="s">
        <v>560</v>
      </c>
      <c r="C31" s="203"/>
      <c r="D31" s="203"/>
      <c r="E31" s="203"/>
      <c r="F31" s="203"/>
      <c r="G31" s="203"/>
      <c r="H31" s="203"/>
      <c r="I31" s="203"/>
      <c r="J31" s="203"/>
      <c r="K31" s="203"/>
      <c r="L31" s="203"/>
      <c r="M31" s="203"/>
      <c r="N31" s="203"/>
      <c r="O31" s="203"/>
      <c r="P31" s="203"/>
      <c r="Q31" s="203"/>
    </row>
    <row r="32" s="204" customFormat="true" ht="12" hidden="false" customHeight="true" outlineLevel="0" collapsed="false">
      <c r="A32" s="202"/>
      <c r="B32" s="94" t="s">
        <v>110</v>
      </c>
      <c r="C32" s="94"/>
      <c r="D32" s="94"/>
      <c r="E32" s="94"/>
      <c r="F32" s="94"/>
      <c r="G32" s="94"/>
      <c r="H32" s="94"/>
      <c r="I32" s="94"/>
      <c r="J32" s="94"/>
      <c r="K32" s="94"/>
      <c r="L32" s="94"/>
      <c r="M32" s="94"/>
      <c r="N32" s="94"/>
      <c r="O32" s="94"/>
      <c r="P32" s="94"/>
      <c r="Q32" s="94"/>
    </row>
    <row r="33" s="204" customFormat="true" ht="12" hidden="false" customHeight="true" outlineLevel="0" collapsed="false">
      <c r="A33" s="202"/>
      <c r="B33" s="94" t="s">
        <v>520</v>
      </c>
      <c r="C33" s="94"/>
      <c r="D33" s="94"/>
      <c r="E33" s="94"/>
      <c r="F33" s="94"/>
      <c r="G33" s="94"/>
      <c r="H33" s="94"/>
      <c r="I33" s="94"/>
      <c r="J33" s="94"/>
      <c r="K33" s="94"/>
      <c r="L33" s="94"/>
      <c r="M33" s="94"/>
      <c r="N33" s="94"/>
      <c r="O33" s="94"/>
      <c r="P33" s="94"/>
      <c r="Q33" s="94"/>
    </row>
    <row r="34" s="204" customFormat="true" ht="12" hidden="false" customHeight="true" outlineLevel="0" collapsed="false">
      <c r="A34" s="202"/>
      <c r="B34" s="95" t="s">
        <v>561</v>
      </c>
      <c r="C34" s="95"/>
      <c r="D34" s="95"/>
      <c r="E34" s="95"/>
      <c r="F34" s="95"/>
      <c r="G34" s="95"/>
      <c r="H34" s="95"/>
      <c r="I34" s="95"/>
      <c r="J34" s="95"/>
      <c r="K34" s="95"/>
      <c r="L34" s="95"/>
      <c r="M34" s="95"/>
      <c r="N34" s="95"/>
      <c r="O34" s="95"/>
      <c r="P34" s="95"/>
      <c r="Q34" s="95"/>
    </row>
    <row r="35" s="204" customFormat="true" ht="12" hidden="false" customHeight="true" outlineLevel="0" collapsed="false">
      <c r="A35" s="202"/>
      <c r="B35" s="96" t="s">
        <v>114</v>
      </c>
      <c r="C35" s="96"/>
      <c r="D35" s="96"/>
      <c r="E35" s="96"/>
      <c r="F35" s="96"/>
      <c r="G35" s="96"/>
      <c r="H35" s="96"/>
      <c r="I35" s="96"/>
      <c r="J35" s="96"/>
      <c r="K35" s="96"/>
      <c r="L35" s="96"/>
      <c r="M35" s="96"/>
      <c r="N35" s="96"/>
      <c r="O35" s="96"/>
      <c r="P35" s="96"/>
      <c r="Q35" s="96"/>
    </row>
    <row r="36" s="204" customFormat="true" ht="12" hidden="false" customHeight="true" outlineLevel="0" collapsed="false">
      <c r="A36" s="135"/>
      <c r="B36" s="136" t="s">
        <v>178</v>
      </c>
      <c r="C36" s="136"/>
      <c r="D36" s="136"/>
      <c r="E36" s="136"/>
      <c r="F36" s="136"/>
      <c r="G36" s="136"/>
      <c r="H36" s="136"/>
      <c r="I36" s="136"/>
      <c r="J36" s="136"/>
      <c r="K36" s="136"/>
      <c r="L36" s="136"/>
      <c r="M36" s="136"/>
      <c r="N36" s="136"/>
      <c r="O36" s="136"/>
      <c r="P36" s="136"/>
      <c r="Q36" s="136"/>
    </row>
    <row r="37" customFormat="false" ht="10.2" hidden="false" customHeight="false" outlineLevel="0" collapsed="false">
      <c r="C37" s="222"/>
      <c r="D37" s="222"/>
      <c r="E37" s="222"/>
      <c r="F37" s="222"/>
      <c r="G37" s="222"/>
      <c r="H37" s="222"/>
      <c r="I37" s="222"/>
      <c r="J37" s="222"/>
      <c r="K37" s="222"/>
      <c r="L37" s="222"/>
      <c r="M37" s="222"/>
      <c r="N37" s="222"/>
      <c r="O37" s="222"/>
      <c r="P37" s="222"/>
      <c r="Q37" s="222"/>
      <c r="R37" s="222"/>
      <c r="S37" s="222"/>
      <c r="T37" s="222"/>
      <c r="U37" s="222"/>
      <c r="V37" s="222"/>
      <c r="W37" s="222"/>
      <c r="X37" s="222"/>
      <c r="Y37" s="222"/>
      <c r="Z37" s="222"/>
      <c r="AA37" s="222"/>
      <c r="AB37" s="222"/>
      <c r="AC37" s="222"/>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c r="BD37" s="222"/>
      <c r="BE37" s="222"/>
      <c r="BF37" s="222"/>
      <c r="BG37" s="223"/>
      <c r="BH37" s="223"/>
      <c r="BI37" s="223"/>
      <c r="BJ37" s="223"/>
      <c r="BK37" s="223"/>
      <c r="BL37" s="223"/>
      <c r="BM37" s="223"/>
      <c r="BN37" s="223"/>
      <c r="BO37" s="223"/>
      <c r="BP37" s="223"/>
      <c r="BQ37" s="223"/>
      <c r="BR37" s="223"/>
      <c r="BS37" s="223"/>
      <c r="BT37" s="223"/>
      <c r="BU37" s="223"/>
      <c r="BV37" s="223"/>
    </row>
    <row r="38" customFormat="false" ht="10.2" hidden="false" customHeight="false" outlineLevel="0" collapsed="false">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3"/>
      <c r="BH38" s="223"/>
      <c r="BI38" s="223"/>
      <c r="BJ38" s="223"/>
      <c r="BK38" s="223"/>
      <c r="BL38" s="223"/>
      <c r="BM38" s="223"/>
      <c r="BN38" s="223"/>
      <c r="BO38" s="223"/>
      <c r="BP38" s="223"/>
      <c r="BQ38" s="223"/>
      <c r="BR38" s="223"/>
      <c r="BS38" s="223"/>
      <c r="BT38" s="223"/>
      <c r="BU38" s="223"/>
      <c r="BV38" s="223"/>
    </row>
    <row r="39" customFormat="false" ht="10.2" hidden="false" customHeight="false" outlineLevel="0" collapsed="false">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3"/>
      <c r="BH39" s="223"/>
      <c r="BI39" s="223"/>
      <c r="BJ39" s="223"/>
      <c r="BK39" s="223"/>
      <c r="BL39" s="223"/>
      <c r="BM39" s="223"/>
      <c r="BN39" s="223"/>
      <c r="BO39" s="223"/>
      <c r="BP39" s="223"/>
      <c r="BQ39" s="223"/>
      <c r="BR39" s="223"/>
      <c r="BS39" s="223"/>
      <c r="BT39" s="223"/>
      <c r="BU39" s="223"/>
      <c r="BV39" s="223"/>
    </row>
    <row r="40" customFormat="false" ht="10.2" hidden="false" customHeight="false" outlineLevel="0" collapsed="false">
      <c r="C40" s="222"/>
      <c r="D40" s="222"/>
      <c r="E40" s="222"/>
      <c r="F40" s="222"/>
      <c r="G40" s="222"/>
      <c r="H40" s="222"/>
      <c r="I40" s="222"/>
      <c r="J40" s="222"/>
      <c r="K40" s="222"/>
      <c r="L40" s="222"/>
      <c r="M40" s="222"/>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3"/>
      <c r="BH40" s="223"/>
      <c r="BI40" s="223"/>
      <c r="BJ40" s="223"/>
      <c r="BK40" s="223"/>
      <c r="BL40" s="223"/>
      <c r="BM40" s="223"/>
      <c r="BN40" s="223"/>
      <c r="BO40" s="223"/>
      <c r="BP40" s="223"/>
      <c r="BQ40" s="223"/>
      <c r="BR40" s="223"/>
      <c r="BS40" s="223"/>
      <c r="BT40" s="223"/>
      <c r="BU40" s="223"/>
      <c r="BV40" s="223"/>
    </row>
    <row r="41" customFormat="false" ht="10.2" hidden="false" customHeight="false" outlineLevel="0" collapsed="false">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3"/>
      <c r="BH41" s="223"/>
      <c r="BI41" s="223"/>
      <c r="BJ41" s="223"/>
      <c r="BK41" s="223"/>
      <c r="BL41" s="223"/>
      <c r="BM41" s="223"/>
      <c r="BN41" s="223"/>
      <c r="BO41" s="223"/>
      <c r="BP41" s="223"/>
      <c r="BQ41" s="223"/>
      <c r="BR41" s="223"/>
      <c r="BS41" s="223"/>
      <c r="BT41" s="223"/>
      <c r="BU41" s="223"/>
      <c r="BV41" s="223"/>
    </row>
    <row r="42" customFormat="false" ht="10.2" hidden="false" customHeight="false" outlineLevel="0" collapsed="false">
      <c r="C42" s="222"/>
      <c r="D42" s="222"/>
      <c r="E42" s="222"/>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3"/>
      <c r="BH42" s="223"/>
      <c r="BI42" s="223"/>
      <c r="BJ42" s="223"/>
      <c r="BK42" s="223"/>
      <c r="BL42" s="223"/>
      <c r="BM42" s="223"/>
      <c r="BN42" s="223"/>
      <c r="BO42" s="223"/>
      <c r="BP42" s="223"/>
      <c r="BQ42" s="223"/>
      <c r="BR42" s="223"/>
      <c r="BS42" s="223"/>
      <c r="BT42" s="223"/>
      <c r="BU42" s="223"/>
      <c r="BV42" s="223"/>
    </row>
    <row r="43" customFormat="false" ht="10.2" hidden="false" customHeight="false" outlineLevel="0" collapsed="false">
      <c r="C43" s="222"/>
      <c r="D43" s="222"/>
      <c r="E43" s="222"/>
      <c r="F43" s="222"/>
      <c r="G43" s="222"/>
      <c r="H43" s="222"/>
      <c r="I43" s="222"/>
      <c r="J43" s="222"/>
      <c r="K43" s="222"/>
      <c r="L43" s="222"/>
      <c r="M43" s="222"/>
      <c r="N43" s="222"/>
      <c r="O43" s="222"/>
      <c r="P43" s="222"/>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3"/>
      <c r="BH43" s="223"/>
      <c r="BI43" s="223"/>
      <c r="BJ43" s="223"/>
      <c r="BK43" s="223"/>
      <c r="BL43" s="223"/>
      <c r="BM43" s="223"/>
      <c r="BN43" s="223"/>
      <c r="BO43" s="223"/>
      <c r="BP43" s="223"/>
      <c r="BQ43" s="223"/>
      <c r="BR43" s="223"/>
      <c r="BS43" s="223"/>
      <c r="BT43" s="223"/>
      <c r="BU43" s="223"/>
      <c r="BV43" s="223"/>
    </row>
    <row r="44" customFormat="false" ht="10.2" hidden="false" customHeight="false" outlineLevel="0" collapsed="false">
      <c r="C44" s="222"/>
      <c r="D44" s="222"/>
      <c r="E44" s="222"/>
      <c r="F44" s="222"/>
      <c r="G44" s="222"/>
      <c r="H44" s="222"/>
      <c r="I44" s="222"/>
      <c r="J44" s="222"/>
      <c r="K44" s="222"/>
      <c r="L44" s="222"/>
      <c r="M44" s="222"/>
      <c r="N44" s="222"/>
      <c r="O44" s="222"/>
      <c r="P44" s="222"/>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3"/>
      <c r="BH44" s="223"/>
      <c r="BI44" s="223"/>
      <c r="BJ44" s="223"/>
      <c r="BK44" s="223"/>
      <c r="BL44" s="223"/>
      <c r="BM44" s="223"/>
      <c r="BN44" s="223"/>
      <c r="BO44" s="223"/>
      <c r="BP44" s="223"/>
      <c r="BQ44" s="223"/>
      <c r="BR44" s="223"/>
      <c r="BS44" s="223"/>
      <c r="BT44" s="223"/>
      <c r="BU44" s="223"/>
      <c r="BV44" s="223"/>
    </row>
    <row r="45" customFormat="false" ht="10.2" hidden="false" customHeight="false" outlineLevel="0" collapsed="false">
      <c r="C45" s="222"/>
      <c r="D45" s="222"/>
      <c r="E45" s="222"/>
      <c r="F45" s="222"/>
      <c r="G45" s="222"/>
      <c r="H45" s="222"/>
      <c r="I45" s="222"/>
      <c r="J45" s="222"/>
      <c r="K45" s="222"/>
      <c r="L45" s="222"/>
      <c r="M45" s="222"/>
      <c r="N45" s="222"/>
      <c r="O45" s="222"/>
      <c r="P45" s="222"/>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c r="BD45" s="222"/>
      <c r="BE45" s="222"/>
      <c r="BF45" s="222"/>
      <c r="BG45" s="223"/>
      <c r="BH45" s="223"/>
      <c r="BI45" s="223"/>
      <c r="BJ45" s="223"/>
      <c r="BK45" s="223"/>
      <c r="BL45" s="223"/>
      <c r="BM45" s="223"/>
      <c r="BN45" s="223"/>
      <c r="BO45" s="223"/>
      <c r="BP45" s="223"/>
      <c r="BQ45" s="223"/>
      <c r="BR45" s="223"/>
      <c r="BS45" s="223"/>
      <c r="BT45" s="223"/>
      <c r="BU45" s="223"/>
      <c r="BV45" s="223"/>
    </row>
    <row r="46" customFormat="false" ht="10.2" hidden="false" customHeight="false" outlineLevel="0" collapsed="false">
      <c r="BG46" s="224"/>
      <c r="BH46" s="224"/>
      <c r="BI46" s="224"/>
      <c r="BJ46" s="224"/>
      <c r="BK46" s="224"/>
      <c r="BL46" s="224"/>
      <c r="BM46" s="224"/>
      <c r="BN46" s="224"/>
      <c r="BO46" s="224"/>
      <c r="BP46" s="224"/>
      <c r="BQ46" s="224"/>
      <c r="BR46" s="224"/>
      <c r="BS46" s="224"/>
      <c r="BT46" s="224"/>
      <c r="BU46" s="224"/>
      <c r="BV46" s="224"/>
    </row>
    <row r="47" customFormat="false" ht="10.2" hidden="false" customHeight="false" outlineLevel="0" collapsed="false">
      <c r="BG47" s="224"/>
      <c r="BH47" s="224"/>
      <c r="BI47" s="224"/>
      <c r="BJ47" s="224"/>
      <c r="BK47" s="224"/>
      <c r="BL47" s="224"/>
      <c r="BM47" s="224"/>
      <c r="BN47" s="224"/>
      <c r="BO47" s="224"/>
      <c r="BP47" s="224"/>
      <c r="BQ47" s="224"/>
      <c r="BR47" s="224"/>
      <c r="BS47" s="224"/>
      <c r="BT47" s="224"/>
      <c r="BU47" s="224"/>
      <c r="BV47" s="224"/>
    </row>
    <row r="48" customFormat="false" ht="10.2" hidden="false" customHeight="false" outlineLevel="0" collapsed="false">
      <c r="BG48" s="224"/>
      <c r="BH48" s="224"/>
      <c r="BI48" s="224"/>
      <c r="BJ48" s="224"/>
      <c r="BK48" s="224"/>
      <c r="BL48" s="224"/>
      <c r="BM48" s="224"/>
      <c r="BN48" s="224"/>
      <c r="BO48" s="224"/>
      <c r="BP48" s="224"/>
      <c r="BQ48" s="224"/>
      <c r="BR48" s="224"/>
      <c r="BS48" s="224"/>
      <c r="BT48" s="224"/>
      <c r="BU48" s="224"/>
      <c r="BV48" s="224"/>
    </row>
    <row r="49" customFormat="false" ht="10.2" hidden="false" customHeight="false" outlineLevel="0" collapsed="false">
      <c r="BG49" s="224"/>
      <c r="BH49" s="224"/>
      <c r="BI49" s="224"/>
      <c r="BJ49" s="224"/>
      <c r="BK49" s="224"/>
      <c r="BL49" s="224"/>
      <c r="BM49" s="224"/>
      <c r="BN49" s="224"/>
      <c r="BO49" s="224"/>
      <c r="BP49" s="224"/>
      <c r="BQ49" s="224"/>
      <c r="BR49" s="224"/>
      <c r="BS49" s="224"/>
      <c r="BT49" s="224"/>
      <c r="BU49" s="224"/>
      <c r="BV49" s="224"/>
    </row>
    <row r="50" customFormat="false" ht="10.2" hidden="false" customHeight="false" outlineLevel="0" collapsed="false">
      <c r="BG50" s="224"/>
      <c r="BH50" s="224"/>
      <c r="BI50" s="224"/>
      <c r="BJ50" s="224"/>
      <c r="BK50" s="224"/>
      <c r="BL50" s="224"/>
      <c r="BM50" s="224"/>
      <c r="BN50" s="224"/>
      <c r="BO50" s="224"/>
      <c r="BP50" s="224"/>
      <c r="BQ50" s="224"/>
      <c r="BR50" s="224"/>
      <c r="BS50" s="224"/>
      <c r="BT50" s="224"/>
      <c r="BU50" s="224"/>
      <c r="BV50" s="224"/>
    </row>
    <row r="51" customFormat="false" ht="10.2" hidden="false" customHeight="false" outlineLevel="0" collapsed="false">
      <c r="BG51" s="224"/>
      <c r="BH51" s="224"/>
      <c r="BI51" s="224"/>
      <c r="BJ51" s="224"/>
      <c r="BK51" s="224"/>
      <c r="BL51" s="224"/>
      <c r="BM51" s="224"/>
      <c r="BN51" s="224"/>
      <c r="BO51" s="224"/>
      <c r="BP51" s="224"/>
      <c r="BQ51" s="224"/>
      <c r="BR51" s="224"/>
      <c r="BS51" s="224"/>
      <c r="BT51" s="224"/>
      <c r="BU51" s="224"/>
      <c r="BV51" s="224"/>
    </row>
    <row r="52" customFormat="false" ht="10.2" hidden="false" customHeight="false" outlineLevel="0" collapsed="false">
      <c r="BG52" s="224"/>
      <c r="BH52" s="224"/>
      <c r="BI52" s="224"/>
      <c r="BJ52" s="224"/>
      <c r="BK52" s="224"/>
      <c r="BL52" s="224"/>
      <c r="BM52" s="224"/>
      <c r="BN52" s="224"/>
      <c r="BO52" s="224"/>
      <c r="BP52" s="224"/>
      <c r="BQ52" s="224"/>
      <c r="BR52" s="224"/>
      <c r="BS52" s="224"/>
      <c r="BT52" s="224"/>
      <c r="BU52" s="224"/>
      <c r="BV52" s="224"/>
    </row>
    <row r="53" customFormat="false" ht="10.2" hidden="false" customHeight="false" outlineLevel="0" collapsed="false">
      <c r="BG53" s="224"/>
      <c r="BH53" s="224"/>
      <c r="BI53" s="224"/>
      <c r="BJ53" s="224"/>
      <c r="BK53" s="224"/>
      <c r="BL53" s="224"/>
      <c r="BM53" s="224"/>
      <c r="BN53" s="224"/>
      <c r="BO53" s="224"/>
      <c r="BP53" s="224"/>
      <c r="BQ53" s="224"/>
      <c r="BR53" s="224"/>
      <c r="BS53" s="224"/>
      <c r="BT53" s="224"/>
      <c r="BU53" s="224"/>
      <c r="BV53" s="224"/>
    </row>
    <row r="54" customFormat="false" ht="10.2" hidden="false" customHeight="false" outlineLevel="0" collapsed="false">
      <c r="BG54" s="224"/>
      <c r="BH54" s="224"/>
      <c r="BI54" s="224"/>
      <c r="BJ54" s="224"/>
      <c r="BK54" s="224"/>
      <c r="BL54" s="224"/>
      <c r="BM54" s="224"/>
      <c r="BN54" s="224"/>
      <c r="BO54" s="224"/>
      <c r="BP54" s="224"/>
      <c r="BQ54" s="224"/>
      <c r="BR54" s="224"/>
      <c r="BS54" s="224"/>
      <c r="BT54" s="224"/>
      <c r="BU54" s="224"/>
      <c r="BV54" s="224"/>
    </row>
    <row r="55" customFormat="false" ht="10.2" hidden="false" customHeight="false" outlineLevel="0" collapsed="false">
      <c r="BG55" s="224"/>
      <c r="BH55" s="224"/>
      <c r="BI55" s="224"/>
      <c r="BJ55" s="224"/>
      <c r="BK55" s="224"/>
      <c r="BL55" s="224"/>
      <c r="BM55" s="224"/>
      <c r="BN55" s="224"/>
      <c r="BO55" s="224"/>
      <c r="BP55" s="224"/>
      <c r="BQ55" s="224"/>
      <c r="BR55" s="224"/>
      <c r="BS55" s="224"/>
      <c r="BT55" s="224"/>
      <c r="BU55" s="224"/>
      <c r="BV55" s="224"/>
    </row>
    <row r="56" customFormat="false" ht="10.2" hidden="false" customHeight="false" outlineLevel="0" collapsed="false">
      <c r="BG56" s="224"/>
      <c r="BH56" s="224"/>
      <c r="BI56" s="224"/>
      <c r="BJ56" s="224"/>
      <c r="BK56" s="224"/>
      <c r="BL56" s="224"/>
      <c r="BM56" s="224"/>
      <c r="BN56" s="224"/>
      <c r="BO56" s="224"/>
      <c r="BP56" s="224"/>
      <c r="BQ56" s="224"/>
      <c r="BR56" s="224"/>
      <c r="BS56" s="224"/>
      <c r="BT56" s="224"/>
      <c r="BU56" s="224"/>
      <c r="BV56" s="224"/>
    </row>
    <row r="57" customFormat="false" ht="10.2" hidden="false" customHeight="false" outlineLevel="0" collapsed="false">
      <c r="BG57" s="224"/>
      <c r="BH57" s="224"/>
      <c r="BI57" s="224"/>
      <c r="BJ57" s="224"/>
      <c r="BK57" s="224"/>
      <c r="BL57" s="224"/>
      <c r="BM57" s="224"/>
      <c r="BN57" s="224"/>
      <c r="BO57" s="224"/>
      <c r="BP57" s="224"/>
      <c r="BQ57" s="224"/>
      <c r="BR57" s="224"/>
      <c r="BS57" s="224"/>
      <c r="BT57" s="224"/>
      <c r="BU57" s="224"/>
      <c r="BV57" s="224"/>
    </row>
    <row r="58" customFormat="false" ht="10.2" hidden="false" customHeight="false" outlineLevel="0" collapsed="false">
      <c r="BG58" s="224"/>
      <c r="BH58" s="224"/>
      <c r="BI58" s="224"/>
      <c r="BJ58" s="224"/>
      <c r="BK58" s="224"/>
      <c r="BL58" s="224"/>
      <c r="BM58" s="224"/>
      <c r="BN58" s="224"/>
      <c r="BO58" s="224"/>
      <c r="BP58" s="224"/>
      <c r="BQ58" s="224"/>
      <c r="BR58" s="224"/>
      <c r="BS58" s="224"/>
      <c r="BT58" s="224"/>
      <c r="BU58" s="224"/>
      <c r="BV58" s="224"/>
    </row>
    <row r="59" customFormat="false" ht="10.2" hidden="false" customHeight="false" outlineLevel="0" collapsed="false">
      <c r="BG59" s="224"/>
      <c r="BH59" s="224"/>
      <c r="BI59" s="224"/>
      <c r="BJ59" s="224"/>
      <c r="BK59" s="224"/>
      <c r="BL59" s="224"/>
      <c r="BM59" s="224"/>
      <c r="BN59" s="224"/>
      <c r="BO59" s="224"/>
      <c r="BP59" s="224"/>
      <c r="BQ59" s="224"/>
      <c r="BR59" s="224"/>
      <c r="BS59" s="224"/>
      <c r="BT59" s="224"/>
      <c r="BU59" s="224"/>
      <c r="BV59" s="224"/>
    </row>
    <row r="60" customFormat="false" ht="10.2" hidden="false" customHeight="false" outlineLevel="0" collapsed="false">
      <c r="BG60" s="224"/>
      <c r="BH60" s="224"/>
      <c r="BI60" s="224"/>
      <c r="BJ60" s="224"/>
      <c r="BK60" s="224"/>
      <c r="BL60" s="224"/>
      <c r="BM60" s="224"/>
      <c r="BN60" s="224"/>
      <c r="BO60" s="224"/>
      <c r="BP60" s="224"/>
      <c r="BQ60" s="224"/>
      <c r="BR60" s="224"/>
      <c r="BS60" s="224"/>
      <c r="BT60" s="224"/>
      <c r="BU60" s="224"/>
      <c r="BV60" s="224"/>
    </row>
    <row r="61" customFormat="false" ht="10.2" hidden="false" customHeight="false" outlineLevel="0" collapsed="false">
      <c r="BG61" s="224"/>
      <c r="BH61" s="224"/>
      <c r="BI61" s="224"/>
      <c r="BJ61" s="224"/>
      <c r="BK61" s="224"/>
      <c r="BL61" s="224"/>
      <c r="BM61" s="224"/>
      <c r="BN61" s="224"/>
      <c r="BO61" s="224"/>
      <c r="BP61" s="224"/>
      <c r="BQ61" s="224"/>
      <c r="BR61" s="224"/>
      <c r="BS61" s="224"/>
      <c r="BT61" s="224"/>
      <c r="BU61" s="224"/>
      <c r="BV61" s="224"/>
    </row>
    <row r="62" customFormat="false" ht="10.2" hidden="false" customHeight="false" outlineLevel="0" collapsed="false">
      <c r="BG62" s="224"/>
      <c r="BH62" s="224"/>
      <c r="BI62" s="224"/>
      <c r="BJ62" s="224"/>
      <c r="BK62" s="224"/>
      <c r="BL62" s="224"/>
      <c r="BM62" s="224"/>
      <c r="BN62" s="224"/>
      <c r="BO62" s="224"/>
      <c r="BP62" s="224"/>
      <c r="BQ62" s="224"/>
      <c r="BR62" s="224"/>
      <c r="BS62" s="224"/>
      <c r="BT62" s="224"/>
      <c r="BU62" s="224"/>
      <c r="BV62" s="224"/>
    </row>
    <row r="63" customFormat="false" ht="10.2" hidden="false" customHeight="false" outlineLevel="0" collapsed="false">
      <c r="BG63" s="224"/>
      <c r="BH63" s="224"/>
      <c r="BI63" s="224"/>
      <c r="BJ63" s="224"/>
      <c r="BK63" s="224"/>
      <c r="BL63" s="224"/>
      <c r="BM63" s="224"/>
      <c r="BN63" s="224"/>
      <c r="BO63" s="224"/>
      <c r="BP63" s="224"/>
      <c r="BQ63" s="224"/>
      <c r="BR63" s="224"/>
      <c r="BS63" s="224"/>
      <c r="BT63" s="224"/>
      <c r="BU63" s="224"/>
      <c r="BV63" s="224"/>
    </row>
    <row r="64" customFormat="false" ht="10.2" hidden="false" customHeight="false" outlineLevel="0" collapsed="false">
      <c r="BG64" s="224"/>
      <c r="BH64" s="224"/>
      <c r="BI64" s="224"/>
      <c r="BJ64" s="224"/>
      <c r="BK64" s="224"/>
      <c r="BL64" s="224"/>
      <c r="BM64" s="224"/>
      <c r="BN64" s="224"/>
      <c r="BO64" s="224"/>
      <c r="BP64" s="224"/>
      <c r="BQ64" s="224"/>
      <c r="BR64" s="224"/>
      <c r="BS64" s="224"/>
      <c r="BT64" s="224"/>
      <c r="BU64" s="224"/>
      <c r="BV64" s="224"/>
    </row>
    <row r="65" customFormat="false" ht="10.2" hidden="false" customHeight="false" outlineLevel="0" collapsed="false">
      <c r="BG65" s="224"/>
      <c r="BH65" s="224"/>
      <c r="BI65" s="224"/>
      <c r="BJ65" s="224"/>
      <c r="BK65" s="224"/>
      <c r="BL65" s="224"/>
      <c r="BM65" s="224"/>
      <c r="BN65" s="224"/>
      <c r="BO65" s="224"/>
      <c r="BP65" s="224"/>
      <c r="BQ65" s="224"/>
      <c r="BR65" s="224"/>
      <c r="BS65" s="224"/>
      <c r="BT65" s="224"/>
      <c r="BU65" s="224"/>
      <c r="BV65" s="224"/>
    </row>
    <row r="66" customFormat="false" ht="10.2" hidden="false" customHeight="false" outlineLevel="0" collapsed="false">
      <c r="BG66" s="224"/>
      <c r="BH66" s="224"/>
      <c r="BI66" s="224"/>
      <c r="BJ66" s="224"/>
      <c r="BK66" s="224"/>
      <c r="BL66" s="224"/>
      <c r="BM66" s="224"/>
      <c r="BN66" s="224"/>
      <c r="BO66" s="224"/>
      <c r="BP66" s="224"/>
      <c r="BQ66" s="224"/>
      <c r="BR66" s="224"/>
      <c r="BS66" s="224"/>
      <c r="BT66" s="224"/>
      <c r="BU66" s="224"/>
      <c r="BV66" s="224"/>
    </row>
    <row r="67" customFormat="false" ht="10.2" hidden="false" customHeight="false" outlineLevel="0" collapsed="false">
      <c r="BG67" s="224"/>
      <c r="BH67" s="224"/>
      <c r="BI67" s="224"/>
      <c r="BJ67" s="224"/>
      <c r="BK67" s="224"/>
      <c r="BL67" s="224"/>
      <c r="BM67" s="224"/>
      <c r="BN67" s="224"/>
      <c r="BO67" s="224"/>
      <c r="BP67" s="224"/>
      <c r="BQ67" s="224"/>
      <c r="BR67" s="224"/>
      <c r="BS67" s="224"/>
      <c r="BT67" s="224"/>
      <c r="BU67" s="224"/>
      <c r="BV67" s="224"/>
    </row>
    <row r="68" customFormat="false" ht="10.2" hidden="false" customHeight="false" outlineLevel="0" collapsed="false">
      <c r="BG68" s="224"/>
      <c r="BH68" s="224"/>
      <c r="BI68" s="224"/>
      <c r="BJ68" s="224"/>
      <c r="BK68" s="224"/>
      <c r="BL68" s="224"/>
      <c r="BM68" s="224"/>
      <c r="BN68" s="224"/>
      <c r="BO68" s="224"/>
      <c r="BP68" s="224"/>
      <c r="BQ68" s="224"/>
      <c r="BR68" s="224"/>
      <c r="BS68" s="224"/>
      <c r="BT68" s="224"/>
      <c r="BU68" s="224"/>
      <c r="BV68" s="224"/>
    </row>
    <row r="69" customFormat="false" ht="10.2" hidden="false" customHeight="false" outlineLevel="0" collapsed="false">
      <c r="BG69" s="224"/>
      <c r="BH69" s="224"/>
      <c r="BI69" s="224"/>
      <c r="BJ69" s="224"/>
      <c r="BK69" s="224"/>
      <c r="BL69" s="224"/>
      <c r="BM69" s="224"/>
      <c r="BN69" s="224"/>
      <c r="BO69" s="224"/>
      <c r="BP69" s="224"/>
      <c r="BQ69" s="224"/>
      <c r="BR69" s="224"/>
      <c r="BS69" s="224"/>
      <c r="BT69" s="224"/>
      <c r="BU69" s="224"/>
      <c r="BV69" s="224"/>
    </row>
    <row r="70" customFormat="false" ht="10.2" hidden="false" customHeight="false" outlineLevel="0" collapsed="false">
      <c r="BG70" s="224"/>
      <c r="BH70" s="224"/>
      <c r="BI70" s="224"/>
      <c r="BJ70" s="224"/>
      <c r="BK70" s="224"/>
      <c r="BL70" s="224"/>
      <c r="BM70" s="224"/>
      <c r="BN70" s="224"/>
      <c r="BO70" s="224"/>
      <c r="BP70" s="224"/>
      <c r="BQ70" s="224"/>
      <c r="BR70" s="224"/>
      <c r="BS70" s="224"/>
      <c r="BT70" s="224"/>
      <c r="BU70" s="224"/>
      <c r="BV70" s="224"/>
    </row>
    <row r="71" customFormat="false" ht="10.2" hidden="false" customHeight="false" outlineLevel="0" collapsed="false">
      <c r="BG71" s="224"/>
      <c r="BH71" s="224"/>
      <c r="BI71" s="224"/>
      <c r="BJ71" s="224"/>
      <c r="BK71" s="224"/>
      <c r="BL71" s="224"/>
      <c r="BM71" s="224"/>
      <c r="BN71" s="224"/>
      <c r="BO71" s="224"/>
      <c r="BP71" s="224"/>
      <c r="BQ71" s="224"/>
      <c r="BR71" s="224"/>
      <c r="BS71" s="224"/>
      <c r="BT71" s="224"/>
      <c r="BU71" s="224"/>
      <c r="BV71" s="224"/>
    </row>
    <row r="72" customFormat="false" ht="10.2" hidden="false" customHeight="false" outlineLevel="0" collapsed="false">
      <c r="BG72" s="224"/>
      <c r="BH72" s="224"/>
      <c r="BI72" s="224"/>
      <c r="BJ72" s="224"/>
      <c r="BK72" s="224"/>
      <c r="BL72" s="224"/>
      <c r="BM72" s="224"/>
      <c r="BN72" s="224"/>
      <c r="BO72" s="224"/>
      <c r="BP72" s="224"/>
      <c r="BQ72" s="224"/>
      <c r="BR72" s="224"/>
      <c r="BS72" s="224"/>
      <c r="BT72" s="224"/>
      <c r="BU72" s="224"/>
      <c r="BV72" s="224"/>
    </row>
    <row r="73" customFormat="false" ht="10.2" hidden="false" customHeight="false" outlineLevel="0" collapsed="false">
      <c r="BG73" s="224"/>
      <c r="BH73" s="224"/>
      <c r="BI73" s="224"/>
      <c r="BJ73" s="224"/>
      <c r="BK73" s="224"/>
      <c r="BL73" s="224"/>
      <c r="BM73" s="224"/>
      <c r="BN73" s="224"/>
      <c r="BO73" s="224"/>
      <c r="BP73" s="224"/>
      <c r="BQ73" s="224"/>
      <c r="BR73" s="224"/>
      <c r="BS73" s="224"/>
      <c r="BT73" s="224"/>
      <c r="BU73" s="224"/>
      <c r="BV73" s="224"/>
    </row>
    <row r="74" customFormat="false" ht="10.2" hidden="false" customHeight="false" outlineLevel="0" collapsed="false">
      <c r="BG74" s="224"/>
      <c r="BH74" s="224"/>
      <c r="BI74" s="224"/>
      <c r="BJ74" s="224"/>
      <c r="BK74" s="224"/>
      <c r="BL74" s="224"/>
      <c r="BM74" s="224"/>
      <c r="BN74" s="224"/>
      <c r="BO74" s="224"/>
      <c r="BP74" s="224"/>
      <c r="BQ74" s="224"/>
      <c r="BR74" s="224"/>
      <c r="BS74" s="224"/>
      <c r="BT74" s="224"/>
      <c r="BU74" s="224"/>
      <c r="BV74" s="224"/>
    </row>
    <row r="75" customFormat="false" ht="10.2" hidden="false" customHeight="false" outlineLevel="0" collapsed="false">
      <c r="BG75" s="224"/>
      <c r="BH75" s="224"/>
      <c r="BI75" s="224"/>
      <c r="BJ75" s="224"/>
      <c r="BK75" s="224"/>
      <c r="BL75" s="224"/>
      <c r="BM75" s="224"/>
      <c r="BN75" s="224"/>
      <c r="BO75" s="224"/>
      <c r="BP75" s="224"/>
      <c r="BQ75" s="224"/>
      <c r="BR75" s="224"/>
      <c r="BS75" s="224"/>
      <c r="BT75" s="224"/>
      <c r="BU75" s="224"/>
      <c r="BV75" s="224"/>
    </row>
    <row r="76" customFormat="false" ht="10.2" hidden="false" customHeight="false" outlineLevel="0" collapsed="false">
      <c r="BG76" s="224"/>
      <c r="BH76" s="224"/>
      <c r="BI76" s="224"/>
      <c r="BJ76" s="224"/>
      <c r="BK76" s="224"/>
      <c r="BL76" s="224"/>
      <c r="BM76" s="224"/>
      <c r="BN76" s="224"/>
      <c r="BO76" s="224"/>
      <c r="BP76" s="224"/>
      <c r="BQ76" s="224"/>
      <c r="BR76" s="224"/>
      <c r="BS76" s="224"/>
      <c r="BT76" s="224"/>
      <c r="BU76" s="224"/>
      <c r="BV76" s="224"/>
    </row>
    <row r="77" customFormat="false" ht="10.2" hidden="false" customHeight="false" outlineLevel="0" collapsed="false">
      <c r="BG77" s="224"/>
      <c r="BH77" s="224"/>
      <c r="BI77" s="224"/>
      <c r="BJ77" s="224"/>
      <c r="BK77" s="224"/>
      <c r="BL77" s="224"/>
      <c r="BM77" s="224"/>
      <c r="BN77" s="224"/>
      <c r="BO77" s="224"/>
      <c r="BP77" s="224"/>
      <c r="BQ77" s="224"/>
      <c r="BR77" s="224"/>
      <c r="BS77" s="224"/>
      <c r="BT77" s="224"/>
      <c r="BU77" s="224"/>
      <c r="BV77" s="224"/>
    </row>
    <row r="78" customFormat="false" ht="10.2" hidden="false" customHeight="false" outlineLevel="0" collapsed="false">
      <c r="BG78" s="224"/>
      <c r="BH78" s="224"/>
      <c r="BI78" s="224"/>
      <c r="BJ78" s="224"/>
      <c r="BK78" s="224"/>
      <c r="BL78" s="224"/>
      <c r="BM78" s="224"/>
      <c r="BN78" s="224"/>
      <c r="BO78" s="224"/>
      <c r="BP78" s="224"/>
      <c r="BQ78" s="224"/>
      <c r="BR78" s="224"/>
      <c r="BS78" s="224"/>
      <c r="BT78" s="224"/>
      <c r="BU78" s="224"/>
      <c r="BV78" s="224"/>
    </row>
    <row r="79" customFormat="false" ht="10.2" hidden="false" customHeight="false" outlineLevel="0" collapsed="false">
      <c r="BG79" s="224"/>
      <c r="BH79" s="224"/>
      <c r="BI79" s="224"/>
      <c r="BJ79" s="224"/>
      <c r="BK79" s="224"/>
      <c r="BL79" s="224"/>
      <c r="BM79" s="224"/>
      <c r="BN79" s="224"/>
      <c r="BO79" s="224"/>
      <c r="BP79" s="224"/>
      <c r="BQ79" s="224"/>
      <c r="BR79" s="224"/>
      <c r="BS79" s="224"/>
      <c r="BT79" s="224"/>
      <c r="BU79" s="224"/>
      <c r="BV79" s="224"/>
    </row>
    <row r="80" customFormat="false" ht="10.2" hidden="false" customHeight="false" outlineLevel="0" collapsed="false">
      <c r="BG80" s="224"/>
      <c r="BH80" s="224"/>
      <c r="BI80" s="224"/>
      <c r="BJ80" s="224"/>
      <c r="BK80" s="224"/>
      <c r="BL80" s="224"/>
      <c r="BM80" s="224"/>
      <c r="BN80" s="224"/>
      <c r="BO80" s="224"/>
      <c r="BP80" s="224"/>
      <c r="BQ80" s="224"/>
      <c r="BR80" s="224"/>
      <c r="BS80" s="224"/>
      <c r="BT80" s="224"/>
      <c r="BU80" s="224"/>
      <c r="BV80" s="224"/>
    </row>
    <row r="81" customFormat="false" ht="10.2" hidden="false" customHeight="false" outlineLevel="0" collapsed="false">
      <c r="BG81" s="224"/>
      <c r="BH81" s="224"/>
      <c r="BI81" s="224"/>
      <c r="BJ81" s="224"/>
      <c r="BK81" s="224"/>
      <c r="BL81" s="224"/>
      <c r="BM81" s="224"/>
      <c r="BN81" s="224"/>
      <c r="BO81" s="224"/>
      <c r="BP81" s="224"/>
      <c r="BQ81" s="224"/>
      <c r="BR81" s="224"/>
      <c r="BS81" s="224"/>
      <c r="BT81" s="224"/>
      <c r="BU81" s="224"/>
      <c r="BV81" s="224"/>
    </row>
    <row r="82" customFormat="false" ht="10.2" hidden="false" customHeight="false" outlineLevel="0" collapsed="false">
      <c r="BG82" s="224"/>
      <c r="BH82" s="224"/>
      <c r="BI82" s="224"/>
      <c r="BJ82" s="224"/>
      <c r="BK82" s="224"/>
      <c r="BL82" s="224"/>
      <c r="BM82" s="224"/>
      <c r="BN82" s="224"/>
      <c r="BO82" s="224"/>
      <c r="BP82" s="224"/>
      <c r="BQ82" s="224"/>
      <c r="BR82" s="224"/>
      <c r="BS82" s="224"/>
      <c r="BT82" s="224"/>
      <c r="BU82" s="224"/>
      <c r="BV82" s="224"/>
    </row>
    <row r="83" customFormat="false" ht="10.2" hidden="false" customHeight="false" outlineLevel="0" collapsed="false">
      <c r="BG83" s="224"/>
      <c r="BH83" s="224"/>
      <c r="BI83" s="224"/>
      <c r="BJ83" s="224"/>
      <c r="BK83" s="224"/>
      <c r="BL83" s="224"/>
      <c r="BM83" s="224"/>
      <c r="BN83" s="224"/>
      <c r="BO83" s="224"/>
      <c r="BP83" s="224"/>
      <c r="BQ83" s="224"/>
      <c r="BR83" s="224"/>
      <c r="BS83" s="224"/>
      <c r="BT83" s="224"/>
      <c r="BU83" s="224"/>
      <c r="BV83" s="224"/>
    </row>
    <row r="84" customFormat="false" ht="10.2" hidden="false" customHeight="false" outlineLevel="0" collapsed="false">
      <c r="BG84" s="224"/>
      <c r="BH84" s="224"/>
      <c r="BI84" s="224"/>
      <c r="BJ84" s="224"/>
      <c r="BK84" s="224"/>
      <c r="BL84" s="224"/>
      <c r="BM84" s="224"/>
      <c r="BN84" s="224"/>
      <c r="BO84" s="224"/>
      <c r="BP84" s="224"/>
      <c r="BQ84" s="224"/>
      <c r="BR84" s="224"/>
      <c r="BS84" s="224"/>
      <c r="BT84" s="224"/>
      <c r="BU84" s="224"/>
      <c r="BV84" s="224"/>
    </row>
    <row r="85" customFormat="false" ht="10.2" hidden="false" customHeight="false" outlineLevel="0" collapsed="false">
      <c r="BG85" s="224"/>
      <c r="BH85" s="224"/>
      <c r="BI85" s="224"/>
      <c r="BJ85" s="224"/>
      <c r="BK85" s="224"/>
      <c r="BL85" s="224"/>
      <c r="BM85" s="224"/>
      <c r="BN85" s="224"/>
      <c r="BO85" s="224"/>
      <c r="BP85" s="224"/>
      <c r="BQ85" s="224"/>
      <c r="BR85" s="224"/>
      <c r="BS85" s="224"/>
      <c r="BT85" s="224"/>
      <c r="BU85" s="224"/>
      <c r="BV85" s="224"/>
    </row>
    <row r="86" customFormat="false" ht="10.2" hidden="false" customHeight="false" outlineLevel="0" collapsed="false">
      <c r="BG86" s="224"/>
      <c r="BH86" s="224"/>
      <c r="BI86" s="224"/>
      <c r="BJ86" s="224"/>
      <c r="BK86" s="224"/>
      <c r="BL86" s="224"/>
      <c r="BM86" s="224"/>
      <c r="BN86" s="224"/>
      <c r="BO86" s="224"/>
      <c r="BP86" s="224"/>
      <c r="BQ86" s="224"/>
      <c r="BR86" s="224"/>
      <c r="BS86" s="224"/>
      <c r="BT86" s="224"/>
      <c r="BU86" s="224"/>
      <c r="BV86" s="224"/>
    </row>
    <row r="87" customFormat="false" ht="10.2" hidden="false" customHeight="false" outlineLevel="0" collapsed="false">
      <c r="BG87" s="224"/>
      <c r="BH87" s="224"/>
      <c r="BI87" s="224"/>
      <c r="BJ87" s="224"/>
      <c r="BK87" s="224"/>
      <c r="BL87" s="224"/>
      <c r="BM87" s="224"/>
      <c r="BN87" s="224"/>
      <c r="BO87" s="224"/>
      <c r="BP87" s="224"/>
      <c r="BQ87" s="224"/>
      <c r="BR87" s="224"/>
      <c r="BS87" s="224"/>
      <c r="BT87" s="224"/>
      <c r="BU87" s="224"/>
      <c r="BV87" s="224"/>
    </row>
    <row r="88" customFormat="false" ht="10.2" hidden="false" customHeight="false" outlineLevel="0" collapsed="false">
      <c r="BG88" s="224"/>
      <c r="BH88" s="224"/>
      <c r="BI88" s="224"/>
      <c r="BJ88" s="224"/>
      <c r="BK88" s="224"/>
      <c r="BL88" s="224"/>
      <c r="BM88" s="224"/>
      <c r="BN88" s="224"/>
      <c r="BO88" s="224"/>
      <c r="BP88" s="224"/>
      <c r="BQ88" s="224"/>
      <c r="BR88" s="224"/>
      <c r="BS88" s="224"/>
      <c r="BT88" s="224"/>
      <c r="BU88" s="224"/>
      <c r="BV88" s="224"/>
    </row>
    <row r="89" customFormat="false" ht="10.2" hidden="false" customHeight="false" outlineLevel="0" collapsed="false">
      <c r="BG89" s="224"/>
      <c r="BH89" s="224"/>
      <c r="BI89" s="224"/>
      <c r="BJ89" s="224"/>
      <c r="BK89" s="224"/>
      <c r="BL89" s="224"/>
      <c r="BM89" s="224"/>
      <c r="BN89" s="224"/>
      <c r="BO89" s="224"/>
      <c r="BP89" s="224"/>
      <c r="BQ89" s="224"/>
      <c r="BR89" s="224"/>
      <c r="BS89" s="224"/>
      <c r="BT89" s="224"/>
      <c r="BU89" s="224"/>
      <c r="BV89" s="224"/>
    </row>
    <row r="90" customFormat="false" ht="10.2" hidden="false" customHeight="false" outlineLevel="0" collapsed="false">
      <c r="BG90" s="224"/>
      <c r="BH90" s="224"/>
      <c r="BI90" s="224"/>
      <c r="BJ90" s="224"/>
      <c r="BK90" s="224"/>
      <c r="BL90" s="224"/>
      <c r="BM90" s="224"/>
      <c r="BN90" s="224"/>
      <c r="BO90" s="224"/>
      <c r="BP90" s="224"/>
      <c r="BQ90" s="224"/>
      <c r="BR90" s="224"/>
      <c r="BS90" s="224"/>
      <c r="BT90" s="224"/>
      <c r="BU90" s="224"/>
      <c r="BV90" s="224"/>
    </row>
    <row r="91" customFormat="false" ht="10.2" hidden="false" customHeight="false" outlineLevel="0" collapsed="false">
      <c r="BG91" s="224"/>
      <c r="BH91" s="224"/>
      <c r="BI91" s="224"/>
      <c r="BJ91" s="224"/>
      <c r="BK91" s="224"/>
      <c r="BL91" s="224"/>
      <c r="BM91" s="224"/>
      <c r="BN91" s="224"/>
      <c r="BO91" s="224"/>
      <c r="BP91" s="224"/>
      <c r="BQ91" s="224"/>
      <c r="BR91" s="224"/>
      <c r="BS91" s="224"/>
      <c r="BT91" s="224"/>
      <c r="BU91" s="224"/>
      <c r="BV91" s="224"/>
    </row>
    <row r="92" customFormat="false" ht="10.2" hidden="false" customHeight="false" outlineLevel="0" collapsed="false">
      <c r="BG92" s="224"/>
      <c r="BH92" s="224"/>
      <c r="BI92" s="224"/>
      <c r="BJ92" s="224"/>
      <c r="BK92" s="224"/>
      <c r="BL92" s="224"/>
      <c r="BM92" s="224"/>
      <c r="BN92" s="224"/>
      <c r="BO92" s="224"/>
      <c r="BP92" s="224"/>
      <c r="BQ92" s="224"/>
      <c r="BR92" s="224"/>
      <c r="BS92" s="224"/>
      <c r="BT92" s="224"/>
      <c r="BU92" s="224"/>
      <c r="BV92" s="224"/>
    </row>
    <row r="93" customFormat="false" ht="10.2" hidden="false" customHeight="false" outlineLevel="0" collapsed="false">
      <c r="BG93" s="224"/>
      <c r="BH93" s="224"/>
      <c r="BI93" s="224"/>
      <c r="BJ93" s="224"/>
      <c r="BK93" s="224"/>
      <c r="BL93" s="224"/>
      <c r="BM93" s="224"/>
      <c r="BN93" s="224"/>
      <c r="BO93" s="224"/>
      <c r="BP93" s="224"/>
      <c r="BQ93" s="224"/>
      <c r="BR93" s="224"/>
      <c r="BS93" s="224"/>
      <c r="BT93" s="224"/>
      <c r="BU93" s="224"/>
      <c r="BV93" s="224"/>
    </row>
    <row r="94" customFormat="false" ht="10.2" hidden="false" customHeight="false" outlineLevel="0" collapsed="false">
      <c r="BG94" s="224"/>
      <c r="BH94" s="224"/>
      <c r="BI94" s="224"/>
      <c r="BJ94" s="224"/>
      <c r="BK94" s="224"/>
      <c r="BL94" s="224"/>
      <c r="BM94" s="224"/>
      <c r="BN94" s="224"/>
      <c r="BO94" s="224"/>
      <c r="BP94" s="224"/>
      <c r="BQ94" s="224"/>
      <c r="BR94" s="224"/>
      <c r="BS94" s="224"/>
      <c r="BT94" s="224"/>
      <c r="BU94" s="224"/>
      <c r="BV94" s="224"/>
    </row>
    <row r="95" customFormat="false" ht="10.2" hidden="false" customHeight="false" outlineLevel="0" collapsed="false">
      <c r="BG95" s="224"/>
      <c r="BH95" s="224"/>
      <c r="BI95" s="224"/>
      <c r="BJ95" s="224"/>
      <c r="BK95" s="224"/>
      <c r="BL95" s="224"/>
      <c r="BM95" s="224"/>
      <c r="BN95" s="224"/>
      <c r="BO95" s="224"/>
      <c r="BP95" s="224"/>
      <c r="BQ95" s="224"/>
      <c r="BR95" s="224"/>
      <c r="BS95" s="224"/>
      <c r="BT95" s="224"/>
      <c r="BU95" s="224"/>
      <c r="BV95" s="224"/>
    </row>
    <row r="96" customFormat="false" ht="10.2" hidden="false" customHeight="false" outlineLevel="0" collapsed="false">
      <c r="BG96" s="224"/>
      <c r="BH96" s="224"/>
      <c r="BI96" s="224"/>
      <c r="BJ96" s="224"/>
      <c r="BK96" s="224"/>
      <c r="BL96" s="224"/>
      <c r="BM96" s="224"/>
      <c r="BN96" s="224"/>
      <c r="BO96" s="224"/>
      <c r="BP96" s="224"/>
      <c r="BQ96" s="224"/>
      <c r="BR96" s="224"/>
      <c r="BS96" s="224"/>
      <c r="BT96" s="224"/>
      <c r="BU96" s="224"/>
      <c r="BV96" s="224"/>
    </row>
    <row r="97" customFormat="false" ht="10.2" hidden="false" customHeight="false" outlineLevel="0" collapsed="false">
      <c r="BG97" s="224"/>
      <c r="BH97" s="224"/>
      <c r="BI97" s="224"/>
      <c r="BJ97" s="224"/>
      <c r="BK97" s="224"/>
      <c r="BL97" s="224"/>
      <c r="BM97" s="224"/>
      <c r="BN97" s="224"/>
      <c r="BO97" s="224"/>
      <c r="BP97" s="224"/>
      <c r="BQ97" s="224"/>
      <c r="BR97" s="224"/>
      <c r="BS97" s="224"/>
      <c r="BT97" s="224"/>
      <c r="BU97" s="224"/>
      <c r="BV97" s="224"/>
    </row>
    <row r="98" customFormat="false" ht="10.2" hidden="false" customHeight="false" outlineLevel="0" collapsed="false">
      <c r="BG98" s="224"/>
      <c r="BH98" s="224"/>
      <c r="BI98" s="224"/>
      <c r="BJ98" s="224"/>
      <c r="BK98" s="224"/>
      <c r="BL98" s="224"/>
      <c r="BM98" s="224"/>
      <c r="BN98" s="224"/>
      <c r="BO98" s="224"/>
      <c r="BP98" s="224"/>
      <c r="BQ98" s="224"/>
      <c r="BR98" s="224"/>
      <c r="BS98" s="224"/>
      <c r="BT98" s="224"/>
      <c r="BU98" s="224"/>
      <c r="BV98" s="224"/>
    </row>
    <row r="99" customFormat="false" ht="10.2" hidden="false" customHeight="false" outlineLevel="0" collapsed="false">
      <c r="BG99" s="224"/>
      <c r="BH99" s="224"/>
      <c r="BI99" s="224"/>
      <c r="BJ99" s="224"/>
      <c r="BK99" s="224"/>
      <c r="BL99" s="224"/>
      <c r="BM99" s="224"/>
      <c r="BN99" s="224"/>
      <c r="BO99" s="224"/>
      <c r="BP99" s="224"/>
      <c r="BQ99" s="224"/>
      <c r="BR99" s="224"/>
      <c r="BS99" s="224"/>
      <c r="BT99" s="224"/>
      <c r="BU99" s="224"/>
      <c r="BV99" s="224"/>
    </row>
    <row r="100" customFormat="false" ht="10.2" hidden="false" customHeight="false" outlineLevel="0" collapsed="false">
      <c r="BG100" s="224"/>
      <c r="BH100" s="224"/>
      <c r="BI100" s="224"/>
      <c r="BJ100" s="224"/>
      <c r="BK100" s="224"/>
      <c r="BL100" s="224"/>
      <c r="BM100" s="224"/>
      <c r="BN100" s="224"/>
      <c r="BO100" s="224"/>
      <c r="BP100" s="224"/>
      <c r="BQ100" s="224"/>
      <c r="BR100" s="224"/>
      <c r="BS100" s="224"/>
      <c r="BT100" s="224"/>
      <c r="BU100" s="224"/>
      <c r="BV100" s="224"/>
    </row>
    <row r="101" customFormat="false" ht="10.2" hidden="false" customHeight="false" outlineLevel="0" collapsed="false">
      <c r="BG101" s="224"/>
      <c r="BH101" s="224"/>
      <c r="BI101" s="224"/>
      <c r="BJ101" s="224"/>
      <c r="BK101" s="224"/>
      <c r="BL101" s="224"/>
      <c r="BM101" s="224"/>
      <c r="BN101" s="224"/>
      <c r="BO101" s="224"/>
      <c r="BP101" s="224"/>
      <c r="BQ101" s="224"/>
      <c r="BR101" s="224"/>
      <c r="BS101" s="224"/>
      <c r="BT101" s="224"/>
      <c r="BU101" s="224"/>
      <c r="BV101" s="224"/>
    </row>
    <row r="102" customFormat="false" ht="10.2" hidden="false" customHeight="false" outlineLevel="0" collapsed="false">
      <c r="BG102" s="224"/>
      <c r="BH102" s="224"/>
      <c r="BI102" s="224"/>
      <c r="BJ102" s="224"/>
      <c r="BK102" s="224"/>
      <c r="BL102" s="224"/>
      <c r="BM102" s="224"/>
      <c r="BN102" s="224"/>
      <c r="BO102" s="224"/>
      <c r="BP102" s="224"/>
      <c r="BQ102" s="224"/>
      <c r="BR102" s="224"/>
      <c r="BS102" s="224"/>
      <c r="BT102" s="224"/>
      <c r="BU102" s="224"/>
      <c r="BV102" s="224"/>
    </row>
    <row r="103" customFormat="false" ht="10.2" hidden="false" customHeight="false" outlineLevel="0" collapsed="false">
      <c r="BG103" s="224"/>
      <c r="BH103" s="224"/>
      <c r="BI103" s="224"/>
      <c r="BJ103" s="224"/>
      <c r="BK103" s="224"/>
      <c r="BL103" s="224"/>
      <c r="BM103" s="224"/>
      <c r="BN103" s="224"/>
      <c r="BO103" s="224"/>
      <c r="BP103" s="224"/>
      <c r="BQ103" s="224"/>
      <c r="BR103" s="224"/>
      <c r="BS103" s="224"/>
      <c r="BT103" s="224"/>
      <c r="BU103" s="224"/>
      <c r="BV103" s="224"/>
    </row>
    <row r="104" customFormat="false" ht="10.2" hidden="false" customHeight="false" outlineLevel="0" collapsed="false">
      <c r="BG104" s="224"/>
      <c r="BH104" s="224"/>
      <c r="BI104" s="224"/>
      <c r="BJ104" s="224"/>
      <c r="BK104" s="224"/>
      <c r="BL104" s="224"/>
      <c r="BM104" s="224"/>
      <c r="BN104" s="224"/>
      <c r="BO104" s="224"/>
      <c r="BP104" s="224"/>
      <c r="BQ104" s="224"/>
      <c r="BR104" s="224"/>
      <c r="BS104" s="224"/>
      <c r="BT104" s="224"/>
      <c r="BU104" s="224"/>
      <c r="BV104" s="224"/>
    </row>
    <row r="105" customFormat="false" ht="10.2" hidden="false" customHeight="false" outlineLevel="0" collapsed="false">
      <c r="BG105" s="224"/>
      <c r="BH105" s="224"/>
      <c r="BI105" s="224"/>
      <c r="BJ105" s="224"/>
      <c r="BK105" s="224"/>
      <c r="BL105" s="224"/>
      <c r="BM105" s="224"/>
      <c r="BN105" s="224"/>
      <c r="BO105" s="224"/>
      <c r="BP105" s="224"/>
      <c r="BQ105" s="224"/>
      <c r="BR105" s="224"/>
      <c r="BS105" s="224"/>
      <c r="BT105" s="224"/>
      <c r="BU105" s="224"/>
      <c r="BV105" s="224"/>
    </row>
    <row r="106" customFormat="false" ht="10.2" hidden="false" customHeight="false" outlineLevel="0" collapsed="false">
      <c r="BG106" s="224"/>
      <c r="BH106" s="224"/>
      <c r="BI106" s="224"/>
      <c r="BJ106" s="224"/>
      <c r="BK106" s="224"/>
      <c r="BL106" s="224"/>
      <c r="BM106" s="224"/>
      <c r="BN106" s="224"/>
      <c r="BO106" s="224"/>
      <c r="BP106" s="224"/>
      <c r="BQ106" s="224"/>
      <c r="BR106" s="224"/>
      <c r="BS106" s="224"/>
      <c r="BT106" s="224"/>
      <c r="BU106" s="224"/>
      <c r="BV106" s="224"/>
    </row>
    <row r="107" customFormat="false" ht="10.2" hidden="false" customHeight="false" outlineLevel="0" collapsed="false">
      <c r="BG107" s="224"/>
      <c r="BH107" s="224"/>
      <c r="BI107" s="224"/>
      <c r="BJ107" s="224"/>
      <c r="BK107" s="224"/>
      <c r="BL107" s="224"/>
      <c r="BM107" s="224"/>
      <c r="BN107" s="224"/>
      <c r="BO107" s="224"/>
      <c r="BP107" s="224"/>
      <c r="BQ107" s="224"/>
      <c r="BR107" s="224"/>
      <c r="BS107" s="224"/>
      <c r="BT107" s="224"/>
      <c r="BU107" s="224"/>
      <c r="BV107" s="224"/>
    </row>
    <row r="108" customFormat="false" ht="10.2" hidden="false" customHeight="false" outlineLevel="0" collapsed="false">
      <c r="BG108" s="224"/>
      <c r="BH108" s="224"/>
      <c r="BI108" s="224"/>
      <c r="BJ108" s="224"/>
      <c r="BK108" s="224"/>
      <c r="BL108" s="224"/>
      <c r="BM108" s="224"/>
      <c r="BN108" s="224"/>
      <c r="BO108" s="224"/>
      <c r="BP108" s="224"/>
      <c r="BQ108" s="224"/>
      <c r="BR108" s="224"/>
      <c r="BS108" s="224"/>
      <c r="BT108" s="224"/>
      <c r="BU108" s="224"/>
      <c r="BV108" s="224"/>
    </row>
    <row r="109" customFormat="false" ht="10.2" hidden="false" customHeight="false" outlineLevel="0" collapsed="false">
      <c r="BG109" s="224"/>
      <c r="BH109" s="224"/>
      <c r="BI109" s="224"/>
      <c r="BJ109" s="224"/>
      <c r="BK109" s="224"/>
      <c r="BL109" s="224"/>
      <c r="BM109" s="224"/>
      <c r="BN109" s="224"/>
      <c r="BO109" s="224"/>
      <c r="BP109" s="224"/>
      <c r="BQ109" s="224"/>
      <c r="BR109" s="224"/>
      <c r="BS109" s="224"/>
      <c r="BT109" s="224"/>
      <c r="BU109" s="224"/>
      <c r="BV109" s="224"/>
    </row>
    <row r="110" customFormat="false" ht="10.2" hidden="false" customHeight="false" outlineLevel="0" collapsed="false">
      <c r="BG110" s="224"/>
      <c r="BH110" s="224"/>
      <c r="BI110" s="224"/>
      <c r="BJ110" s="224"/>
      <c r="BK110" s="224"/>
      <c r="BL110" s="224"/>
      <c r="BM110" s="224"/>
      <c r="BN110" s="224"/>
      <c r="BO110" s="224"/>
      <c r="BP110" s="224"/>
      <c r="BQ110" s="224"/>
      <c r="BR110" s="224"/>
      <c r="BS110" s="224"/>
      <c r="BT110" s="224"/>
      <c r="BU110" s="224"/>
      <c r="BV110" s="224"/>
    </row>
    <row r="111" customFormat="false" ht="10.2" hidden="false" customHeight="false" outlineLevel="0" collapsed="false">
      <c r="BG111" s="224"/>
      <c r="BH111" s="224"/>
      <c r="BI111" s="224"/>
      <c r="BJ111" s="224"/>
      <c r="BK111" s="224"/>
      <c r="BL111" s="224"/>
      <c r="BM111" s="224"/>
      <c r="BN111" s="224"/>
      <c r="BO111" s="224"/>
      <c r="BP111" s="224"/>
      <c r="BQ111" s="224"/>
      <c r="BR111" s="224"/>
      <c r="BS111" s="224"/>
      <c r="BT111" s="224"/>
      <c r="BU111" s="224"/>
      <c r="BV111" s="224"/>
    </row>
    <row r="112" customFormat="false" ht="10.2" hidden="false" customHeight="false" outlineLevel="0" collapsed="false">
      <c r="BG112" s="224"/>
      <c r="BH112" s="224"/>
      <c r="BI112" s="224"/>
      <c r="BJ112" s="224"/>
      <c r="BK112" s="224"/>
      <c r="BL112" s="224"/>
      <c r="BM112" s="224"/>
      <c r="BN112" s="224"/>
      <c r="BO112" s="224"/>
      <c r="BP112" s="224"/>
      <c r="BQ112" s="224"/>
      <c r="BR112" s="224"/>
      <c r="BS112" s="224"/>
      <c r="BT112" s="224"/>
      <c r="BU112" s="224"/>
      <c r="BV112" s="224"/>
    </row>
    <row r="113" customFormat="false" ht="10.2" hidden="false" customHeight="false" outlineLevel="0" collapsed="false">
      <c r="BG113" s="224"/>
      <c r="BH113" s="224"/>
      <c r="BI113" s="224"/>
      <c r="BJ113" s="224"/>
      <c r="BK113" s="224"/>
      <c r="BL113" s="224"/>
      <c r="BM113" s="224"/>
      <c r="BN113" s="224"/>
      <c r="BO113" s="224"/>
      <c r="BP113" s="224"/>
      <c r="BQ113" s="224"/>
      <c r="BR113" s="224"/>
      <c r="BS113" s="224"/>
      <c r="BT113" s="224"/>
      <c r="BU113" s="224"/>
      <c r="BV113" s="224"/>
    </row>
    <row r="114" customFormat="false" ht="10.2" hidden="false" customHeight="false" outlineLevel="0" collapsed="false">
      <c r="BG114" s="224"/>
      <c r="BH114" s="224"/>
      <c r="BI114" s="224"/>
      <c r="BJ114" s="224"/>
      <c r="BK114" s="224"/>
      <c r="BL114" s="224"/>
      <c r="BM114" s="224"/>
      <c r="BN114" s="224"/>
      <c r="BO114" s="224"/>
      <c r="BP114" s="224"/>
      <c r="BQ114" s="224"/>
      <c r="BR114" s="224"/>
      <c r="BS114" s="224"/>
      <c r="BT114" s="224"/>
      <c r="BU114" s="224"/>
      <c r="BV114" s="224"/>
    </row>
    <row r="115" customFormat="false" ht="10.2" hidden="false" customHeight="false" outlineLevel="0" collapsed="false">
      <c r="BG115" s="224"/>
      <c r="BH115" s="224"/>
      <c r="BI115" s="224"/>
      <c r="BJ115" s="224"/>
      <c r="BK115" s="224"/>
      <c r="BL115" s="224"/>
      <c r="BM115" s="224"/>
      <c r="BN115" s="224"/>
      <c r="BO115" s="224"/>
      <c r="BP115" s="224"/>
      <c r="BQ115" s="224"/>
      <c r="BR115" s="224"/>
      <c r="BS115" s="224"/>
      <c r="BT115" s="224"/>
      <c r="BU115" s="224"/>
      <c r="BV115" s="224"/>
    </row>
    <row r="116" customFormat="false" ht="10.2" hidden="false" customHeight="false" outlineLevel="0" collapsed="false">
      <c r="BG116" s="224"/>
      <c r="BH116" s="224"/>
      <c r="BI116" s="224"/>
      <c r="BJ116" s="224"/>
      <c r="BK116" s="224"/>
      <c r="BL116" s="224"/>
      <c r="BM116" s="224"/>
      <c r="BN116" s="224"/>
      <c r="BO116" s="224"/>
      <c r="BP116" s="224"/>
      <c r="BQ116" s="224"/>
      <c r="BR116" s="224"/>
      <c r="BS116" s="224"/>
      <c r="BT116" s="224"/>
      <c r="BU116" s="224"/>
      <c r="BV116" s="224"/>
    </row>
    <row r="117" customFormat="false" ht="10.2" hidden="false" customHeight="false" outlineLevel="0" collapsed="false">
      <c r="BG117" s="224"/>
      <c r="BH117" s="224"/>
      <c r="BI117" s="224"/>
      <c r="BJ117" s="224"/>
      <c r="BK117" s="224"/>
      <c r="BL117" s="224"/>
      <c r="BM117" s="224"/>
      <c r="BN117" s="224"/>
      <c r="BO117" s="224"/>
      <c r="BP117" s="224"/>
      <c r="BQ117" s="224"/>
      <c r="BR117" s="224"/>
      <c r="BS117" s="224"/>
      <c r="BT117" s="224"/>
      <c r="BU117" s="224"/>
      <c r="BV117" s="224"/>
    </row>
    <row r="118" customFormat="false" ht="10.2" hidden="false" customHeight="false" outlineLevel="0" collapsed="false">
      <c r="BG118" s="224"/>
      <c r="BH118" s="224"/>
      <c r="BI118" s="224"/>
      <c r="BJ118" s="224"/>
      <c r="BK118" s="224"/>
      <c r="BL118" s="224"/>
      <c r="BM118" s="224"/>
      <c r="BN118" s="224"/>
      <c r="BO118" s="224"/>
      <c r="BP118" s="224"/>
      <c r="BQ118" s="224"/>
      <c r="BR118" s="224"/>
      <c r="BS118" s="224"/>
      <c r="BT118" s="224"/>
      <c r="BU118" s="224"/>
      <c r="BV118" s="224"/>
    </row>
    <row r="119" customFormat="false" ht="10.2" hidden="false" customHeight="false" outlineLevel="0" collapsed="false">
      <c r="BG119" s="224"/>
      <c r="BH119" s="224"/>
      <c r="BI119" s="224"/>
      <c r="BJ119" s="224"/>
      <c r="BK119" s="224"/>
      <c r="BL119" s="224"/>
      <c r="BM119" s="224"/>
      <c r="BN119" s="224"/>
      <c r="BO119" s="224"/>
      <c r="BP119" s="224"/>
      <c r="BQ119" s="224"/>
      <c r="BR119" s="224"/>
      <c r="BS119" s="224"/>
      <c r="BT119" s="224"/>
      <c r="BU119" s="224"/>
      <c r="BV119" s="224"/>
    </row>
    <row r="120" customFormat="false" ht="10.2" hidden="false" customHeight="false" outlineLevel="0" collapsed="false">
      <c r="BG120" s="224"/>
      <c r="BH120" s="224"/>
      <c r="BI120" s="224"/>
      <c r="BJ120" s="224"/>
      <c r="BK120" s="224"/>
      <c r="BL120" s="224"/>
      <c r="BM120" s="224"/>
      <c r="BN120" s="224"/>
      <c r="BO120" s="224"/>
      <c r="BP120" s="224"/>
      <c r="BQ120" s="224"/>
      <c r="BR120" s="224"/>
      <c r="BS120" s="224"/>
      <c r="BT120" s="224"/>
      <c r="BU120" s="224"/>
      <c r="BV120" s="224"/>
    </row>
    <row r="121" customFormat="false" ht="10.2" hidden="false" customHeight="false" outlineLevel="0" collapsed="false">
      <c r="BG121" s="224"/>
      <c r="BH121" s="224"/>
      <c r="BI121" s="224"/>
      <c r="BJ121" s="224"/>
      <c r="BK121" s="224"/>
      <c r="BL121" s="224"/>
      <c r="BM121" s="224"/>
      <c r="BN121" s="224"/>
      <c r="BO121" s="224"/>
      <c r="BP121" s="224"/>
      <c r="BQ121" s="224"/>
      <c r="BR121" s="224"/>
      <c r="BS121" s="224"/>
      <c r="BT121" s="224"/>
      <c r="BU121" s="224"/>
      <c r="BV121" s="224"/>
    </row>
    <row r="122" customFormat="false" ht="10.2" hidden="false" customHeight="false" outlineLevel="0" collapsed="false">
      <c r="BG122" s="224"/>
      <c r="BH122" s="224"/>
      <c r="BI122" s="224"/>
      <c r="BJ122" s="224"/>
      <c r="BK122" s="224"/>
      <c r="BL122" s="224"/>
      <c r="BM122" s="224"/>
      <c r="BN122" s="224"/>
      <c r="BO122" s="224"/>
      <c r="BP122" s="224"/>
      <c r="BQ122" s="224"/>
      <c r="BR122" s="224"/>
      <c r="BS122" s="224"/>
      <c r="BT122" s="224"/>
      <c r="BU122" s="224"/>
      <c r="BV122" s="224"/>
    </row>
    <row r="123" customFormat="false" ht="10.2" hidden="false" customHeight="false" outlineLevel="0" collapsed="false">
      <c r="BG123" s="224"/>
      <c r="BH123" s="224"/>
      <c r="BI123" s="224"/>
      <c r="BJ123" s="224"/>
      <c r="BK123" s="224"/>
      <c r="BL123" s="224"/>
      <c r="BM123" s="224"/>
      <c r="BN123" s="224"/>
      <c r="BO123" s="224"/>
      <c r="BP123" s="224"/>
      <c r="BQ123" s="224"/>
      <c r="BR123" s="224"/>
      <c r="BS123" s="224"/>
      <c r="BT123" s="224"/>
      <c r="BU123" s="224"/>
      <c r="BV123" s="224"/>
    </row>
    <row r="124" customFormat="false" ht="10.2" hidden="false" customHeight="false" outlineLevel="0" collapsed="false">
      <c r="BG124" s="224"/>
      <c r="BH124" s="224"/>
      <c r="BI124" s="224"/>
      <c r="BJ124" s="224"/>
      <c r="BK124" s="224"/>
      <c r="BL124" s="224"/>
      <c r="BM124" s="224"/>
      <c r="BN124" s="224"/>
      <c r="BO124" s="224"/>
      <c r="BP124" s="224"/>
      <c r="BQ124" s="224"/>
      <c r="BR124" s="224"/>
      <c r="BS124" s="224"/>
      <c r="BT124" s="224"/>
      <c r="BU124" s="224"/>
      <c r="BV124" s="224"/>
    </row>
    <row r="125" customFormat="false" ht="10.2" hidden="false" customHeight="false" outlineLevel="0" collapsed="false">
      <c r="BG125" s="224"/>
      <c r="BH125" s="224"/>
      <c r="BI125" s="224"/>
      <c r="BJ125" s="224"/>
      <c r="BK125" s="224"/>
      <c r="BL125" s="224"/>
      <c r="BM125" s="224"/>
      <c r="BN125" s="224"/>
      <c r="BO125" s="224"/>
      <c r="BP125" s="224"/>
      <c r="BQ125" s="224"/>
      <c r="BR125" s="224"/>
      <c r="BS125" s="224"/>
      <c r="BT125" s="224"/>
      <c r="BU125" s="224"/>
      <c r="BV125" s="224"/>
    </row>
    <row r="126" customFormat="false" ht="10.2" hidden="false" customHeight="false" outlineLevel="0" collapsed="false">
      <c r="BG126" s="224"/>
      <c r="BH126" s="224"/>
      <c r="BI126" s="224"/>
      <c r="BJ126" s="224"/>
      <c r="BK126" s="224"/>
      <c r="BL126" s="224"/>
      <c r="BM126" s="224"/>
      <c r="BN126" s="224"/>
      <c r="BO126" s="224"/>
      <c r="BP126" s="224"/>
      <c r="BQ126" s="224"/>
      <c r="BR126" s="224"/>
      <c r="BS126" s="224"/>
      <c r="BT126" s="224"/>
      <c r="BU126" s="224"/>
      <c r="BV126" s="224"/>
    </row>
    <row r="127" customFormat="false" ht="10.2" hidden="false" customHeight="false" outlineLevel="0" collapsed="false">
      <c r="BG127" s="224"/>
      <c r="BH127" s="224"/>
      <c r="BI127" s="224"/>
      <c r="BJ127" s="224"/>
      <c r="BK127" s="224"/>
      <c r="BL127" s="224"/>
      <c r="BM127" s="224"/>
      <c r="BN127" s="224"/>
      <c r="BO127" s="224"/>
      <c r="BP127" s="224"/>
      <c r="BQ127" s="224"/>
      <c r="BR127" s="224"/>
      <c r="BS127" s="224"/>
      <c r="BT127" s="224"/>
      <c r="BU127" s="224"/>
      <c r="BV127" s="224"/>
    </row>
    <row r="128" customFormat="false" ht="10.2" hidden="false" customHeight="false" outlineLevel="0" collapsed="false">
      <c r="BG128" s="224"/>
      <c r="BH128" s="224"/>
      <c r="BI128" s="224"/>
      <c r="BJ128" s="224"/>
      <c r="BK128" s="224"/>
      <c r="BL128" s="224"/>
      <c r="BM128" s="224"/>
      <c r="BN128" s="224"/>
      <c r="BO128" s="224"/>
      <c r="BP128" s="224"/>
      <c r="BQ128" s="224"/>
      <c r="BR128" s="224"/>
      <c r="BS128" s="224"/>
      <c r="BT128" s="224"/>
      <c r="BU128" s="224"/>
      <c r="BV128" s="224"/>
    </row>
    <row r="129" customFormat="false" ht="10.2" hidden="false" customHeight="false" outlineLevel="0" collapsed="false">
      <c r="BG129" s="224"/>
      <c r="BH129" s="224"/>
      <c r="BI129" s="224"/>
      <c r="BJ129" s="224"/>
      <c r="BK129" s="224"/>
      <c r="BL129" s="224"/>
      <c r="BM129" s="224"/>
      <c r="BN129" s="224"/>
      <c r="BO129" s="224"/>
      <c r="BP129" s="224"/>
      <c r="BQ129" s="224"/>
      <c r="BR129" s="224"/>
      <c r="BS129" s="224"/>
      <c r="BT129" s="224"/>
      <c r="BU129" s="224"/>
      <c r="BV129" s="224"/>
    </row>
    <row r="130" customFormat="false" ht="10.2" hidden="false" customHeight="false" outlineLevel="0" collapsed="false">
      <c r="BG130" s="224"/>
      <c r="BH130" s="224"/>
      <c r="BI130" s="224"/>
      <c r="BJ130" s="224"/>
      <c r="BK130" s="224"/>
      <c r="BL130" s="224"/>
      <c r="BM130" s="224"/>
      <c r="BN130" s="224"/>
      <c r="BO130" s="224"/>
      <c r="BP130" s="224"/>
      <c r="BQ130" s="224"/>
      <c r="BR130" s="224"/>
      <c r="BS130" s="224"/>
      <c r="BT130" s="224"/>
      <c r="BU130" s="224"/>
      <c r="BV130" s="224"/>
    </row>
    <row r="131" customFormat="false" ht="10.2" hidden="false" customHeight="false" outlineLevel="0" collapsed="false">
      <c r="BG131" s="224"/>
      <c r="BH131" s="224"/>
      <c r="BI131" s="224"/>
      <c r="BJ131" s="224"/>
      <c r="BK131" s="224"/>
      <c r="BL131" s="224"/>
      <c r="BM131" s="224"/>
      <c r="BN131" s="224"/>
      <c r="BO131" s="224"/>
      <c r="BP131" s="224"/>
      <c r="BQ131" s="224"/>
      <c r="BR131" s="224"/>
      <c r="BS131" s="224"/>
      <c r="BT131" s="224"/>
      <c r="BU131" s="224"/>
      <c r="BV131" s="224"/>
    </row>
    <row r="132" customFormat="false" ht="10.2" hidden="false" customHeight="false" outlineLevel="0" collapsed="false">
      <c r="BG132" s="224"/>
      <c r="BH132" s="224"/>
      <c r="BI132" s="224"/>
      <c r="BJ132" s="224"/>
      <c r="BK132" s="224"/>
      <c r="BL132" s="224"/>
      <c r="BM132" s="224"/>
      <c r="BN132" s="224"/>
      <c r="BO132" s="224"/>
      <c r="BP132" s="224"/>
      <c r="BQ132" s="224"/>
      <c r="BR132" s="224"/>
      <c r="BS132" s="224"/>
      <c r="BT132" s="224"/>
      <c r="BU132" s="224"/>
      <c r="BV132" s="224"/>
    </row>
    <row r="133" customFormat="false" ht="10.2" hidden="false" customHeight="false" outlineLevel="0" collapsed="false">
      <c r="BG133" s="224"/>
      <c r="BH133" s="224"/>
      <c r="BI133" s="224"/>
      <c r="BJ133" s="224"/>
      <c r="BK133" s="224"/>
      <c r="BL133" s="224"/>
      <c r="BM133" s="224"/>
      <c r="BN133" s="224"/>
      <c r="BO133" s="224"/>
      <c r="BP133" s="224"/>
      <c r="BQ133" s="224"/>
      <c r="BR133" s="224"/>
      <c r="BS133" s="224"/>
      <c r="BT133" s="224"/>
      <c r="BU133" s="224"/>
      <c r="BV133" s="224"/>
    </row>
    <row r="134" customFormat="false" ht="10.2" hidden="false" customHeight="false" outlineLevel="0" collapsed="false">
      <c r="BG134" s="224"/>
      <c r="BH134" s="224"/>
      <c r="BI134" s="224"/>
      <c r="BJ134" s="224"/>
      <c r="BK134" s="224"/>
      <c r="BL134" s="224"/>
      <c r="BM134" s="224"/>
      <c r="BN134" s="224"/>
      <c r="BO134" s="224"/>
      <c r="BP134" s="224"/>
      <c r="BQ134" s="224"/>
      <c r="BR134" s="224"/>
      <c r="BS134" s="224"/>
      <c r="BT134" s="224"/>
      <c r="BU134" s="224"/>
      <c r="BV134" s="224"/>
    </row>
    <row r="135" customFormat="false" ht="10.2" hidden="false" customHeight="false" outlineLevel="0" collapsed="false">
      <c r="BG135" s="224"/>
      <c r="BH135" s="224"/>
      <c r="BI135" s="224"/>
      <c r="BJ135" s="224"/>
      <c r="BK135" s="224"/>
      <c r="BL135" s="224"/>
      <c r="BM135" s="224"/>
      <c r="BN135" s="224"/>
      <c r="BO135" s="224"/>
      <c r="BP135" s="224"/>
      <c r="BQ135" s="224"/>
      <c r="BR135" s="224"/>
      <c r="BS135" s="224"/>
      <c r="BT135" s="224"/>
      <c r="BU135" s="224"/>
      <c r="BV135" s="224"/>
    </row>
    <row r="136" customFormat="false" ht="10.2" hidden="false" customHeight="false" outlineLevel="0" collapsed="false">
      <c r="BG136" s="224"/>
      <c r="BH136" s="224"/>
      <c r="BI136" s="224"/>
      <c r="BJ136" s="224"/>
      <c r="BK136" s="224"/>
      <c r="BL136" s="224"/>
      <c r="BM136" s="224"/>
      <c r="BN136" s="224"/>
      <c r="BO136" s="224"/>
      <c r="BP136" s="224"/>
      <c r="BQ136" s="224"/>
      <c r="BR136" s="224"/>
      <c r="BS136" s="224"/>
      <c r="BT136" s="224"/>
      <c r="BU136" s="224"/>
      <c r="BV136" s="224"/>
    </row>
    <row r="137" customFormat="false" ht="10.2" hidden="false" customHeight="false" outlineLevel="0" collapsed="false">
      <c r="BG137" s="224"/>
      <c r="BH137" s="224"/>
      <c r="BI137" s="224"/>
      <c r="BJ137" s="224"/>
      <c r="BK137" s="224"/>
      <c r="BL137" s="224"/>
      <c r="BM137" s="224"/>
      <c r="BN137" s="224"/>
      <c r="BO137" s="224"/>
      <c r="BP137" s="224"/>
      <c r="BQ137" s="224"/>
      <c r="BR137" s="224"/>
      <c r="BS137" s="224"/>
      <c r="BT137" s="224"/>
      <c r="BU137" s="224"/>
      <c r="BV137" s="224"/>
    </row>
    <row r="138" customFormat="false" ht="10.2" hidden="false" customHeight="false" outlineLevel="0" collapsed="false">
      <c r="BG138" s="224"/>
      <c r="BH138" s="224"/>
      <c r="BI138" s="224"/>
      <c r="BJ138" s="224"/>
      <c r="BK138" s="224"/>
      <c r="BL138" s="224"/>
      <c r="BM138" s="224"/>
      <c r="BN138" s="224"/>
      <c r="BO138" s="224"/>
      <c r="BP138" s="224"/>
      <c r="BQ138" s="224"/>
      <c r="BR138" s="224"/>
      <c r="BS138" s="224"/>
      <c r="BT138" s="224"/>
      <c r="BU138" s="224"/>
      <c r="BV138" s="224"/>
    </row>
    <row r="139" customFormat="false" ht="10.2" hidden="false" customHeight="false" outlineLevel="0" collapsed="false">
      <c r="BG139" s="224"/>
      <c r="BH139" s="224"/>
      <c r="BI139" s="224"/>
      <c r="BJ139" s="224"/>
      <c r="BK139" s="224"/>
      <c r="BL139" s="224"/>
      <c r="BM139" s="224"/>
      <c r="BN139" s="224"/>
      <c r="BO139" s="224"/>
      <c r="BP139" s="224"/>
      <c r="BQ139" s="224"/>
      <c r="BR139" s="224"/>
      <c r="BS139" s="224"/>
      <c r="BT139" s="224"/>
      <c r="BU139" s="224"/>
      <c r="BV139" s="224"/>
    </row>
    <row r="140" customFormat="false" ht="10.2" hidden="false" customHeight="false" outlineLevel="0" collapsed="false">
      <c r="BG140" s="224"/>
      <c r="BH140" s="224"/>
      <c r="BI140" s="224"/>
      <c r="BJ140" s="224"/>
      <c r="BK140" s="224"/>
      <c r="BL140" s="224"/>
      <c r="BM140" s="224"/>
      <c r="BN140" s="224"/>
      <c r="BO140" s="224"/>
      <c r="BP140" s="224"/>
      <c r="BQ140" s="224"/>
      <c r="BR140" s="224"/>
      <c r="BS140" s="224"/>
      <c r="BT140" s="224"/>
      <c r="BU140" s="224"/>
      <c r="BV140" s="224"/>
    </row>
    <row r="141" customFormat="false" ht="10.2" hidden="false" customHeight="false" outlineLevel="0" collapsed="false">
      <c r="BG141" s="224"/>
      <c r="BH141" s="224"/>
      <c r="BI141" s="224"/>
      <c r="BJ141" s="224"/>
      <c r="BK141" s="224"/>
      <c r="BL141" s="224"/>
      <c r="BM141" s="224"/>
      <c r="BN141" s="224"/>
      <c r="BO141" s="224"/>
      <c r="BP141" s="224"/>
      <c r="BQ141" s="224"/>
      <c r="BR141" s="224"/>
      <c r="BS141" s="224"/>
      <c r="BT141" s="224"/>
      <c r="BU141" s="224"/>
      <c r="BV141" s="224"/>
    </row>
    <row r="142" customFormat="false" ht="10.2" hidden="false" customHeight="false" outlineLevel="0" collapsed="false">
      <c r="BG142" s="224"/>
      <c r="BH142" s="224"/>
      <c r="BI142" s="224"/>
      <c r="BJ142" s="224"/>
      <c r="BK142" s="224"/>
      <c r="BL142" s="224"/>
      <c r="BM142" s="224"/>
      <c r="BN142" s="224"/>
      <c r="BO142" s="224"/>
      <c r="BP142" s="224"/>
      <c r="BQ142" s="224"/>
      <c r="BR142" s="224"/>
      <c r="BS142" s="224"/>
      <c r="BT142" s="224"/>
      <c r="BU142" s="224"/>
      <c r="BV142" s="224"/>
    </row>
    <row r="143" customFormat="false" ht="10.2" hidden="false" customHeight="false" outlineLevel="0" collapsed="false">
      <c r="BG143" s="224"/>
      <c r="BH143" s="224"/>
      <c r="BI143" s="224"/>
      <c r="BJ143" s="224"/>
      <c r="BK143" s="224"/>
      <c r="BL143" s="224"/>
      <c r="BM143" s="224"/>
      <c r="BN143" s="224"/>
      <c r="BO143" s="224"/>
      <c r="BP143" s="224"/>
      <c r="BQ143" s="224"/>
      <c r="BR143" s="224"/>
      <c r="BS143" s="224"/>
      <c r="BT143" s="224"/>
      <c r="BU143" s="224"/>
      <c r="BV143" s="224"/>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6" activePane="bottomRight" state="frozen"/>
      <selection pane="topLeft" activeCell="A1" activeCellId="0" sqref="A1"/>
      <selection pane="topRight" activeCell="AX1" activeCellId="0" sqref="AX1"/>
      <selection pane="bottomLeft" activeCell="A26" activeCellId="0" sqref="A26"/>
      <selection pane="bottomRight" activeCell="BD46" activeCellId="0" sqref="BD46"/>
    </sheetView>
  </sheetViews>
  <sheetFormatPr defaultColWidth="9.875" defaultRowHeight="12" zeroHeight="false" outlineLevelRow="0" outlineLevelCol="0"/>
  <cols>
    <col collapsed="false" customWidth="true" hidden="false" outlineLevel="0" max="1" min="1" style="225" width="8.55"/>
    <col collapsed="false" customWidth="true" hidden="false" outlineLevel="0" max="2" min="2" style="225" width="26.99"/>
    <col collapsed="false" customWidth="true" hidden="false" outlineLevel="0" max="74" min="3" style="225" width="6.66"/>
    <col collapsed="false" customWidth="false" hidden="false" outlineLevel="0" max="257" min="75" style="225" width="9.87"/>
  </cols>
  <sheetData>
    <row r="1" customFormat="false" ht="15.75" hidden="false" customHeight="true" outlineLevel="0" collapsed="false">
      <c r="A1" s="30" t="s">
        <v>32</v>
      </c>
      <c r="B1" s="226" t="s">
        <v>562</v>
      </c>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c r="AK1" s="226"/>
      <c r="AL1" s="226"/>
      <c r="AM1" s="227"/>
    </row>
    <row r="2" s="229" customFormat="tru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2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30"/>
      <c r="B5" s="183" t="s">
        <v>563</v>
      </c>
      <c r="C5" s="231"/>
      <c r="D5" s="231"/>
      <c r="E5" s="231"/>
      <c r="F5" s="231"/>
      <c r="G5" s="231"/>
      <c r="H5" s="231"/>
      <c r="I5" s="231"/>
      <c r="J5" s="231"/>
      <c r="K5" s="231"/>
      <c r="L5" s="231"/>
      <c r="M5" s="231"/>
      <c r="N5" s="231"/>
      <c r="O5" s="231"/>
      <c r="P5" s="231"/>
      <c r="Q5" s="231"/>
      <c r="R5" s="231"/>
      <c r="S5" s="231"/>
      <c r="T5" s="231"/>
      <c r="U5" s="231"/>
      <c r="V5" s="231"/>
      <c r="W5" s="231"/>
      <c r="X5" s="231"/>
      <c r="Y5" s="231"/>
      <c r="Z5" s="231"/>
      <c r="AA5" s="231"/>
      <c r="AB5" s="231"/>
      <c r="AC5" s="231"/>
      <c r="AD5" s="231"/>
      <c r="AE5" s="231"/>
      <c r="AF5" s="231"/>
      <c r="AG5" s="231"/>
      <c r="AH5" s="231"/>
      <c r="AI5" s="231"/>
      <c r="AJ5" s="231"/>
      <c r="AK5" s="231"/>
      <c r="AL5" s="231"/>
      <c r="AM5" s="231"/>
      <c r="AN5" s="231"/>
      <c r="AO5" s="231"/>
      <c r="AP5" s="231"/>
      <c r="AQ5" s="231"/>
      <c r="AR5" s="231"/>
      <c r="AS5" s="231"/>
      <c r="AT5" s="231"/>
      <c r="AU5" s="231"/>
      <c r="AV5" s="231"/>
      <c r="AW5" s="231"/>
      <c r="AX5" s="231"/>
      <c r="AY5" s="231"/>
      <c r="AZ5" s="231"/>
      <c r="BA5" s="231"/>
      <c r="BB5" s="232"/>
      <c r="BC5" s="231"/>
      <c r="BD5" s="231"/>
      <c r="BE5" s="231"/>
      <c r="BF5" s="231"/>
      <c r="BG5" s="233"/>
      <c r="BH5" s="233"/>
      <c r="BI5" s="233"/>
      <c r="BJ5" s="233"/>
      <c r="BK5" s="233"/>
      <c r="BL5" s="233"/>
      <c r="BM5" s="233"/>
      <c r="BN5" s="233"/>
      <c r="BO5" s="233"/>
      <c r="BP5" s="233"/>
      <c r="BQ5" s="233"/>
      <c r="BR5" s="233"/>
      <c r="BS5" s="233"/>
      <c r="BT5" s="233"/>
      <c r="BU5" s="233"/>
      <c r="BV5" s="233"/>
    </row>
    <row r="6" customFormat="false" ht="11.1" hidden="false" customHeight="true" outlineLevel="0" collapsed="false">
      <c r="A6" s="230" t="s">
        <v>125</v>
      </c>
      <c r="B6" s="234" t="s">
        <v>564</v>
      </c>
      <c r="C6" s="77" t="n">
        <v>128.2</v>
      </c>
      <c r="D6" s="77" t="n">
        <v>134.2</v>
      </c>
      <c r="E6" s="77" t="n">
        <v>153</v>
      </c>
      <c r="F6" s="77" t="n">
        <v>164.4</v>
      </c>
      <c r="G6" s="77" t="n">
        <v>154.1</v>
      </c>
      <c r="H6" s="77" t="n">
        <v>160.7</v>
      </c>
      <c r="I6" s="77" t="n">
        <v>171.4</v>
      </c>
      <c r="J6" s="77" t="n">
        <v>195.5</v>
      </c>
      <c r="K6" s="77" t="n">
        <v>220.6</v>
      </c>
      <c r="L6" s="77" t="n">
        <v>197</v>
      </c>
      <c r="M6" s="77" t="n">
        <v>160.1</v>
      </c>
      <c r="N6" s="77" t="n">
        <v>160.8</v>
      </c>
      <c r="O6" s="77" t="n">
        <v>174.9</v>
      </c>
      <c r="P6" s="77" t="n">
        <v>166</v>
      </c>
      <c r="Q6" s="77" t="n">
        <v>187.1</v>
      </c>
      <c r="R6" s="77" t="n">
        <v>219.7</v>
      </c>
      <c r="S6" s="77" t="n">
        <v>226.3</v>
      </c>
      <c r="T6" s="77" t="n">
        <v>227.9</v>
      </c>
      <c r="U6" s="77" t="n">
        <v>239.5</v>
      </c>
      <c r="V6" s="77" t="n">
        <v>226</v>
      </c>
      <c r="W6" s="77" t="n">
        <v>180</v>
      </c>
      <c r="X6" s="77" t="n">
        <v>164.1</v>
      </c>
      <c r="Y6" s="77" t="n">
        <v>166.7</v>
      </c>
      <c r="Z6" s="77" t="n">
        <v>172.8</v>
      </c>
      <c r="AA6" s="77" t="n">
        <v>157</v>
      </c>
      <c r="AB6" s="77" t="n">
        <v>171.7</v>
      </c>
      <c r="AC6" s="77" t="n">
        <v>199.5</v>
      </c>
      <c r="AD6" s="77" t="n">
        <v>226.4</v>
      </c>
      <c r="AE6" s="77" t="n">
        <v>249.5</v>
      </c>
      <c r="AF6" s="77" t="n">
        <v>236.1</v>
      </c>
      <c r="AG6" s="77" t="n">
        <v>230.7</v>
      </c>
      <c r="AH6" s="77" t="n">
        <v>215.2</v>
      </c>
      <c r="AI6" s="77" t="n">
        <v>219.5</v>
      </c>
      <c r="AJ6" s="77" t="n">
        <v>221.8</v>
      </c>
      <c r="AK6" s="77" t="n">
        <v>245.8</v>
      </c>
      <c r="AL6" s="77" t="n">
        <v>235.8</v>
      </c>
      <c r="AM6" s="77" t="n">
        <v>239.5</v>
      </c>
      <c r="AN6" s="77" t="n">
        <v>243.6</v>
      </c>
      <c r="AO6" s="77" t="n">
        <v>264</v>
      </c>
      <c r="AP6" s="77" t="n">
        <v>285.8</v>
      </c>
      <c r="AQ6" s="77" t="n">
        <v>317.2</v>
      </c>
      <c r="AR6" s="77" t="n">
        <v>341.7</v>
      </c>
      <c r="AS6" s="77" t="n">
        <v>334.8</v>
      </c>
      <c r="AT6" s="77" t="n">
        <v>307.9</v>
      </c>
      <c r="AU6" s="77" t="n">
        <v>300</v>
      </c>
      <c r="AV6" s="77" t="n">
        <v>214.9</v>
      </c>
      <c r="AW6" s="77" t="n">
        <v>139.3</v>
      </c>
      <c r="AX6" s="77" t="n">
        <v>106.1</v>
      </c>
      <c r="AY6" s="77" t="n">
        <v>124.5</v>
      </c>
      <c r="AZ6" s="77" t="n">
        <v>133.2</v>
      </c>
      <c r="BA6" s="77" t="n">
        <v>139.7</v>
      </c>
      <c r="BB6" s="77" t="n">
        <v>148.2</v>
      </c>
      <c r="BC6" s="77" t="n">
        <v>176.2</v>
      </c>
      <c r="BD6" s="77" t="n">
        <v>200.5245</v>
      </c>
      <c r="BE6" s="77" t="n">
        <v>184.2875</v>
      </c>
      <c r="BF6" s="78" t="n">
        <v>203.8488</v>
      </c>
      <c r="BG6" s="78" t="n">
        <v>197.8644</v>
      </c>
      <c r="BH6" s="78" t="n">
        <v>194.3711</v>
      </c>
      <c r="BI6" s="78" t="n">
        <v>189.3983</v>
      </c>
      <c r="BJ6" s="78" t="n">
        <v>187.4302</v>
      </c>
      <c r="BK6" s="78" t="n">
        <v>195.2203</v>
      </c>
      <c r="BL6" s="78" t="n">
        <v>196.8597</v>
      </c>
      <c r="BM6" s="78" t="n">
        <v>199.4655</v>
      </c>
      <c r="BN6" s="78" t="n">
        <v>202.9009</v>
      </c>
      <c r="BO6" s="78" t="n">
        <v>209.1767</v>
      </c>
      <c r="BP6" s="78" t="n">
        <v>211.5215</v>
      </c>
      <c r="BQ6" s="78" t="n">
        <v>210.3824</v>
      </c>
      <c r="BR6" s="78" t="n">
        <v>213.7192</v>
      </c>
      <c r="BS6" s="78" t="n">
        <v>208.9143</v>
      </c>
      <c r="BT6" s="78" t="n">
        <v>206.1756</v>
      </c>
      <c r="BU6" s="78" t="n">
        <v>199.295</v>
      </c>
      <c r="BV6" s="78" t="n">
        <v>198.9543</v>
      </c>
    </row>
    <row r="7" customFormat="false" ht="11.1" hidden="false" customHeight="true" outlineLevel="0" collapsed="false">
      <c r="A7" s="235"/>
      <c r="B7" s="183" t="s">
        <v>565</v>
      </c>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7"/>
      <c r="BG7" s="237"/>
      <c r="BH7" s="237"/>
      <c r="BI7" s="237"/>
      <c r="BJ7" s="237"/>
      <c r="BK7" s="237"/>
      <c r="BL7" s="237"/>
      <c r="BM7" s="237"/>
      <c r="BN7" s="237"/>
      <c r="BO7" s="237"/>
      <c r="BP7" s="237"/>
      <c r="BQ7" s="237"/>
      <c r="BR7" s="237"/>
      <c r="BS7" s="237"/>
      <c r="BT7" s="237"/>
      <c r="BU7" s="237"/>
      <c r="BV7" s="237"/>
    </row>
    <row r="8" customFormat="false" ht="11.1" hidden="false" customHeight="true" outlineLevel="0" collapsed="false">
      <c r="A8" s="235" t="s">
        <v>566</v>
      </c>
      <c r="B8" s="189" t="s">
        <v>567</v>
      </c>
      <c r="C8" s="77" t="n">
        <v>137.3</v>
      </c>
      <c r="D8" s="77" t="n">
        <v>142.9</v>
      </c>
      <c r="E8" s="77" t="n">
        <v>157.7</v>
      </c>
      <c r="F8" s="77" t="n">
        <v>173.6</v>
      </c>
      <c r="G8" s="77" t="n">
        <v>165.6</v>
      </c>
      <c r="H8" s="77" t="n">
        <v>167.7</v>
      </c>
      <c r="I8" s="77" t="n">
        <v>180.6</v>
      </c>
      <c r="J8" s="77" t="n">
        <v>202.9</v>
      </c>
      <c r="K8" s="77" t="n">
        <v>245.9</v>
      </c>
      <c r="L8" s="77" t="n">
        <v>225.1</v>
      </c>
      <c r="M8" s="77" t="n">
        <v>177.3</v>
      </c>
      <c r="N8" s="77" t="n">
        <v>171.6</v>
      </c>
      <c r="O8" s="77" t="n">
        <v>188</v>
      </c>
      <c r="P8" s="77" t="n">
        <v>180.2</v>
      </c>
      <c r="Q8" s="77" t="n">
        <v>193.3</v>
      </c>
      <c r="R8" s="77" t="n">
        <v>231.1</v>
      </c>
      <c r="S8" s="77" t="n">
        <v>239</v>
      </c>
      <c r="T8" s="77" t="n">
        <v>237.7</v>
      </c>
      <c r="U8" s="77" t="n">
        <v>248.5</v>
      </c>
      <c r="V8" s="77" t="n">
        <v>244.9</v>
      </c>
      <c r="W8" s="77" t="n">
        <v>201.7</v>
      </c>
      <c r="X8" s="77" t="n">
        <v>172.6</v>
      </c>
      <c r="Y8" s="77" t="n">
        <v>173.1</v>
      </c>
      <c r="Z8" s="77" t="n">
        <v>183.9</v>
      </c>
      <c r="AA8" s="77" t="n">
        <v>174.5</v>
      </c>
      <c r="AB8" s="77" t="n">
        <v>175.5</v>
      </c>
      <c r="AC8" s="77" t="n">
        <v>206.4</v>
      </c>
      <c r="AD8" s="77" t="n">
        <v>232.1</v>
      </c>
      <c r="AE8" s="77" t="n">
        <v>252.7</v>
      </c>
      <c r="AF8" s="77" t="n">
        <v>247.8</v>
      </c>
      <c r="AG8" s="77" t="n">
        <v>241.7</v>
      </c>
      <c r="AH8" s="77" t="n">
        <v>224.3</v>
      </c>
      <c r="AI8" s="77" t="n">
        <v>225.3</v>
      </c>
      <c r="AJ8" s="77" t="n">
        <v>228.7</v>
      </c>
      <c r="AK8" s="77" t="n">
        <v>256.7</v>
      </c>
      <c r="AL8" s="77" t="n">
        <v>252.9</v>
      </c>
      <c r="AM8" s="77" t="n">
        <v>257.4</v>
      </c>
      <c r="AN8" s="77" t="n">
        <v>256.3</v>
      </c>
      <c r="AO8" s="77" t="n">
        <v>275.1</v>
      </c>
      <c r="AP8" s="77" t="n">
        <v>293.4</v>
      </c>
      <c r="AQ8" s="77" t="n">
        <v>329.4</v>
      </c>
      <c r="AR8" s="77" t="n">
        <v>352.5</v>
      </c>
      <c r="AS8" s="77" t="n">
        <v>352.3</v>
      </c>
      <c r="AT8" s="77" t="n">
        <v>322.2</v>
      </c>
      <c r="AU8" s="77" t="n">
        <v>319.8</v>
      </c>
      <c r="AV8" s="77" t="n">
        <v>255.2</v>
      </c>
      <c r="AW8" s="77" t="n">
        <v>162.3</v>
      </c>
      <c r="AX8" s="77" t="n">
        <v>121.2</v>
      </c>
      <c r="AY8" s="77" t="n">
        <v>130.1</v>
      </c>
      <c r="AZ8" s="77" t="n">
        <v>143.5</v>
      </c>
      <c r="BA8" s="77" t="n">
        <v>147.2</v>
      </c>
      <c r="BB8" s="77" t="n">
        <v>155.6</v>
      </c>
      <c r="BC8" s="77" t="n">
        <v>179.9</v>
      </c>
      <c r="BD8" s="77" t="n">
        <v>212.331666666667</v>
      </c>
      <c r="BE8" s="77" t="n">
        <v>204.117222222222</v>
      </c>
      <c r="BF8" s="78" t="n">
        <v>210.8946</v>
      </c>
      <c r="BG8" s="78" t="n">
        <v>210.5903</v>
      </c>
      <c r="BH8" s="78" t="n">
        <v>205.4097</v>
      </c>
      <c r="BI8" s="78" t="n">
        <v>200.784</v>
      </c>
      <c r="BJ8" s="78" t="n">
        <v>200.4792</v>
      </c>
      <c r="BK8" s="78" t="n">
        <v>206.8971</v>
      </c>
      <c r="BL8" s="78" t="n">
        <v>206.3003</v>
      </c>
      <c r="BM8" s="78" t="n">
        <v>207.0281</v>
      </c>
      <c r="BN8" s="78" t="n">
        <v>211.22</v>
      </c>
      <c r="BO8" s="78" t="n">
        <v>216.5053</v>
      </c>
      <c r="BP8" s="78" t="n">
        <v>220.9995</v>
      </c>
      <c r="BQ8" s="78" t="n">
        <v>221.0733</v>
      </c>
      <c r="BR8" s="78" t="n">
        <v>223.2015</v>
      </c>
      <c r="BS8" s="78" t="n">
        <v>220.1335</v>
      </c>
      <c r="BT8" s="78" t="n">
        <v>215.6694</v>
      </c>
      <c r="BU8" s="78" t="n">
        <v>210.7571</v>
      </c>
      <c r="BV8" s="78" t="n">
        <v>210.6539</v>
      </c>
    </row>
    <row r="9" customFormat="false" ht="11.1" hidden="false" customHeight="true" outlineLevel="0" collapsed="false">
      <c r="A9" s="235" t="s">
        <v>568</v>
      </c>
      <c r="B9" s="189" t="s">
        <v>569</v>
      </c>
      <c r="C9" s="77" t="n">
        <v>137.3</v>
      </c>
      <c r="D9" s="77" t="n">
        <v>144.8</v>
      </c>
      <c r="E9" s="77" t="n">
        <v>162.5</v>
      </c>
      <c r="F9" s="77" t="n">
        <v>173.4</v>
      </c>
      <c r="G9" s="77" t="n">
        <v>160.2</v>
      </c>
      <c r="H9" s="77" t="n">
        <v>167.8</v>
      </c>
      <c r="I9" s="77" t="n">
        <v>179</v>
      </c>
      <c r="J9" s="77" t="n">
        <v>206.8</v>
      </c>
      <c r="K9" s="77" t="n">
        <v>237.4</v>
      </c>
      <c r="L9" s="77" t="n">
        <v>215.8</v>
      </c>
      <c r="M9" s="77" t="n">
        <v>169.2</v>
      </c>
      <c r="N9" s="77" t="n">
        <v>172.1</v>
      </c>
      <c r="O9" s="77" t="n">
        <v>183.2</v>
      </c>
      <c r="P9" s="77" t="n">
        <v>177.5</v>
      </c>
      <c r="Q9" s="77" t="n">
        <v>198.9</v>
      </c>
      <c r="R9" s="77" t="n">
        <v>229.1</v>
      </c>
      <c r="S9" s="77" t="n">
        <v>232.7</v>
      </c>
      <c r="T9" s="77" t="n">
        <v>234.9</v>
      </c>
      <c r="U9" s="77" t="n">
        <v>250.1</v>
      </c>
      <c r="V9" s="77" t="n">
        <v>243.6</v>
      </c>
      <c r="W9" s="77" t="n">
        <v>190.7</v>
      </c>
      <c r="X9" s="77" t="n">
        <v>170.7</v>
      </c>
      <c r="Y9" s="77" t="n">
        <v>175.3</v>
      </c>
      <c r="Z9" s="77" t="n">
        <v>179.9</v>
      </c>
      <c r="AA9" s="77" t="n">
        <v>165.6</v>
      </c>
      <c r="AB9" s="77" t="n">
        <v>179.9</v>
      </c>
      <c r="AC9" s="77" t="n">
        <v>203.9</v>
      </c>
      <c r="AD9" s="77" t="n">
        <v>231.7</v>
      </c>
      <c r="AE9" s="77" t="n">
        <v>272.2</v>
      </c>
      <c r="AF9" s="77" t="n">
        <v>255.8</v>
      </c>
      <c r="AG9" s="77" t="n">
        <v>252.3</v>
      </c>
      <c r="AH9" s="77" t="n">
        <v>234.9</v>
      </c>
      <c r="AI9" s="77" t="n">
        <v>240.7</v>
      </c>
      <c r="AJ9" s="77" t="n">
        <v>230.8</v>
      </c>
      <c r="AK9" s="77" t="n">
        <v>257.6</v>
      </c>
      <c r="AL9" s="77" t="n">
        <v>247.1</v>
      </c>
      <c r="AM9" s="77" t="n">
        <v>252</v>
      </c>
      <c r="AN9" s="77" t="n">
        <v>253.8</v>
      </c>
      <c r="AO9" s="77" t="n">
        <v>273.4</v>
      </c>
      <c r="AP9" s="77" t="n">
        <v>294.2</v>
      </c>
      <c r="AQ9" s="77" t="n">
        <v>330.6</v>
      </c>
      <c r="AR9" s="77" t="n">
        <v>348.7</v>
      </c>
      <c r="AS9" s="77" t="n">
        <v>347.7</v>
      </c>
      <c r="AT9" s="77" t="n">
        <v>321.5</v>
      </c>
      <c r="AU9" s="77" t="n">
        <v>323</v>
      </c>
      <c r="AV9" s="77" t="n">
        <v>241.2</v>
      </c>
      <c r="AW9" s="77" t="n">
        <v>148.7</v>
      </c>
      <c r="AX9" s="77" t="n">
        <v>118.2</v>
      </c>
      <c r="AY9" s="77" t="n">
        <v>137.5</v>
      </c>
      <c r="AZ9" s="77" t="n">
        <v>140.9</v>
      </c>
      <c r="BA9" s="77" t="n">
        <v>147.8</v>
      </c>
      <c r="BB9" s="77" t="n">
        <v>154.7</v>
      </c>
      <c r="BC9" s="77" t="n">
        <v>185.6</v>
      </c>
      <c r="BD9" s="77" t="n">
        <v>220.448333333333</v>
      </c>
      <c r="BE9" s="77" t="n">
        <v>199.467777777778</v>
      </c>
      <c r="BF9" s="78" t="n">
        <v>213.3408</v>
      </c>
      <c r="BG9" s="78" t="n">
        <v>209.6526</v>
      </c>
      <c r="BH9" s="78" t="n">
        <v>205.0377</v>
      </c>
      <c r="BI9" s="78" t="n">
        <v>198.7816</v>
      </c>
      <c r="BJ9" s="78" t="n">
        <v>196.8552</v>
      </c>
      <c r="BK9" s="78" t="n">
        <v>204.2286</v>
      </c>
      <c r="BL9" s="78" t="n">
        <v>205.9763</v>
      </c>
      <c r="BM9" s="78" t="n">
        <v>207.6864</v>
      </c>
      <c r="BN9" s="78" t="n">
        <v>211.5295</v>
      </c>
      <c r="BO9" s="78" t="n">
        <v>218.9784</v>
      </c>
      <c r="BP9" s="78" t="n">
        <v>221.4993</v>
      </c>
      <c r="BQ9" s="78" t="n">
        <v>221.3759</v>
      </c>
      <c r="BR9" s="78" t="n">
        <v>225.6142</v>
      </c>
      <c r="BS9" s="78" t="n">
        <v>222.213</v>
      </c>
      <c r="BT9" s="78" t="n">
        <v>217.7566</v>
      </c>
      <c r="BU9" s="78" t="n">
        <v>209.2304</v>
      </c>
      <c r="BV9" s="78" t="n">
        <v>208.6351</v>
      </c>
    </row>
    <row r="10" customFormat="false" ht="11.1" hidden="false" customHeight="true" outlineLevel="0" collapsed="false">
      <c r="A10" s="235" t="s">
        <v>570</v>
      </c>
      <c r="B10" s="189" t="s">
        <v>571</v>
      </c>
      <c r="C10" s="77" t="n">
        <v>133.1</v>
      </c>
      <c r="D10" s="77" t="n">
        <v>138.7</v>
      </c>
      <c r="E10" s="77" t="n">
        <v>156.5</v>
      </c>
      <c r="F10" s="77" t="n">
        <v>172</v>
      </c>
      <c r="G10" s="77" t="n">
        <v>161.5</v>
      </c>
      <c r="H10" s="77" t="n">
        <v>164.8</v>
      </c>
      <c r="I10" s="77" t="n">
        <v>176.4</v>
      </c>
      <c r="J10" s="77" t="n">
        <v>203.1</v>
      </c>
      <c r="K10" s="77" t="n">
        <v>234.4</v>
      </c>
      <c r="L10" s="77" t="n">
        <v>225.5</v>
      </c>
      <c r="M10" s="77" t="n">
        <v>178</v>
      </c>
      <c r="N10" s="77" t="n">
        <v>171.3</v>
      </c>
      <c r="O10" s="77" t="n">
        <v>184.5</v>
      </c>
      <c r="P10" s="77" t="n">
        <v>178.3</v>
      </c>
      <c r="Q10" s="77" t="n">
        <v>196.9</v>
      </c>
      <c r="R10" s="77" t="n">
        <v>233.8</v>
      </c>
      <c r="S10" s="77" t="n">
        <v>236.2</v>
      </c>
      <c r="T10" s="77" t="n">
        <v>235.6</v>
      </c>
      <c r="U10" s="77" t="n">
        <v>245.5</v>
      </c>
      <c r="V10" s="77" t="n">
        <v>241.4</v>
      </c>
      <c r="W10" s="77" t="n">
        <v>197.3</v>
      </c>
      <c r="X10" s="77" t="n">
        <v>169.9</v>
      </c>
      <c r="Y10" s="77" t="n">
        <v>169.9</v>
      </c>
      <c r="Z10" s="77" t="n">
        <v>179</v>
      </c>
      <c r="AA10" s="77" t="n">
        <v>168.8</v>
      </c>
      <c r="AB10" s="77" t="n">
        <v>172.1</v>
      </c>
      <c r="AC10" s="77" t="n">
        <v>201.7</v>
      </c>
      <c r="AD10" s="77" t="n">
        <v>232.7</v>
      </c>
      <c r="AE10" s="77" t="n">
        <v>256.5</v>
      </c>
      <c r="AF10" s="77" t="n">
        <v>251.2</v>
      </c>
      <c r="AG10" s="77" t="n">
        <v>243.8</v>
      </c>
      <c r="AH10" s="77" t="n">
        <v>226.4</v>
      </c>
      <c r="AI10" s="77" t="n">
        <v>227.9</v>
      </c>
      <c r="AJ10" s="77" t="n">
        <v>228.1</v>
      </c>
      <c r="AK10" s="77" t="n">
        <v>253.5</v>
      </c>
      <c r="AL10" s="77" t="n">
        <v>246.3</v>
      </c>
      <c r="AM10" s="77" t="n">
        <v>251.3</v>
      </c>
      <c r="AN10" s="77" t="n">
        <v>252.8</v>
      </c>
      <c r="AO10" s="77" t="n">
        <v>273.7</v>
      </c>
      <c r="AP10" s="77" t="n">
        <v>293.6</v>
      </c>
      <c r="AQ10" s="77" t="n">
        <v>326.9</v>
      </c>
      <c r="AR10" s="77" t="n">
        <v>348.7</v>
      </c>
      <c r="AS10" s="77" t="n">
        <v>349.9</v>
      </c>
      <c r="AT10" s="77" t="n">
        <v>319.5</v>
      </c>
      <c r="AU10" s="77" t="n">
        <v>319.6</v>
      </c>
      <c r="AV10" s="77" t="n">
        <v>246.2</v>
      </c>
      <c r="AW10" s="77" t="n">
        <v>154.8</v>
      </c>
      <c r="AX10" s="77" t="n">
        <v>114.6</v>
      </c>
      <c r="AY10" s="77" t="n">
        <v>125.8</v>
      </c>
      <c r="AZ10" s="77" t="n">
        <v>139.1</v>
      </c>
      <c r="BA10" s="77" t="n">
        <v>143.9</v>
      </c>
      <c r="BB10" s="77" t="n">
        <v>153.5</v>
      </c>
      <c r="BC10" s="77" t="n">
        <v>178</v>
      </c>
      <c r="BD10" s="77" t="n">
        <v>208.701666666667</v>
      </c>
      <c r="BE10" s="77" t="n">
        <v>196.100555555556</v>
      </c>
      <c r="BF10" s="78" t="n">
        <v>209.2585</v>
      </c>
      <c r="BG10" s="78" t="n">
        <v>207.0461</v>
      </c>
      <c r="BH10" s="78" t="n">
        <v>203.817</v>
      </c>
      <c r="BI10" s="78" t="n">
        <v>199.3085</v>
      </c>
      <c r="BJ10" s="78" t="n">
        <v>197.4343</v>
      </c>
      <c r="BK10" s="78" t="n">
        <v>203.6405</v>
      </c>
      <c r="BL10" s="78" t="n">
        <v>205.0539</v>
      </c>
      <c r="BM10" s="78" t="n">
        <v>207.5491</v>
      </c>
      <c r="BN10" s="78" t="n">
        <v>211.7589</v>
      </c>
      <c r="BO10" s="78" t="n">
        <v>216.2311</v>
      </c>
      <c r="BP10" s="78" t="n">
        <v>218.4012</v>
      </c>
      <c r="BQ10" s="78" t="n">
        <v>218.8694</v>
      </c>
      <c r="BR10" s="78" t="n">
        <v>223.6824</v>
      </c>
      <c r="BS10" s="78" t="n">
        <v>218.8904</v>
      </c>
      <c r="BT10" s="78" t="n">
        <v>215.7471</v>
      </c>
      <c r="BU10" s="78" t="n">
        <v>209.3676</v>
      </c>
      <c r="BV10" s="78" t="n">
        <v>208.6961</v>
      </c>
    </row>
    <row r="11" customFormat="false" ht="11.1" hidden="false" customHeight="true" outlineLevel="0" collapsed="false">
      <c r="A11" s="235" t="s">
        <v>572</v>
      </c>
      <c r="B11" s="189" t="s">
        <v>573</v>
      </c>
      <c r="C11" s="77" t="n">
        <v>134.8</v>
      </c>
      <c r="D11" s="77" t="n">
        <v>142.2</v>
      </c>
      <c r="E11" s="77" t="n">
        <v>161</v>
      </c>
      <c r="F11" s="77" t="n">
        <v>178</v>
      </c>
      <c r="G11" s="77" t="n">
        <v>174.3</v>
      </c>
      <c r="H11" s="77" t="n">
        <v>171.2</v>
      </c>
      <c r="I11" s="77" t="n">
        <v>181.4</v>
      </c>
      <c r="J11" s="77" t="n">
        <v>201.6</v>
      </c>
      <c r="K11" s="77" t="n">
        <v>244</v>
      </c>
      <c r="L11" s="77" t="n">
        <v>228.9</v>
      </c>
      <c r="M11" s="77" t="n">
        <v>185.1</v>
      </c>
      <c r="N11" s="77" t="n">
        <v>165.8</v>
      </c>
      <c r="O11" s="77" t="n">
        <v>175.7</v>
      </c>
      <c r="P11" s="77" t="n">
        <v>177.6</v>
      </c>
      <c r="Q11" s="77" t="n">
        <v>189</v>
      </c>
      <c r="R11" s="77" t="n">
        <v>214.2</v>
      </c>
      <c r="S11" s="77" t="n">
        <v>235.1</v>
      </c>
      <c r="T11" s="77" t="n">
        <v>237.2</v>
      </c>
      <c r="U11" s="77" t="n">
        <v>244.8</v>
      </c>
      <c r="V11" s="77" t="n">
        <v>254.6</v>
      </c>
      <c r="W11" s="77" t="n">
        <v>232</v>
      </c>
      <c r="X11" s="77" t="n">
        <v>193.1</v>
      </c>
      <c r="Y11" s="77" t="n">
        <v>178.5</v>
      </c>
      <c r="Z11" s="77" t="n">
        <v>178.1</v>
      </c>
      <c r="AA11" s="77" t="n">
        <v>171.9</v>
      </c>
      <c r="AB11" s="77" t="n">
        <v>172.1</v>
      </c>
      <c r="AC11" s="77" t="n">
        <v>200.6</v>
      </c>
      <c r="AD11" s="77" t="n">
        <v>233.6</v>
      </c>
      <c r="AE11" s="77" t="n">
        <v>272.3</v>
      </c>
      <c r="AF11" s="77" t="n">
        <v>270.7</v>
      </c>
      <c r="AG11" s="77" t="n">
        <v>259.3</v>
      </c>
      <c r="AH11" s="77" t="n">
        <v>241.5</v>
      </c>
      <c r="AI11" s="77" t="n">
        <v>237.8</v>
      </c>
      <c r="AJ11" s="77" t="n">
        <v>237.2</v>
      </c>
      <c r="AK11" s="77" t="n">
        <v>257.7</v>
      </c>
      <c r="AL11" s="77" t="n">
        <v>248.9</v>
      </c>
      <c r="AM11" s="77" t="n">
        <v>245.7</v>
      </c>
      <c r="AN11" s="77" t="n">
        <v>251.2</v>
      </c>
      <c r="AO11" s="77" t="n">
        <v>268.7</v>
      </c>
      <c r="AP11" s="77" t="n">
        <v>289.9</v>
      </c>
      <c r="AQ11" s="77" t="n">
        <v>322.8</v>
      </c>
      <c r="AR11" s="77" t="n">
        <v>351</v>
      </c>
      <c r="AS11" s="77" t="n">
        <v>360</v>
      </c>
      <c r="AT11" s="77" t="n">
        <v>343.4</v>
      </c>
      <c r="AU11" s="77" t="n">
        <v>323.1</v>
      </c>
      <c r="AV11" s="77" t="n">
        <v>260.1</v>
      </c>
      <c r="AW11" s="77" t="n">
        <v>156.6</v>
      </c>
      <c r="AX11" s="77" t="n">
        <v>109.6</v>
      </c>
      <c r="AY11" s="77" t="n">
        <v>112.9</v>
      </c>
      <c r="AZ11" s="77" t="n">
        <v>132.3</v>
      </c>
      <c r="BA11" s="77" t="n">
        <v>139.5</v>
      </c>
      <c r="BB11" s="77" t="n">
        <v>156.4</v>
      </c>
      <c r="BC11" s="77" t="n">
        <v>179.7</v>
      </c>
      <c r="BD11" s="77" t="n">
        <v>210.02</v>
      </c>
      <c r="BE11" s="77" t="n">
        <v>208.346666666667</v>
      </c>
      <c r="BF11" s="78" t="n">
        <v>215.8174</v>
      </c>
      <c r="BG11" s="78" t="n">
        <v>218.708</v>
      </c>
      <c r="BH11" s="78" t="n">
        <v>213.3473</v>
      </c>
      <c r="BI11" s="78" t="n">
        <v>206.5492</v>
      </c>
      <c r="BJ11" s="78" t="n">
        <v>198.6711</v>
      </c>
      <c r="BK11" s="78" t="n">
        <v>201.3532</v>
      </c>
      <c r="BL11" s="78" t="n">
        <v>203.3008</v>
      </c>
      <c r="BM11" s="78" t="n">
        <v>204.9122</v>
      </c>
      <c r="BN11" s="78" t="n">
        <v>211.4851</v>
      </c>
      <c r="BO11" s="78" t="n">
        <v>218.559</v>
      </c>
      <c r="BP11" s="78" t="n">
        <v>224.2274</v>
      </c>
      <c r="BQ11" s="78" t="n">
        <v>227.4439</v>
      </c>
      <c r="BR11" s="78" t="n">
        <v>232.7732</v>
      </c>
      <c r="BS11" s="78" t="n">
        <v>230.9618</v>
      </c>
      <c r="BT11" s="78" t="n">
        <v>224.9511</v>
      </c>
      <c r="BU11" s="78" t="n">
        <v>217.035</v>
      </c>
      <c r="BV11" s="78" t="n">
        <v>209.5421</v>
      </c>
    </row>
    <row r="12" customFormat="false" ht="11.1" hidden="false" customHeight="true" outlineLevel="0" collapsed="false">
      <c r="A12" s="235" t="s">
        <v>574</v>
      </c>
      <c r="B12" s="189" t="s">
        <v>575</v>
      </c>
      <c r="C12" s="77" t="n">
        <v>143</v>
      </c>
      <c r="D12" s="77" t="n">
        <v>157</v>
      </c>
      <c r="E12" s="77" t="n">
        <v>175.9</v>
      </c>
      <c r="F12" s="77" t="n">
        <v>199.9</v>
      </c>
      <c r="G12" s="77" t="n">
        <v>190.6</v>
      </c>
      <c r="H12" s="77" t="n">
        <v>183.3</v>
      </c>
      <c r="I12" s="77" t="n">
        <v>197.7</v>
      </c>
      <c r="J12" s="77" t="n">
        <v>216.6</v>
      </c>
      <c r="K12" s="77" t="n">
        <v>244.1</v>
      </c>
      <c r="L12" s="77" t="n">
        <v>230.4</v>
      </c>
      <c r="M12" s="77" t="n">
        <v>196.7</v>
      </c>
      <c r="N12" s="77" t="n">
        <v>174.3</v>
      </c>
      <c r="O12" s="77" t="n">
        <v>187.2</v>
      </c>
      <c r="P12" s="77" t="n">
        <v>191.7</v>
      </c>
      <c r="Q12" s="77" t="n">
        <v>202.3</v>
      </c>
      <c r="R12" s="77" t="n">
        <v>237</v>
      </c>
      <c r="S12" s="77" t="n">
        <v>269.4</v>
      </c>
      <c r="T12" s="77" t="n">
        <v>258.6</v>
      </c>
      <c r="U12" s="77" t="n">
        <v>258.1</v>
      </c>
      <c r="V12" s="77" t="n">
        <v>253.4</v>
      </c>
      <c r="W12" s="77" t="n">
        <v>223.3</v>
      </c>
      <c r="X12" s="77" t="n">
        <v>194.4</v>
      </c>
      <c r="Y12" s="77" t="n">
        <v>193</v>
      </c>
      <c r="Z12" s="77" t="n">
        <v>202</v>
      </c>
      <c r="AA12" s="77" t="n">
        <v>197.2</v>
      </c>
      <c r="AB12" s="77" t="n">
        <v>202</v>
      </c>
      <c r="AC12" s="77" t="n">
        <v>237.4</v>
      </c>
      <c r="AD12" s="77" t="n">
        <v>261.9</v>
      </c>
      <c r="AE12" s="77" t="n">
        <v>276.8</v>
      </c>
      <c r="AF12" s="77" t="n">
        <v>258.7</v>
      </c>
      <c r="AG12" s="77" t="n">
        <v>246.5</v>
      </c>
      <c r="AH12" s="77" t="n">
        <v>227.4</v>
      </c>
      <c r="AI12" s="77" t="n">
        <v>229.6</v>
      </c>
      <c r="AJ12" s="77" t="n">
        <v>243.3</v>
      </c>
      <c r="AK12" s="77" t="n">
        <v>267.3</v>
      </c>
      <c r="AL12" s="77" t="n">
        <v>260.8</v>
      </c>
      <c r="AM12" s="77" t="n">
        <v>257.4</v>
      </c>
      <c r="AN12" s="77" t="n">
        <v>256.9</v>
      </c>
      <c r="AO12" s="77" t="n">
        <v>289.1</v>
      </c>
      <c r="AP12" s="77" t="n">
        <v>308.3</v>
      </c>
      <c r="AQ12" s="77" t="n">
        <v>334</v>
      </c>
      <c r="AR12" s="77" t="n">
        <v>376.5</v>
      </c>
      <c r="AS12" s="77" t="n">
        <v>371.7</v>
      </c>
      <c r="AT12" s="77" t="n">
        <v>339</v>
      </c>
      <c r="AU12" s="77" t="n">
        <v>315.2</v>
      </c>
      <c r="AV12" s="77" t="n">
        <v>268.2</v>
      </c>
      <c r="AW12" s="77" t="n">
        <v>175.8</v>
      </c>
      <c r="AX12" s="77" t="n">
        <v>127.3</v>
      </c>
      <c r="AY12" s="77" t="n">
        <v>145.2</v>
      </c>
      <c r="AZ12" s="77" t="n">
        <v>164.2</v>
      </c>
      <c r="BA12" s="77" t="n">
        <v>160.8</v>
      </c>
      <c r="BB12" s="77" t="n">
        <v>171.2</v>
      </c>
      <c r="BC12" s="77" t="n">
        <v>190.3</v>
      </c>
      <c r="BD12" s="77" t="n">
        <v>230.306666666667</v>
      </c>
      <c r="BE12" s="77" t="n">
        <v>225.147222222222</v>
      </c>
      <c r="BF12" s="78" t="n">
        <v>232.8368</v>
      </c>
      <c r="BG12" s="78" t="n">
        <v>230.0056</v>
      </c>
      <c r="BH12" s="78" t="n">
        <v>224.4076</v>
      </c>
      <c r="BI12" s="78" t="n">
        <v>219.8149</v>
      </c>
      <c r="BJ12" s="78" t="n">
        <v>214.215</v>
      </c>
      <c r="BK12" s="78" t="n">
        <v>216.6529</v>
      </c>
      <c r="BL12" s="78" t="n">
        <v>220.2585</v>
      </c>
      <c r="BM12" s="78" t="n">
        <v>226.764</v>
      </c>
      <c r="BN12" s="78" t="n">
        <v>233.7078</v>
      </c>
      <c r="BO12" s="78" t="n">
        <v>238.5664</v>
      </c>
      <c r="BP12" s="78" t="n">
        <v>238.4339</v>
      </c>
      <c r="BQ12" s="78" t="n">
        <v>236.0371</v>
      </c>
      <c r="BR12" s="78" t="n">
        <v>237.9478</v>
      </c>
      <c r="BS12" s="78" t="n">
        <v>237.2356</v>
      </c>
      <c r="BT12" s="78" t="n">
        <v>233.8459</v>
      </c>
      <c r="BU12" s="78" t="n">
        <v>228.6963</v>
      </c>
      <c r="BV12" s="78" t="n">
        <v>224.1537</v>
      </c>
    </row>
    <row r="13" customFormat="false" ht="11.1" hidden="false" customHeight="true" outlineLevel="0" collapsed="false">
      <c r="A13" s="235" t="s">
        <v>576</v>
      </c>
      <c r="B13" s="189" t="s">
        <v>577</v>
      </c>
      <c r="C13" s="77" t="n">
        <v>137.5</v>
      </c>
      <c r="D13" s="77" t="n">
        <v>145</v>
      </c>
      <c r="E13" s="77" t="n">
        <v>162</v>
      </c>
      <c r="F13" s="77" t="n">
        <v>177.4</v>
      </c>
      <c r="G13" s="77" t="n">
        <v>167.2</v>
      </c>
      <c r="H13" s="77" t="n">
        <v>169.8</v>
      </c>
      <c r="I13" s="77" t="n">
        <v>182</v>
      </c>
      <c r="J13" s="77" t="n">
        <v>206.3</v>
      </c>
      <c r="K13" s="77" t="n">
        <v>241</v>
      </c>
      <c r="L13" s="77" t="n">
        <v>223</v>
      </c>
      <c r="M13" s="77" t="n">
        <v>177.9</v>
      </c>
      <c r="N13" s="77" t="n">
        <v>171.9</v>
      </c>
      <c r="O13" s="77" t="n">
        <v>185.4</v>
      </c>
      <c r="P13" s="77" t="n">
        <v>180.7</v>
      </c>
      <c r="Q13" s="77" t="n">
        <v>196.9</v>
      </c>
      <c r="R13" s="77" t="n">
        <v>231.3</v>
      </c>
      <c r="S13" s="77" t="n">
        <v>240.9</v>
      </c>
      <c r="T13" s="77" t="n">
        <v>239.6</v>
      </c>
      <c r="U13" s="77" t="n">
        <v>249.8</v>
      </c>
      <c r="V13" s="77" t="n">
        <v>245.5</v>
      </c>
      <c r="W13" s="77" t="n">
        <v>201.6</v>
      </c>
      <c r="X13" s="77" t="n">
        <v>175.4</v>
      </c>
      <c r="Y13" s="77" t="n">
        <v>176.4</v>
      </c>
      <c r="Z13" s="77" t="n">
        <v>184.4</v>
      </c>
      <c r="AA13" s="77" t="n">
        <v>174</v>
      </c>
      <c r="AB13" s="77" t="n">
        <v>180.3</v>
      </c>
      <c r="AC13" s="77" t="n">
        <v>209.3</v>
      </c>
      <c r="AD13" s="77" t="n">
        <v>236.5</v>
      </c>
      <c r="AE13" s="77" t="n">
        <v>263.8</v>
      </c>
      <c r="AF13" s="77" t="n">
        <v>253.3</v>
      </c>
      <c r="AG13" s="77" t="n">
        <v>246.8</v>
      </c>
      <c r="AH13" s="77" t="n">
        <v>229.1</v>
      </c>
      <c r="AI13" s="77" t="n">
        <v>231.8</v>
      </c>
      <c r="AJ13" s="77" t="n">
        <v>231.7</v>
      </c>
      <c r="AK13" s="77" t="n">
        <v>258.1</v>
      </c>
      <c r="AL13" s="77" t="n">
        <v>251</v>
      </c>
      <c r="AM13" s="77" t="n">
        <v>254.2</v>
      </c>
      <c r="AN13" s="77" t="n">
        <v>254.8</v>
      </c>
      <c r="AO13" s="77" t="n">
        <v>276.2</v>
      </c>
      <c r="AP13" s="77" t="n">
        <v>295.7</v>
      </c>
      <c r="AQ13" s="77" t="n">
        <v>329.8</v>
      </c>
      <c r="AR13" s="77" t="n">
        <v>354.1</v>
      </c>
      <c r="AS13" s="77" t="n">
        <v>353.5</v>
      </c>
      <c r="AT13" s="77" t="n">
        <v>324.6</v>
      </c>
      <c r="AU13" s="77" t="n">
        <v>320.2</v>
      </c>
      <c r="AV13" s="77" t="n">
        <v>251.1</v>
      </c>
      <c r="AW13" s="77" t="n">
        <v>158.2</v>
      </c>
      <c r="AX13" s="77" t="n">
        <v>119.5</v>
      </c>
      <c r="AY13" s="77" t="n">
        <v>133.2</v>
      </c>
      <c r="AZ13" s="77" t="n">
        <v>144.3</v>
      </c>
      <c r="BA13" s="77" t="n">
        <v>148.5</v>
      </c>
      <c r="BB13" s="77" t="n">
        <v>157</v>
      </c>
      <c r="BC13" s="77" t="n">
        <v>182.8</v>
      </c>
      <c r="BD13" s="77" t="n">
        <v>216.723333333333</v>
      </c>
      <c r="BE13" s="77" t="n">
        <v>206.654444444445</v>
      </c>
      <c r="BF13" s="78" t="n">
        <v>215.3336</v>
      </c>
      <c r="BG13" s="78" t="n">
        <v>213.4918</v>
      </c>
      <c r="BH13" s="78" t="n">
        <v>208.6197</v>
      </c>
      <c r="BI13" s="78" t="n">
        <v>203.4672</v>
      </c>
      <c r="BJ13" s="78" t="n">
        <v>201.2891</v>
      </c>
      <c r="BK13" s="78" t="n">
        <v>207.1987</v>
      </c>
      <c r="BL13" s="78" t="n">
        <v>208.4051</v>
      </c>
      <c r="BM13" s="78" t="n">
        <v>210.7127</v>
      </c>
      <c r="BN13" s="78" t="n">
        <v>215.2976</v>
      </c>
      <c r="BO13" s="78" t="n">
        <v>221.0588</v>
      </c>
      <c r="BP13" s="78" t="n">
        <v>223.9443</v>
      </c>
      <c r="BQ13" s="78" t="n">
        <v>223.6494</v>
      </c>
      <c r="BR13" s="78" t="n">
        <v>226.8468</v>
      </c>
      <c r="BS13" s="78" t="n">
        <v>223.9221</v>
      </c>
      <c r="BT13" s="78" t="n">
        <v>219.7379</v>
      </c>
      <c r="BU13" s="78" t="n">
        <v>213.4164</v>
      </c>
      <c r="BV13" s="78" t="n">
        <v>212.0777</v>
      </c>
    </row>
    <row r="14" customFormat="false" ht="11.1" hidden="false" customHeight="true" outlineLevel="0" collapsed="false">
      <c r="A14" s="235"/>
      <c r="B14" s="183" t="s">
        <v>578</v>
      </c>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c r="AW14" s="236"/>
      <c r="AX14" s="236"/>
      <c r="AY14" s="236"/>
      <c r="AZ14" s="236"/>
      <c r="BA14" s="236"/>
      <c r="BB14" s="236"/>
      <c r="BC14" s="236"/>
      <c r="BD14" s="236"/>
      <c r="BE14" s="236"/>
      <c r="BF14" s="237"/>
      <c r="BG14" s="237"/>
      <c r="BH14" s="237"/>
      <c r="BI14" s="237"/>
      <c r="BJ14" s="237"/>
      <c r="BK14" s="237"/>
      <c r="BL14" s="237"/>
      <c r="BM14" s="237"/>
      <c r="BN14" s="237"/>
      <c r="BO14" s="237"/>
      <c r="BP14" s="237"/>
      <c r="BQ14" s="237"/>
      <c r="BR14" s="237"/>
      <c r="BS14" s="237"/>
      <c r="BT14" s="237"/>
      <c r="BU14" s="237"/>
      <c r="BV14" s="237"/>
    </row>
    <row r="15" customFormat="false" ht="11.1" hidden="false" customHeight="true" outlineLevel="0" collapsed="false">
      <c r="A15" s="235" t="s">
        <v>579</v>
      </c>
      <c r="B15" s="189" t="s">
        <v>580</v>
      </c>
      <c r="C15" s="77" t="n">
        <v>184.3</v>
      </c>
      <c r="D15" s="77" t="n">
        <v>189.65</v>
      </c>
      <c r="E15" s="77" t="n">
        <v>203.95</v>
      </c>
      <c r="F15" s="77" t="n">
        <v>220.675</v>
      </c>
      <c r="G15" s="77" t="n">
        <v>215.06</v>
      </c>
      <c r="H15" s="77" t="n">
        <v>214.65</v>
      </c>
      <c r="I15" s="77" t="n">
        <v>228.675</v>
      </c>
      <c r="J15" s="77" t="n">
        <v>247.72</v>
      </c>
      <c r="K15" s="77" t="n">
        <v>299</v>
      </c>
      <c r="L15" s="77" t="n">
        <v>274.94</v>
      </c>
      <c r="M15" s="77" t="n">
        <v>226.225</v>
      </c>
      <c r="N15" s="77" t="n">
        <v>218.8</v>
      </c>
      <c r="O15" s="77" t="n">
        <v>236.08</v>
      </c>
      <c r="P15" s="77" t="n">
        <v>229.725</v>
      </c>
      <c r="Q15" s="77" t="n">
        <v>240.325</v>
      </c>
      <c r="R15" s="77" t="n">
        <v>275.325</v>
      </c>
      <c r="S15" s="77" t="n">
        <v>290.72</v>
      </c>
      <c r="T15" s="77" t="n">
        <v>287.55</v>
      </c>
      <c r="U15" s="77" t="n">
        <v>297.66</v>
      </c>
      <c r="V15" s="77" t="n">
        <v>295.775</v>
      </c>
      <c r="W15" s="77" t="n">
        <v>257.975</v>
      </c>
      <c r="X15" s="77" t="n">
        <v>222.32</v>
      </c>
      <c r="Y15" s="77" t="n">
        <v>220.075</v>
      </c>
      <c r="Z15" s="77" t="n">
        <v>231.65</v>
      </c>
      <c r="AA15" s="77" t="n">
        <v>225.88</v>
      </c>
      <c r="AB15" s="77" t="n">
        <v>223.4</v>
      </c>
      <c r="AC15" s="77" t="n">
        <v>253.675</v>
      </c>
      <c r="AD15" s="77" t="n">
        <v>280.34</v>
      </c>
      <c r="AE15" s="77" t="n">
        <v>303.35</v>
      </c>
      <c r="AF15" s="77" t="n">
        <v>300.3</v>
      </c>
      <c r="AG15" s="77" t="n">
        <v>292.3</v>
      </c>
      <c r="AH15" s="77" t="n">
        <v>275</v>
      </c>
      <c r="AI15" s="77" t="n">
        <v>273.5</v>
      </c>
      <c r="AJ15" s="77" t="n">
        <v>277.28</v>
      </c>
      <c r="AK15" s="77" t="n">
        <v>305.7</v>
      </c>
      <c r="AL15" s="77" t="n">
        <v>303.86</v>
      </c>
      <c r="AM15" s="77" t="n">
        <v>307.975</v>
      </c>
      <c r="AN15" s="77" t="n">
        <v>304.4</v>
      </c>
      <c r="AO15" s="77" t="n">
        <v>322.24</v>
      </c>
      <c r="AP15" s="77" t="n">
        <v>342.6</v>
      </c>
      <c r="AQ15" s="77" t="n">
        <v>376.375</v>
      </c>
      <c r="AR15" s="77" t="n">
        <v>402.9</v>
      </c>
      <c r="AS15" s="77" t="n">
        <v>403.85</v>
      </c>
      <c r="AT15" s="77" t="n">
        <v>375.55</v>
      </c>
      <c r="AU15" s="77" t="n">
        <v>368.68</v>
      </c>
      <c r="AV15" s="77" t="n">
        <v>309.725</v>
      </c>
      <c r="AW15" s="77" t="n">
        <v>219.7</v>
      </c>
      <c r="AX15" s="77" t="n">
        <v>172</v>
      </c>
      <c r="AY15" s="77" t="n">
        <v>175.45</v>
      </c>
      <c r="AZ15" s="77" t="n">
        <v>191.25</v>
      </c>
      <c r="BA15" s="77" t="n">
        <v>194.22</v>
      </c>
      <c r="BB15" s="77" t="n">
        <v>203.125</v>
      </c>
      <c r="BC15" s="77" t="n">
        <v>223.8</v>
      </c>
      <c r="BD15" s="77" t="n">
        <v>258.48</v>
      </c>
      <c r="BE15" s="77" t="n">
        <v>251.975</v>
      </c>
      <c r="BF15" s="78" t="n">
        <v>259.389</v>
      </c>
      <c r="BG15" s="78" t="n">
        <v>260.2894</v>
      </c>
      <c r="BH15" s="78" t="n">
        <v>254.643</v>
      </c>
      <c r="BI15" s="78" t="n">
        <v>249.9273</v>
      </c>
      <c r="BJ15" s="78" t="n">
        <v>249.8739</v>
      </c>
      <c r="BK15" s="78" t="n">
        <v>256.2812</v>
      </c>
      <c r="BL15" s="78" t="n">
        <v>255.5093</v>
      </c>
      <c r="BM15" s="78" t="n">
        <v>255.6002</v>
      </c>
      <c r="BN15" s="78" t="n">
        <v>260.3754</v>
      </c>
      <c r="BO15" s="78" t="n">
        <v>266.7832</v>
      </c>
      <c r="BP15" s="78" t="n">
        <v>271.6915</v>
      </c>
      <c r="BQ15" s="78" t="n">
        <v>271.3893</v>
      </c>
      <c r="BR15" s="78" t="n">
        <v>272.9464</v>
      </c>
      <c r="BS15" s="78" t="n">
        <v>270.7099</v>
      </c>
      <c r="BT15" s="78" t="n">
        <v>265.6983</v>
      </c>
      <c r="BU15" s="78" t="n">
        <v>260.6686</v>
      </c>
      <c r="BV15" s="78" t="n">
        <v>260.8141</v>
      </c>
    </row>
    <row r="16" customFormat="false" ht="11.1" hidden="false" customHeight="true" outlineLevel="0" collapsed="false">
      <c r="A16" s="235" t="s">
        <v>581</v>
      </c>
      <c r="B16" s="189" t="s">
        <v>582</v>
      </c>
      <c r="C16" s="77" t="n">
        <v>181.08</v>
      </c>
      <c r="D16" s="77" t="n">
        <v>188.85</v>
      </c>
      <c r="E16" s="77" t="n">
        <v>207.95</v>
      </c>
      <c r="F16" s="77" t="n">
        <v>218.95</v>
      </c>
      <c r="G16" s="77" t="n">
        <v>206.64</v>
      </c>
      <c r="H16" s="77" t="n">
        <v>211.45</v>
      </c>
      <c r="I16" s="77" t="n">
        <v>224.4</v>
      </c>
      <c r="J16" s="77" t="n">
        <v>245.8</v>
      </c>
      <c r="K16" s="77" t="n">
        <v>283.1</v>
      </c>
      <c r="L16" s="77" t="n">
        <v>260.62</v>
      </c>
      <c r="M16" s="77" t="n">
        <v>213.75</v>
      </c>
      <c r="N16" s="77" t="n">
        <v>217.7</v>
      </c>
      <c r="O16" s="77" t="n">
        <v>229.08</v>
      </c>
      <c r="P16" s="77" t="n">
        <v>222.375</v>
      </c>
      <c r="Q16" s="77" t="n">
        <v>243.4</v>
      </c>
      <c r="R16" s="77" t="n">
        <v>271.375</v>
      </c>
      <c r="S16" s="77" t="n">
        <v>279.84</v>
      </c>
      <c r="T16" s="77" t="n">
        <v>281.05</v>
      </c>
      <c r="U16" s="77" t="n">
        <v>296.9</v>
      </c>
      <c r="V16" s="77" t="n">
        <v>291.25</v>
      </c>
      <c r="W16" s="77" t="n">
        <v>239.3</v>
      </c>
      <c r="X16" s="77" t="n">
        <v>215.88</v>
      </c>
      <c r="Y16" s="77" t="n">
        <v>220.5</v>
      </c>
      <c r="Z16" s="77" t="n">
        <v>225.725</v>
      </c>
      <c r="AA16" s="77" t="n">
        <v>212.46</v>
      </c>
      <c r="AB16" s="77" t="n">
        <v>225.55</v>
      </c>
      <c r="AC16" s="77" t="n">
        <v>248.875</v>
      </c>
      <c r="AD16" s="77" t="n">
        <v>277.3</v>
      </c>
      <c r="AE16" s="77" t="n">
        <v>322.3</v>
      </c>
      <c r="AF16" s="77" t="n">
        <v>306.225</v>
      </c>
      <c r="AG16" s="77" t="n">
        <v>300.06</v>
      </c>
      <c r="AH16" s="77" t="n">
        <v>282.7</v>
      </c>
      <c r="AI16" s="77" t="n">
        <v>291.8</v>
      </c>
      <c r="AJ16" s="77" t="n">
        <v>278.48</v>
      </c>
      <c r="AK16" s="77" t="n">
        <v>307.325</v>
      </c>
      <c r="AL16" s="77" t="n">
        <v>295.66</v>
      </c>
      <c r="AM16" s="77" t="n">
        <v>299.775</v>
      </c>
      <c r="AN16" s="77" t="n">
        <v>300.75</v>
      </c>
      <c r="AO16" s="77" t="n">
        <v>319.28</v>
      </c>
      <c r="AP16" s="77" t="n">
        <v>342.375</v>
      </c>
      <c r="AQ16" s="77" t="n">
        <v>376.625</v>
      </c>
      <c r="AR16" s="77" t="n">
        <v>399.16</v>
      </c>
      <c r="AS16" s="77" t="n">
        <v>398.325</v>
      </c>
      <c r="AT16" s="77" t="n">
        <v>372.45</v>
      </c>
      <c r="AU16" s="77" t="n">
        <v>372.36</v>
      </c>
      <c r="AV16" s="77" t="n">
        <v>291.275</v>
      </c>
      <c r="AW16" s="77" t="n">
        <v>199.5</v>
      </c>
      <c r="AX16" s="77" t="n">
        <v>163.06</v>
      </c>
      <c r="AY16" s="77" t="n">
        <v>181.25</v>
      </c>
      <c r="AZ16" s="77" t="n">
        <v>186.2</v>
      </c>
      <c r="BA16" s="77" t="n">
        <v>192.74</v>
      </c>
      <c r="BB16" s="77" t="n">
        <v>199.8</v>
      </c>
      <c r="BC16" s="77" t="n">
        <v>226.875</v>
      </c>
      <c r="BD16" s="77" t="n">
        <v>264.22</v>
      </c>
      <c r="BE16" s="77" t="n">
        <v>244.85</v>
      </c>
      <c r="BF16" s="78" t="n">
        <v>258.1992</v>
      </c>
      <c r="BG16" s="78" t="n">
        <v>255.9046</v>
      </c>
      <c r="BH16" s="78" t="n">
        <v>250.819</v>
      </c>
      <c r="BI16" s="78" t="n">
        <v>245.2249</v>
      </c>
      <c r="BJ16" s="78" t="n">
        <v>243.1055</v>
      </c>
      <c r="BK16" s="78" t="n">
        <v>250.3595</v>
      </c>
      <c r="BL16" s="78" t="n">
        <v>251.8965</v>
      </c>
      <c r="BM16" s="78" t="n">
        <v>253.3117</v>
      </c>
      <c r="BN16" s="78" t="n">
        <v>257.2964</v>
      </c>
      <c r="BO16" s="78" t="n">
        <v>265.9689</v>
      </c>
      <c r="BP16" s="78" t="n">
        <v>269.1294</v>
      </c>
      <c r="BQ16" s="78" t="n">
        <v>268.1531</v>
      </c>
      <c r="BR16" s="78" t="n">
        <v>272.4246</v>
      </c>
      <c r="BS16" s="78" t="n">
        <v>270.5818</v>
      </c>
      <c r="BT16" s="78" t="n">
        <v>264.7051</v>
      </c>
      <c r="BU16" s="78" t="n">
        <v>256.5195</v>
      </c>
      <c r="BV16" s="78" t="n">
        <v>255.6703</v>
      </c>
    </row>
    <row r="17" customFormat="false" ht="11.1" hidden="false" customHeight="true" outlineLevel="0" collapsed="false">
      <c r="A17" s="235" t="s">
        <v>583</v>
      </c>
      <c r="B17" s="189" t="s">
        <v>584</v>
      </c>
      <c r="C17" s="77" t="n">
        <v>174.94</v>
      </c>
      <c r="D17" s="77" t="n">
        <v>181.925</v>
      </c>
      <c r="E17" s="77" t="n">
        <v>199.225</v>
      </c>
      <c r="F17" s="77" t="n">
        <v>215.625</v>
      </c>
      <c r="G17" s="77" t="n">
        <v>206.18</v>
      </c>
      <c r="H17" s="77" t="n">
        <v>206.625</v>
      </c>
      <c r="I17" s="77" t="n">
        <v>219.6</v>
      </c>
      <c r="J17" s="77" t="n">
        <v>240.7</v>
      </c>
      <c r="K17" s="77" t="n">
        <v>277.6</v>
      </c>
      <c r="L17" s="77" t="n">
        <v>270.84</v>
      </c>
      <c r="M17" s="77" t="n">
        <v>220.825</v>
      </c>
      <c r="N17" s="77" t="n">
        <v>213.325</v>
      </c>
      <c r="O17" s="77" t="n">
        <v>225.66</v>
      </c>
      <c r="P17" s="77" t="n">
        <v>219.85</v>
      </c>
      <c r="Q17" s="77" t="n">
        <v>236.75</v>
      </c>
      <c r="R17" s="77" t="n">
        <v>273.225</v>
      </c>
      <c r="S17" s="77" t="n">
        <v>280.44</v>
      </c>
      <c r="T17" s="77" t="n">
        <v>277.55</v>
      </c>
      <c r="U17" s="77" t="n">
        <v>286.76</v>
      </c>
      <c r="V17" s="77" t="n">
        <v>284.45</v>
      </c>
      <c r="W17" s="77" t="n">
        <v>244.65</v>
      </c>
      <c r="X17" s="77" t="n">
        <v>212.7</v>
      </c>
      <c r="Y17" s="77" t="n">
        <v>210.6</v>
      </c>
      <c r="Z17" s="77" t="n">
        <v>219.75</v>
      </c>
      <c r="AA17" s="77" t="n">
        <v>211.06</v>
      </c>
      <c r="AB17" s="77" t="n">
        <v>212.525</v>
      </c>
      <c r="AC17" s="77" t="n">
        <v>240.475</v>
      </c>
      <c r="AD17" s="77" t="n">
        <v>272.22</v>
      </c>
      <c r="AE17" s="77" t="n">
        <v>298.6</v>
      </c>
      <c r="AF17" s="77" t="n">
        <v>294.125</v>
      </c>
      <c r="AG17" s="77" t="n">
        <v>285.78</v>
      </c>
      <c r="AH17" s="77" t="n">
        <v>269.05</v>
      </c>
      <c r="AI17" s="77" t="n">
        <v>268.35</v>
      </c>
      <c r="AJ17" s="77" t="n">
        <v>268.94</v>
      </c>
      <c r="AK17" s="77" t="n">
        <v>295.225</v>
      </c>
      <c r="AL17" s="77" t="n">
        <v>288.34</v>
      </c>
      <c r="AM17" s="77" t="n">
        <v>292.825</v>
      </c>
      <c r="AN17" s="77" t="n">
        <v>293</v>
      </c>
      <c r="AO17" s="77" t="n">
        <v>315.36</v>
      </c>
      <c r="AP17" s="77" t="n">
        <v>336.35</v>
      </c>
      <c r="AQ17" s="77" t="n">
        <v>366.025</v>
      </c>
      <c r="AR17" s="77" t="n">
        <v>390.78</v>
      </c>
      <c r="AS17" s="77" t="n">
        <v>393.2</v>
      </c>
      <c r="AT17" s="77" t="n">
        <v>364.225</v>
      </c>
      <c r="AU17" s="77" t="n">
        <v>363.28</v>
      </c>
      <c r="AV17" s="77" t="n">
        <v>290.5</v>
      </c>
      <c r="AW17" s="77" t="n">
        <v>202.125</v>
      </c>
      <c r="AX17" s="77" t="n">
        <v>159.5</v>
      </c>
      <c r="AY17" s="77" t="n">
        <v>166.25</v>
      </c>
      <c r="AZ17" s="77" t="n">
        <v>181.55</v>
      </c>
      <c r="BA17" s="77" t="n">
        <v>186.02</v>
      </c>
      <c r="BB17" s="77" t="n">
        <v>195.85</v>
      </c>
      <c r="BC17" s="77" t="n">
        <v>215.625</v>
      </c>
      <c r="BD17" s="77" t="n">
        <v>249.4</v>
      </c>
      <c r="BE17" s="77" t="n">
        <v>238.325</v>
      </c>
      <c r="BF17" s="78" t="n">
        <v>249.321</v>
      </c>
      <c r="BG17" s="78" t="n">
        <v>248.8422</v>
      </c>
      <c r="BH17" s="78" t="n">
        <v>246.1544</v>
      </c>
      <c r="BI17" s="78" t="n">
        <v>241.8711</v>
      </c>
      <c r="BJ17" s="78" t="n">
        <v>240.1015</v>
      </c>
      <c r="BK17" s="78" t="n">
        <v>245.7451</v>
      </c>
      <c r="BL17" s="78" t="n">
        <v>247.1696</v>
      </c>
      <c r="BM17" s="78" t="n">
        <v>249.0011</v>
      </c>
      <c r="BN17" s="78" t="n">
        <v>253.8382</v>
      </c>
      <c r="BO17" s="78" t="n">
        <v>257.9377</v>
      </c>
      <c r="BP17" s="78" t="n">
        <v>259.9295</v>
      </c>
      <c r="BQ17" s="78" t="n">
        <v>260.8373</v>
      </c>
      <c r="BR17" s="78" t="n">
        <v>265.8094</v>
      </c>
      <c r="BS17" s="78" t="n">
        <v>261.5514</v>
      </c>
      <c r="BT17" s="78" t="n">
        <v>258.5255</v>
      </c>
      <c r="BU17" s="78" t="n">
        <v>252.2057</v>
      </c>
      <c r="BV17" s="78" t="n">
        <v>251.5901</v>
      </c>
    </row>
    <row r="18" customFormat="false" ht="11.1" hidden="false" customHeight="true" outlineLevel="0" collapsed="false">
      <c r="A18" s="235" t="s">
        <v>585</v>
      </c>
      <c r="B18" s="189" t="s">
        <v>586</v>
      </c>
      <c r="C18" s="77" t="n">
        <v>179.44</v>
      </c>
      <c r="D18" s="77" t="n">
        <v>187.225</v>
      </c>
      <c r="E18" s="77" t="n">
        <v>205.775</v>
      </c>
      <c r="F18" s="77" t="n">
        <v>223.25</v>
      </c>
      <c r="G18" s="77" t="n">
        <v>222.02</v>
      </c>
      <c r="H18" s="77" t="n">
        <v>216.35</v>
      </c>
      <c r="I18" s="77" t="n">
        <v>226.875</v>
      </c>
      <c r="J18" s="77" t="n">
        <v>243.32</v>
      </c>
      <c r="K18" s="77" t="n">
        <v>291.35</v>
      </c>
      <c r="L18" s="77" t="n">
        <v>276.22</v>
      </c>
      <c r="M18" s="77" t="n">
        <v>231.125</v>
      </c>
      <c r="N18" s="77" t="n">
        <v>211.325</v>
      </c>
      <c r="O18" s="77" t="n">
        <v>219.64</v>
      </c>
      <c r="P18" s="77" t="n">
        <v>223.2</v>
      </c>
      <c r="Q18" s="77" t="n">
        <v>234.15</v>
      </c>
      <c r="R18" s="77" t="n">
        <v>254.5</v>
      </c>
      <c r="S18" s="77" t="n">
        <v>282.18</v>
      </c>
      <c r="T18" s="77" t="n">
        <v>283.725</v>
      </c>
      <c r="U18" s="77" t="n">
        <v>290</v>
      </c>
      <c r="V18" s="77" t="n">
        <v>300.425</v>
      </c>
      <c r="W18" s="77" t="n">
        <v>282.775</v>
      </c>
      <c r="X18" s="77" t="n">
        <v>243.06</v>
      </c>
      <c r="Y18" s="77" t="n">
        <v>225.1</v>
      </c>
      <c r="Z18" s="77" t="n">
        <v>224.675</v>
      </c>
      <c r="AA18" s="77" t="n">
        <v>219.14</v>
      </c>
      <c r="AB18" s="77" t="n">
        <v>217.475</v>
      </c>
      <c r="AC18" s="77" t="n">
        <v>244.775</v>
      </c>
      <c r="AD18" s="77" t="n">
        <v>278.8</v>
      </c>
      <c r="AE18" s="77" t="n">
        <v>320.6</v>
      </c>
      <c r="AF18" s="77" t="n">
        <v>320.1</v>
      </c>
      <c r="AG18" s="77" t="n">
        <v>305.56</v>
      </c>
      <c r="AH18" s="77" t="n">
        <v>286.8</v>
      </c>
      <c r="AI18" s="77" t="n">
        <v>282.45</v>
      </c>
      <c r="AJ18" s="77" t="n">
        <v>282.5</v>
      </c>
      <c r="AK18" s="77" t="n">
        <v>304.175</v>
      </c>
      <c r="AL18" s="77" t="n">
        <v>297.54</v>
      </c>
      <c r="AM18" s="77" t="n">
        <v>293.525</v>
      </c>
      <c r="AN18" s="77" t="n">
        <v>297.15</v>
      </c>
      <c r="AO18" s="77" t="n">
        <v>316.1</v>
      </c>
      <c r="AP18" s="77" t="n">
        <v>337.125</v>
      </c>
      <c r="AQ18" s="77" t="n">
        <v>366</v>
      </c>
      <c r="AR18" s="77" t="n">
        <v>397.22</v>
      </c>
      <c r="AS18" s="77" t="n">
        <v>408.175</v>
      </c>
      <c r="AT18" s="77" t="n">
        <v>392.025</v>
      </c>
      <c r="AU18" s="77" t="n">
        <v>371.7</v>
      </c>
      <c r="AV18" s="77" t="n">
        <v>314.15</v>
      </c>
      <c r="AW18" s="77" t="n">
        <v>215.475</v>
      </c>
      <c r="AX18" s="77" t="n">
        <v>159.02</v>
      </c>
      <c r="AY18" s="77" t="n">
        <v>157.725</v>
      </c>
      <c r="AZ18" s="77" t="n">
        <v>177.8</v>
      </c>
      <c r="BA18" s="77" t="n">
        <v>184.48</v>
      </c>
      <c r="BB18" s="77" t="n">
        <v>202.225</v>
      </c>
      <c r="BC18" s="77" t="n">
        <v>221.975</v>
      </c>
      <c r="BD18" s="77" t="n">
        <v>254.38</v>
      </c>
      <c r="BE18" s="77" t="n">
        <v>254.5</v>
      </c>
      <c r="BF18" s="78" t="n">
        <v>261.5059</v>
      </c>
      <c r="BG18" s="78" t="n">
        <v>266.0772</v>
      </c>
      <c r="BH18" s="78" t="n">
        <v>260.6606</v>
      </c>
      <c r="BI18" s="78" t="n">
        <v>253.9595</v>
      </c>
      <c r="BJ18" s="78" t="n">
        <v>246.9452</v>
      </c>
      <c r="BK18" s="78" t="n">
        <v>249.3229</v>
      </c>
      <c r="BL18" s="78" t="n">
        <v>250.0336</v>
      </c>
      <c r="BM18" s="78" t="n">
        <v>251.2591</v>
      </c>
      <c r="BN18" s="78" t="n">
        <v>259.1304</v>
      </c>
      <c r="BO18" s="78" t="n">
        <v>266.5251</v>
      </c>
      <c r="BP18" s="78" t="n">
        <v>272.4852</v>
      </c>
      <c r="BQ18" s="78" t="n">
        <v>276.0877</v>
      </c>
      <c r="BR18" s="78" t="n">
        <v>281.069</v>
      </c>
      <c r="BS18" s="78" t="n">
        <v>279.9672</v>
      </c>
      <c r="BT18" s="78" t="n">
        <v>273.4501</v>
      </c>
      <c r="BU18" s="78" t="n">
        <v>265.4177</v>
      </c>
      <c r="BV18" s="78" t="n">
        <v>258.6925</v>
      </c>
    </row>
    <row r="19" customFormat="false" ht="11.1" hidden="false" customHeight="true" outlineLevel="0" collapsed="false">
      <c r="A19" s="235" t="s">
        <v>587</v>
      </c>
      <c r="B19" s="189" t="s">
        <v>588</v>
      </c>
      <c r="C19" s="77" t="n">
        <v>192.26</v>
      </c>
      <c r="D19" s="77" t="n">
        <v>206.6</v>
      </c>
      <c r="E19" s="77" t="n">
        <v>224.45</v>
      </c>
      <c r="F19" s="77" t="n">
        <v>249.35</v>
      </c>
      <c r="G19" s="77" t="n">
        <v>243.66</v>
      </c>
      <c r="H19" s="77" t="n">
        <v>233.15</v>
      </c>
      <c r="I19" s="77" t="n">
        <v>247.075</v>
      </c>
      <c r="J19" s="77" t="n">
        <v>263.98</v>
      </c>
      <c r="K19" s="77" t="n">
        <v>297.375</v>
      </c>
      <c r="L19" s="77" t="n">
        <v>285.16</v>
      </c>
      <c r="M19" s="77" t="n">
        <v>249.8</v>
      </c>
      <c r="N19" s="77" t="n">
        <v>225.55</v>
      </c>
      <c r="O19" s="77" t="n">
        <v>234.46</v>
      </c>
      <c r="P19" s="77" t="n">
        <v>243.175</v>
      </c>
      <c r="Q19" s="77" t="n">
        <v>251.975</v>
      </c>
      <c r="R19" s="77" t="n">
        <v>281.875</v>
      </c>
      <c r="S19" s="77" t="n">
        <v>321.5</v>
      </c>
      <c r="T19" s="77" t="n">
        <v>314.725</v>
      </c>
      <c r="U19" s="77" t="n">
        <v>313</v>
      </c>
      <c r="V19" s="77" t="n">
        <v>309.85</v>
      </c>
      <c r="W19" s="77" t="n">
        <v>284.9</v>
      </c>
      <c r="X19" s="77" t="n">
        <v>251.86</v>
      </c>
      <c r="Y19" s="77" t="n">
        <v>244.175</v>
      </c>
      <c r="Z19" s="77" t="n">
        <v>252.525</v>
      </c>
      <c r="AA19" s="77" t="n">
        <v>253.98</v>
      </c>
      <c r="AB19" s="77" t="n">
        <v>256.85</v>
      </c>
      <c r="AC19" s="77" t="n">
        <v>291.95</v>
      </c>
      <c r="AD19" s="77" t="n">
        <v>318.48</v>
      </c>
      <c r="AE19" s="77" t="n">
        <v>336.8</v>
      </c>
      <c r="AF19" s="77" t="n">
        <v>322.9</v>
      </c>
      <c r="AG19" s="77" t="n">
        <v>306.46</v>
      </c>
      <c r="AH19" s="77" t="n">
        <v>285.625</v>
      </c>
      <c r="AI19" s="77" t="n">
        <v>283.925</v>
      </c>
      <c r="AJ19" s="77" t="n">
        <v>299.82</v>
      </c>
      <c r="AK19" s="77" t="n">
        <v>326.3</v>
      </c>
      <c r="AL19" s="77" t="n">
        <v>322.5</v>
      </c>
      <c r="AM19" s="77" t="n">
        <v>317.55</v>
      </c>
      <c r="AN19" s="77" t="n">
        <v>312.925</v>
      </c>
      <c r="AO19" s="77" t="n">
        <v>348.12</v>
      </c>
      <c r="AP19" s="77" t="n">
        <v>369</v>
      </c>
      <c r="AQ19" s="77" t="n">
        <v>388.625</v>
      </c>
      <c r="AR19" s="77" t="n">
        <v>437.18</v>
      </c>
      <c r="AS19" s="77" t="n">
        <v>436.575</v>
      </c>
      <c r="AT19" s="77" t="n">
        <v>402.075</v>
      </c>
      <c r="AU19" s="77" t="n">
        <v>375.54</v>
      </c>
      <c r="AV19" s="77" t="n">
        <v>332.85</v>
      </c>
      <c r="AW19" s="77" t="n">
        <v>243.7</v>
      </c>
      <c r="AX19" s="77" t="n">
        <v>182.66</v>
      </c>
      <c r="AY19" s="77" t="n">
        <v>197.15</v>
      </c>
      <c r="AZ19" s="77" t="n">
        <v>218.05</v>
      </c>
      <c r="BA19" s="77" t="n">
        <v>216.2</v>
      </c>
      <c r="BB19" s="77" t="n">
        <v>226.875</v>
      </c>
      <c r="BC19" s="77" t="n">
        <v>242.325</v>
      </c>
      <c r="BD19" s="77" t="n">
        <v>284.54</v>
      </c>
      <c r="BE19" s="77" t="n">
        <v>281.125</v>
      </c>
      <c r="BF19" s="78" t="n">
        <v>288.1422</v>
      </c>
      <c r="BG19" s="78" t="n">
        <v>288.1458</v>
      </c>
      <c r="BH19" s="78" t="n">
        <v>283.0077</v>
      </c>
      <c r="BI19" s="78" t="n">
        <v>278.1195</v>
      </c>
      <c r="BJ19" s="78" t="n">
        <v>272.8144</v>
      </c>
      <c r="BK19" s="78" t="n">
        <v>274.2856</v>
      </c>
      <c r="BL19" s="78" t="n">
        <v>276.7535</v>
      </c>
      <c r="BM19" s="78" t="n">
        <v>283.1018</v>
      </c>
      <c r="BN19" s="78" t="n">
        <v>291.4277</v>
      </c>
      <c r="BO19" s="78" t="n">
        <v>296.6307</v>
      </c>
      <c r="BP19" s="78" t="n">
        <v>296.8219</v>
      </c>
      <c r="BQ19" s="78" t="n">
        <v>293.9597</v>
      </c>
      <c r="BR19" s="78" t="n">
        <v>294.5815</v>
      </c>
      <c r="BS19" s="78" t="n">
        <v>295.427</v>
      </c>
      <c r="BT19" s="78" t="n">
        <v>291.8695</v>
      </c>
      <c r="BU19" s="78" t="n">
        <v>286.0756</v>
      </c>
      <c r="BV19" s="78" t="n">
        <v>281.6674</v>
      </c>
    </row>
    <row r="20" customFormat="false" ht="11.1" hidden="false" customHeight="true" outlineLevel="0" collapsed="false">
      <c r="A20" s="235" t="s">
        <v>139</v>
      </c>
      <c r="B20" s="189" t="s">
        <v>577</v>
      </c>
      <c r="C20" s="77" t="n">
        <v>183.08</v>
      </c>
      <c r="D20" s="77" t="n">
        <v>191</v>
      </c>
      <c r="E20" s="77" t="n">
        <v>207.925</v>
      </c>
      <c r="F20" s="77" t="n">
        <v>224.25</v>
      </c>
      <c r="G20" s="77" t="n">
        <v>216.12</v>
      </c>
      <c r="H20" s="77" t="n">
        <v>215.55</v>
      </c>
      <c r="I20" s="77" t="n">
        <v>229</v>
      </c>
      <c r="J20" s="77" t="n">
        <v>248.62</v>
      </c>
      <c r="K20" s="77" t="n">
        <v>290.325</v>
      </c>
      <c r="L20" s="77" t="n">
        <v>271.68</v>
      </c>
      <c r="M20" s="77" t="n">
        <v>225.675</v>
      </c>
      <c r="N20" s="77" t="n">
        <v>218.5</v>
      </c>
      <c r="O20" s="77" t="n">
        <v>231.56</v>
      </c>
      <c r="P20" s="77" t="n">
        <v>228</v>
      </c>
      <c r="Q20" s="77" t="n">
        <v>242.475</v>
      </c>
      <c r="R20" s="77" t="n">
        <v>274.2</v>
      </c>
      <c r="S20" s="77" t="n">
        <v>290.68</v>
      </c>
      <c r="T20" s="77" t="n">
        <v>288.45</v>
      </c>
      <c r="U20" s="77" t="n">
        <v>298.06</v>
      </c>
      <c r="V20" s="77" t="n">
        <v>295.175</v>
      </c>
      <c r="W20" s="77" t="n">
        <v>255.5</v>
      </c>
      <c r="X20" s="77" t="n">
        <v>224.46</v>
      </c>
      <c r="Y20" s="77" t="n">
        <v>222.925</v>
      </c>
      <c r="Z20" s="77" t="n">
        <v>231.275</v>
      </c>
      <c r="AA20" s="77" t="n">
        <v>223.98</v>
      </c>
      <c r="AB20" s="77" t="n">
        <v>227.775</v>
      </c>
      <c r="AC20" s="77" t="n">
        <v>256.275</v>
      </c>
      <c r="AD20" s="77" t="n">
        <v>284.5</v>
      </c>
      <c r="AE20" s="77" t="n">
        <v>314.6</v>
      </c>
      <c r="AF20" s="77" t="n">
        <v>305.6</v>
      </c>
      <c r="AG20" s="77" t="n">
        <v>296.46</v>
      </c>
      <c r="AH20" s="77" t="n">
        <v>278.575</v>
      </c>
      <c r="AI20" s="77" t="n">
        <v>280.325</v>
      </c>
      <c r="AJ20" s="77" t="n">
        <v>280.3</v>
      </c>
      <c r="AK20" s="77" t="n">
        <v>308</v>
      </c>
      <c r="AL20" s="77" t="n">
        <v>301.84</v>
      </c>
      <c r="AM20" s="77" t="n">
        <v>304.275</v>
      </c>
      <c r="AN20" s="77" t="n">
        <v>302.75</v>
      </c>
      <c r="AO20" s="77" t="n">
        <v>324.4</v>
      </c>
      <c r="AP20" s="77" t="n">
        <v>345.8</v>
      </c>
      <c r="AQ20" s="77" t="n">
        <v>376.575</v>
      </c>
      <c r="AR20" s="77" t="n">
        <v>405.42</v>
      </c>
      <c r="AS20" s="77" t="n">
        <v>406.15</v>
      </c>
      <c r="AT20" s="77" t="n">
        <v>377.85</v>
      </c>
      <c r="AU20" s="77" t="n">
        <v>370.26</v>
      </c>
      <c r="AV20" s="77" t="n">
        <v>305.125</v>
      </c>
      <c r="AW20" s="77" t="n">
        <v>214.7</v>
      </c>
      <c r="AX20" s="77" t="n">
        <v>168.7</v>
      </c>
      <c r="AY20" s="77" t="n">
        <v>178.825</v>
      </c>
      <c r="AZ20" s="77" t="n">
        <v>192.275</v>
      </c>
      <c r="BA20" s="77" t="n">
        <v>195.86</v>
      </c>
      <c r="BB20" s="77" t="n">
        <v>204.9</v>
      </c>
      <c r="BC20" s="77" t="n">
        <v>226.55</v>
      </c>
      <c r="BD20" s="77" t="n">
        <v>263.06</v>
      </c>
      <c r="BE20" s="77" t="n">
        <v>252.65</v>
      </c>
      <c r="BF20" s="78" t="n">
        <v>262.6412</v>
      </c>
      <c r="BG20" s="78" t="n">
        <v>262.4429</v>
      </c>
      <c r="BH20" s="78" t="n">
        <v>257.3977</v>
      </c>
      <c r="BI20" s="78" t="n">
        <v>252.363</v>
      </c>
      <c r="BJ20" s="78" t="n">
        <v>250.2937</v>
      </c>
      <c r="BK20" s="78" t="n">
        <v>255.9617</v>
      </c>
      <c r="BL20" s="78" t="n">
        <v>256.8322</v>
      </c>
      <c r="BM20" s="78" t="n">
        <v>258.6783</v>
      </c>
      <c r="BN20" s="78" t="n">
        <v>263.8469</v>
      </c>
      <c r="BO20" s="78" t="n">
        <v>270.4018</v>
      </c>
      <c r="BP20" s="78" t="n">
        <v>273.7033</v>
      </c>
      <c r="BQ20" s="78" t="n">
        <v>272.999</v>
      </c>
      <c r="BR20" s="78" t="n">
        <v>275.784</v>
      </c>
      <c r="BS20" s="78" t="n">
        <v>273.9828</v>
      </c>
      <c r="BT20" s="78" t="n">
        <v>269.1393</v>
      </c>
      <c r="BU20" s="78" t="n">
        <v>262.7386</v>
      </c>
      <c r="BV20" s="78" t="n">
        <v>261.4513</v>
      </c>
    </row>
    <row r="21" customFormat="false" ht="11.1" hidden="false" customHeight="true" outlineLevel="0" collapsed="false">
      <c r="A21" s="235" t="s">
        <v>141</v>
      </c>
      <c r="B21" s="238" t="s">
        <v>589</v>
      </c>
      <c r="C21" s="77" t="n">
        <v>187.46</v>
      </c>
      <c r="D21" s="77" t="n">
        <v>195.25</v>
      </c>
      <c r="E21" s="77" t="n">
        <v>212.025</v>
      </c>
      <c r="F21" s="77" t="n">
        <v>228.45</v>
      </c>
      <c r="G21" s="77" t="n">
        <v>220.48</v>
      </c>
      <c r="H21" s="77" t="n">
        <v>219.825</v>
      </c>
      <c r="I21" s="77" t="n">
        <v>233.25</v>
      </c>
      <c r="J21" s="77" t="n">
        <v>252.88</v>
      </c>
      <c r="K21" s="77" t="n">
        <v>295.125</v>
      </c>
      <c r="L21" s="77" t="n">
        <v>276.52</v>
      </c>
      <c r="M21" s="77" t="n">
        <v>230.325</v>
      </c>
      <c r="N21" s="77" t="n">
        <v>222.875</v>
      </c>
      <c r="O21" s="77" t="n">
        <v>236.04</v>
      </c>
      <c r="P21" s="77" t="n">
        <v>232.575</v>
      </c>
      <c r="Q21" s="77" t="n">
        <v>246.775</v>
      </c>
      <c r="R21" s="77" t="n">
        <v>278.65</v>
      </c>
      <c r="S21" s="77" t="n">
        <v>295.28</v>
      </c>
      <c r="T21" s="77" t="n">
        <v>292.975</v>
      </c>
      <c r="U21" s="77" t="n">
        <v>302.54</v>
      </c>
      <c r="V21" s="77" t="n">
        <v>299.85</v>
      </c>
      <c r="W21" s="77" t="n">
        <v>260.625</v>
      </c>
      <c r="X21" s="77" t="n">
        <v>229.26</v>
      </c>
      <c r="Y21" s="77" t="n">
        <v>227.525</v>
      </c>
      <c r="Z21" s="77" t="n">
        <v>235.875</v>
      </c>
      <c r="AA21" s="77" t="n">
        <v>228.9</v>
      </c>
      <c r="AB21" s="77" t="n">
        <v>232.325</v>
      </c>
      <c r="AC21" s="77" t="n">
        <v>260.85</v>
      </c>
      <c r="AD21" s="77" t="n">
        <v>289.14</v>
      </c>
      <c r="AE21" s="77" t="n">
        <v>318.7</v>
      </c>
      <c r="AF21" s="77" t="n">
        <v>310.2</v>
      </c>
      <c r="AG21" s="77" t="n">
        <v>301.08</v>
      </c>
      <c r="AH21" s="77" t="n">
        <v>283.425</v>
      </c>
      <c r="AI21" s="77" t="n">
        <v>284.925</v>
      </c>
      <c r="AJ21" s="77" t="n">
        <v>285.32</v>
      </c>
      <c r="AK21" s="77" t="n">
        <v>312.825</v>
      </c>
      <c r="AL21" s="77" t="n">
        <v>307.04</v>
      </c>
      <c r="AM21" s="77" t="n">
        <v>309.45</v>
      </c>
      <c r="AN21" s="77" t="n">
        <v>307.825</v>
      </c>
      <c r="AO21" s="77" t="n">
        <v>329.32</v>
      </c>
      <c r="AP21" s="77" t="n">
        <v>350.725</v>
      </c>
      <c r="AQ21" s="77" t="n">
        <v>381.5</v>
      </c>
      <c r="AR21" s="77" t="n">
        <v>410.54</v>
      </c>
      <c r="AS21" s="77" t="n">
        <v>411.425</v>
      </c>
      <c r="AT21" s="77" t="n">
        <v>383.275</v>
      </c>
      <c r="AU21" s="77" t="n">
        <v>375.6</v>
      </c>
      <c r="AV21" s="77" t="n">
        <v>311.2</v>
      </c>
      <c r="AW21" s="77" t="n">
        <v>220.75</v>
      </c>
      <c r="AX21" s="77" t="n">
        <v>174.48</v>
      </c>
      <c r="AY21" s="77" t="n">
        <v>184</v>
      </c>
      <c r="AZ21" s="77" t="n">
        <v>197.525</v>
      </c>
      <c r="BA21" s="77" t="n">
        <v>201.12</v>
      </c>
      <c r="BB21" s="77" t="n">
        <v>210.2</v>
      </c>
      <c r="BC21" s="77" t="n">
        <v>231.6</v>
      </c>
      <c r="BD21" s="77" t="n">
        <v>268.1</v>
      </c>
      <c r="BE21" s="77" t="n">
        <v>258.15</v>
      </c>
      <c r="BF21" s="78" t="n">
        <v>267.6179</v>
      </c>
      <c r="BG21" s="78" t="n">
        <v>267.329</v>
      </c>
      <c r="BH21" s="78" t="n">
        <v>262.3638</v>
      </c>
      <c r="BI21" s="78" t="n">
        <v>257.3647</v>
      </c>
      <c r="BJ21" s="78" t="n">
        <v>255.3428</v>
      </c>
      <c r="BK21" s="78" t="n">
        <v>260.9699</v>
      </c>
      <c r="BL21" s="78" t="n">
        <v>261.696</v>
      </c>
      <c r="BM21" s="78" t="n">
        <v>263.6203</v>
      </c>
      <c r="BN21" s="78" t="n">
        <v>268.8364</v>
      </c>
      <c r="BO21" s="78" t="n">
        <v>275.2144</v>
      </c>
      <c r="BP21" s="78" t="n">
        <v>278.6603</v>
      </c>
      <c r="BQ21" s="78" t="n">
        <v>278.0179</v>
      </c>
      <c r="BR21" s="78" t="n">
        <v>280.871</v>
      </c>
      <c r="BS21" s="78" t="n">
        <v>278.9791</v>
      </c>
      <c r="BT21" s="78" t="n">
        <v>274.2156</v>
      </c>
      <c r="BU21" s="78" t="n">
        <v>267.8506</v>
      </c>
      <c r="BV21" s="78" t="n">
        <v>266.6108</v>
      </c>
    </row>
    <row r="22" customFormat="false" ht="11.1" hidden="false" customHeight="true" outlineLevel="0" collapsed="false">
      <c r="A22" s="235"/>
      <c r="B22" s="238"/>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3"/>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5"/>
      <c r="B23" s="183" t="s">
        <v>239</v>
      </c>
      <c r="C23" s="239"/>
      <c r="D23" s="239"/>
      <c r="E23" s="239"/>
      <c r="F23" s="239"/>
      <c r="G23" s="239"/>
      <c r="H23" s="239"/>
      <c r="I23" s="239"/>
      <c r="J23" s="239"/>
      <c r="K23" s="239"/>
      <c r="L23" s="239"/>
      <c r="M23" s="239"/>
      <c r="N23" s="239"/>
      <c r="O23" s="239"/>
      <c r="P23" s="239"/>
      <c r="Q23" s="239"/>
      <c r="R23" s="239"/>
      <c r="S23" s="239"/>
      <c r="T23" s="239"/>
      <c r="U23" s="239"/>
      <c r="V23" s="239"/>
      <c r="W23" s="239"/>
      <c r="X23" s="239"/>
      <c r="Y23" s="239"/>
      <c r="Z23" s="239"/>
      <c r="AA23" s="239"/>
      <c r="AB23" s="239"/>
      <c r="AC23" s="239"/>
      <c r="AD23" s="239"/>
      <c r="AE23" s="239"/>
      <c r="AF23" s="239"/>
      <c r="AG23" s="239"/>
      <c r="AH23" s="239"/>
      <c r="AI23" s="239"/>
      <c r="AJ23" s="239"/>
      <c r="AK23" s="239"/>
      <c r="AL23" s="239"/>
      <c r="AM23" s="239"/>
      <c r="AN23" s="239"/>
      <c r="AO23" s="239"/>
      <c r="AP23" s="239"/>
      <c r="AQ23" s="239"/>
      <c r="AR23" s="239"/>
      <c r="AS23" s="239"/>
      <c r="AT23" s="239"/>
      <c r="AU23" s="239"/>
      <c r="AV23" s="239"/>
      <c r="AW23" s="239"/>
      <c r="AX23" s="239"/>
      <c r="AY23" s="239"/>
      <c r="AZ23" s="239"/>
      <c r="BA23" s="239"/>
      <c r="BB23" s="239"/>
      <c r="BC23" s="239"/>
      <c r="BD23" s="239"/>
      <c r="BE23" s="239"/>
      <c r="BF23" s="240"/>
      <c r="BG23" s="240"/>
      <c r="BH23" s="240"/>
      <c r="BI23" s="240"/>
      <c r="BJ23" s="240"/>
      <c r="BK23" s="240"/>
      <c r="BL23" s="240"/>
      <c r="BM23" s="240"/>
      <c r="BN23" s="240"/>
      <c r="BO23" s="240"/>
      <c r="BP23" s="240"/>
      <c r="BQ23" s="240"/>
      <c r="BR23" s="240"/>
      <c r="BS23" s="240"/>
      <c r="BT23" s="240"/>
      <c r="BU23" s="240"/>
      <c r="BV23" s="240"/>
    </row>
    <row r="24" customFormat="false" ht="11.1" hidden="false" customHeight="true" outlineLevel="0" collapsed="false">
      <c r="A24" s="235"/>
      <c r="B24" s="183" t="s">
        <v>590</v>
      </c>
      <c r="C24" s="241"/>
      <c r="D24" s="241"/>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41"/>
      <c r="AR24" s="241"/>
      <c r="AS24" s="241"/>
      <c r="AT24" s="241"/>
      <c r="AU24" s="241"/>
      <c r="AV24" s="241"/>
      <c r="AW24" s="241"/>
      <c r="AX24" s="241"/>
      <c r="AY24" s="241"/>
      <c r="AZ24" s="241"/>
      <c r="BA24" s="241"/>
      <c r="BB24" s="241"/>
      <c r="BC24" s="241"/>
      <c r="BD24" s="241"/>
      <c r="BE24" s="241"/>
      <c r="BF24" s="242"/>
      <c r="BG24" s="242"/>
      <c r="BH24" s="242"/>
      <c r="BI24" s="242"/>
      <c r="BJ24" s="242"/>
      <c r="BK24" s="242"/>
      <c r="BL24" s="242"/>
      <c r="BM24" s="242"/>
      <c r="BN24" s="242"/>
      <c r="BO24" s="242"/>
      <c r="BP24" s="242"/>
      <c r="BQ24" s="242"/>
      <c r="BR24" s="242"/>
      <c r="BS24" s="242"/>
      <c r="BT24" s="242"/>
      <c r="BU24" s="242"/>
      <c r="BV24" s="242"/>
    </row>
    <row r="25" customFormat="false" ht="11.1" hidden="false" customHeight="true" outlineLevel="0" collapsed="false">
      <c r="A25" s="235" t="s">
        <v>591</v>
      </c>
      <c r="B25" s="189" t="s">
        <v>580</v>
      </c>
      <c r="C25" s="55" t="n">
        <v>59.229</v>
      </c>
      <c r="D25" s="55" t="n">
        <v>62.126</v>
      </c>
      <c r="E25" s="55" t="n">
        <v>58.149</v>
      </c>
      <c r="F25" s="55" t="n">
        <v>62.328</v>
      </c>
      <c r="G25" s="55" t="n">
        <v>62.279</v>
      </c>
      <c r="H25" s="55" t="n">
        <v>61.81</v>
      </c>
      <c r="I25" s="55" t="n">
        <v>56.943</v>
      </c>
      <c r="J25" s="55" t="n">
        <v>50.002</v>
      </c>
      <c r="K25" s="55" t="n">
        <v>53.414</v>
      </c>
      <c r="L25" s="55" t="n">
        <v>53.467</v>
      </c>
      <c r="M25" s="55" t="n">
        <v>53.647</v>
      </c>
      <c r="N25" s="55" t="n">
        <v>51.554</v>
      </c>
      <c r="O25" s="55" t="n">
        <v>55.462</v>
      </c>
      <c r="P25" s="55" t="n">
        <v>58.491</v>
      </c>
      <c r="Q25" s="55" t="n">
        <v>52.774</v>
      </c>
      <c r="R25" s="55" t="n">
        <v>52.262</v>
      </c>
      <c r="S25" s="55" t="n">
        <v>58.458</v>
      </c>
      <c r="T25" s="55" t="n">
        <v>57.167</v>
      </c>
      <c r="U25" s="55" t="n">
        <v>53.513</v>
      </c>
      <c r="V25" s="55" t="n">
        <v>54.035</v>
      </c>
      <c r="W25" s="55" t="n">
        <v>57.632</v>
      </c>
      <c r="X25" s="55" t="n">
        <v>53.372</v>
      </c>
      <c r="Y25" s="55" t="n">
        <v>52.683</v>
      </c>
      <c r="Z25" s="55" t="n">
        <v>54.277</v>
      </c>
      <c r="AA25" s="55" t="n">
        <v>61.355</v>
      </c>
      <c r="AB25" s="55" t="n">
        <v>56.313</v>
      </c>
      <c r="AC25" s="55" t="n">
        <v>54.289</v>
      </c>
      <c r="AD25" s="55" t="n">
        <v>53.306</v>
      </c>
      <c r="AE25" s="55" t="n">
        <v>52.772</v>
      </c>
      <c r="AF25" s="55" t="n">
        <v>53.473</v>
      </c>
      <c r="AG25" s="55" t="n">
        <v>53.603</v>
      </c>
      <c r="AH25" s="55" t="n">
        <v>49.396</v>
      </c>
      <c r="AI25" s="55" t="n">
        <v>51.808</v>
      </c>
      <c r="AJ25" s="55" t="n">
        <v>49.764</v>
      </c>
      <c r="AK25" s="55" t="n">
        <v>51.859</v>
      </c>
      <c r="AL25" s="55" t="n">
        <v>59.858</v>
      </c>
      <c r="AM25" s="55" t="n">
        <v>61.817</v>
      </c>
      <c r="AN25" s="55" t="n">
        <v>64.395</v>
      </c>
      <c r="AO25" s="55" t="n">
        <v>59.434</v>
      </c>
      <c r="AP25" s="55" t="n">
        <v>57.3</v>
      </c>
      <c r="AQ25" s="55" t="n">
        <v>55.341</v>
      </c>
      <c r="AR25" s="55" t="n">
        <v>58.903</v>
      </c>
      <c r="AS25" s="55" t="n">
        <v>56.839</v>
      </c>
      <c r="AT25" s="55" t="n">
        <v>52.787</v>
      </c>
      <c r="AU25" s="55" t="n">
        <v>45.368</v>
      </c>
      <c r="AV25" s="55" t="n">
        <v>47.467</v>
      </c>
      <c r="AW25" s="55" t="n">
        <v>53.94</v>
      </c>
      <c r="AX25" s="55" t="n">
        <v>62.625</v>
      </c>
      <c r="AY25" s="55" t="n">
        <v>61.733</v>
      </c>
      <c r="AZ25" s="55" t="n">
        <v>55.33</v>
      </c>
      <c r="BA25" s="55" t="n">
        <v>56.536</v>
      </c>
      <c r="BB25" s="55" t="n">
        <v>57.495</v>
      </c>
      <c r="BC25" s="55" t="n">
        <v>55.701</v>
      </c>
      <c r="BD25" s="55" t="n">
        <v>55.1522857142857</v>
      </c>
      <c r="BE25" s="55" t="n">
        <v>56.1578726625084</v>
      </c>
      <c r="BF25" s="56" t="n">
        <v>53.85392</v>
      </c>
      <c r="BG25" s="56" t="n">
        <v>55.46444</v>
      </c>
      <c r="BH25" s="56" t="n">
        <v>55.44449</v>
      </c>
      <c r="BI25" s="56" t="n">
        <v>58.05469</v>
      </c>
      <c r="BJ25" s="56" t="n">
        <v>61.26234</v>
      </c>
      <c r="BK25" s="56" t="n">
        <v>63.23943</v>
      </c>
      <c r="BL25" s="56" t="n">
        <v>62.84167</v>
      </c>
      <c r="BM25" s="56" t="n">
        <v>60.38108</v>
      </c>
      <c r="BN25" s="56" t="n">
        <v>59.91798</v>
      </c>
      <c r="BO25" s="56" t="n">
        <v>60.56924</v>
      </c>
      <c r="BP25" s="56" t="n">
        <v>61.37816</v>
      </c>
      <c r="BQ25" s="56" t="n">
        <v>59.29538</v>
      </c>
      <c r="BR25" s="56" t="n">
        <v>56.35647</v>
      </c>
      <c r="BS25" s="56" t="n">
        <v>57.58846</v>
      </c>
      <c r="BT25" s="56" t="n">
        <v>57.25361</v>
      </c>
      <c r="BU25" s="56" t="n">
        <v>59.20262</v>
      </c>
      <c r="BV25" s="56" t="n">
        <v>61.64049</v>
      </c>
    </row>
    <row r="26" customFormat="false" ht="11.1" hidden="false" customHeight="true" outlineLevel="0" collapsed="false">
      <c r="A26" s="235" t="s">
        <v>592</v>
      </c>
      <c r="B26" s="189" t="s">
        <v>582</v>
      </c>
      <c r="C26" s="55" t="n">
        <v>56.835</v>
      </c>
      <c r="D26" s="55" t="n">
        <v>57.513</v>
      </c>
      <c r="E26" s="55" t="n">
        <v>52.493</v>
      </c>
      <c r="F26" s="55" t="n">
        <v>52.523</v>
      </c>
      <c r="G26" s="55" t="n">
        <v>53.946</v>
      </c>
      <c r="H26" s="55" t="n">
        <v>51.03</v>
      </c>
      <c r="I26" s="55" t="n">
        <v>51.264</v>
      </c>
      <c r="J26" s="55" t="n">
        <v>47.717</v>
      </c>
      <c r="K26" s="55" t="n">
        <v>51.14</v>
      </c>
      <c r="L26" s="55" t="n">
        <v>50.124</v>
      </c>
      <c r="M26" s="55" t="n">
        <v>54.665</v>
      </c>
      <c r="N26" s="55" t="n">
        <v>54.755</v>
      </c>
      <c r="O26" s="55" t="n">
        <v>55.899</v>
      </c>
      <c r="P26" s="55" t="n">
        <v>53.866</v>
      </c>
      <c r="Q26" s="55" t="n">
        <v>54.532</v>
      </c>
      <c r="R26" s="55" t="n">
        <v>51.558</v>
      </c>
      <c r="S26" s="55" t="n">
        <v>52.72</v>
      </c>
      <c r="T26" s="55" t="n">
        <v>50.889</v>
      </c>
      <c r="U26" s="55" t="n">
        <v>48.931</v>
      </c>
      <c r="V26" s="55" t="n">
        <v>51.418</v>
      </c>
      <c r="W26" s="55" t="n">
        <v>54.908</v>
      </c>
      <c r="X26" s="55" t="n">
        <v>51.121</v>
      </c>
      <c r="Y26" s="55" t="n">
        <v>53.413</v>
      </c>
      <c r="Z26" s="55" t="n">
        <v>53.689</v>
      </c>
      <c r="AA26" s="55" t="n">
        <v>55.497</v>
      </c>
      <c r="AB26" s="55" t="n">
        <v>54.171</v>
      </c>
      <c r="AC26" s="55" t="n">
        <v>49.149</v>
      </c>
      <c r="AD26" s="55" t="n">
        <v>47.125</v>
      </c>
      <c r="AE26" s="55" t="n">
        <v>48.7</v>
      </c>
      <c r="AF26" s="55" t="n">
        <v>49.758</v>
      </c>
      <c r="AG26" s="55" t="n">
        <v>48.021</v>
      </c>
      <c r="AH26" s="55" t="n">
        <v>47.267</v>
      </c>
      <c r="AI26" s="55" t="n">
        <v>49.909</v>
      </c>
      <c r="AJ26" s="55" t="n">
        <v>46.655</v>
      </c>
      <c r="AK26" s="55" t="n">
        <v>49.852</v>
      </c>
      <c r="AL26" s="55" t="n">
        <v>52.719</v>
      </c>
      <c r="AM26" s="55" t="n">
        <v>56.725</v>
      </c>
      <c r="AN26" s="55" t="n">
        <v>59.41</v>
      </c>
      <c r="AO26" s="55" t="n">
        <v>52.713</v>
      </c>
      <c r="AP26" s="55" t="n">
        <v>50.405</v>
      </c>
      <c r="AQ26" s="55" t="n">
        <v>50.962</v>
      </c>
      <c r="AR26" s="55" t="n">
        <v>51.511</v>
      </c>
      <c r="AS26" s="55" t="n">
        <v>49.758</v>
      </c>
      <c r="AT26" s="55" t="n">
        <v>50.896</v>
      </c>
      <c r="AU26" s="55" t="n">
        <v>48.951</v>
      </c>
      <c r="AV26" s="55" t="n">
        <v>47.685</v>
      </c>
      <c r="AW26" s="55" t="n">
        <v>49.004</v>
      </c>
      <c r="AX26" s="55" t="n">
        <v>48.178</v>
      </c>
      <c r="AY26" s="55" t="n">
        <v>52.292</v>
      </c>
      <c r="AZ26" s="55" t="n">
        <v>54.215</v>
      </c>
      <c r="BA26" s="55" t="n">
        <v>51.886</v>
      </c>
      <c r="BB26" s="55" t="n">
        <v>49.268</v>
      </c>
      <c r="BC26" s="55" t="n">
        <v>48.098</v>
      </c>
      <c r="BD26" s="55" t="n">
        <v>50.5688571428571</v>
      </c>
      <c r="BE26" s="55" t="n">
        <v>52.9497079298748</v>
      </c>
      <c r="BF26" s="56" t="n">
        <v>52.39306</v>
      </c>
      <c r="BG26" s="56" t="n">
        <v>52.50907</v>
      </c>
      <c r="BH26" s="56" t="n">
        <v>50.24905</v>
      </c>
      <c r="BI26" s="56" t="n">
        <v>51.94767</v>
      </c>
      <c r="BJ26" s="56" t="n">
        <v>51.94389</v>
      </c>
      <c r="BK26" s="56" t="n">
        <v>53.48564</v>
      </c>
      <c r="BL26" s="56" t="n">
        <v>53.22855</v>
      </c>
      <c r="BM26" s="56" t="n">
        <v>49.596</v>
      </c>
      <c r="BN26" s="56" t="n">
        <v>48.19396</v>
      </c>
      <c r="BO26" s="56" t="n">
        <v>49.33962</v>
      </c>
      <c r="BP26" s="56" t="n">
        <v>49.15524</v>
      </c>
      <c r="BQ26" s="56" t="n">
        <v>48.39134</v>
      </c>
      <c r="BR26" s="56" t="n">
        <v>48.27926</v>
      </c>
      <c r="BS26" s="56" t="n">
        <v>49.75128</v>
      </c>
      <c r="BT26" s="56" t="n">
        <v>48.1761</v>
      </c>
      <c r="BU26" s="56" t="n">
        <v>50.76276</v>
      </c>
      <c r="BV26" s="56" t="n">
        <v>51.48724</v>
      </c>
    </row>
    <row r="27" customFormat="false" ht="11.1" hidden="false" customHeight="true" outlineLevel="0" collapsed="false">
      <c r="A27" s="235" t="s">
        <v>593</v>
      </c>
      <c r="B27" s="189" t="s">
        <v>584</v>
      </c>
      <c r="C27" s="55" t="n">
        <v>67.392</v>
      </c>
      <c r="D27" s="55" t="n">
        <v>70.782</v>
      </c>
      <c r="E27" s="55" t="n">
        <v>66.532</v>
      </c>
      <c r="F27" s="55" t="n">
        <v>65.694</v>
      </c>
      <c r="G27" s="55" t="n">
        <v>64.756</v>
      </c>
      <c r="H27" s="55" t="n">
        <v>66.77</v>
      </c>
      <c r="I27" s="55" t="n">
        <v>62.184</v>
      </c>
      <c r="J27" s="55" t="n">
        <v>59.322</v>
      </c>
      <c r="K27" s="55" t="n">
        <v>56.464</v>
      </c>
      <c r="L27" s="55" t="n">
        <v>62.284</v>
      </c>
      <c r="M27" s="55" t="n">
        <v>60.733</v>
      </c>
      <c r="N27" s="55" t="n">
        <v>64.527</v>
      </c>
      <c r="O27" s="55" t="n">
        <v>70.048</v>
      </c>
      <c r="P27" s="55" t="n">
        <v>69.69</v>
      </c>
      <c r="Q27" s="55" t="n">
        <v>64.593</v>
      </c>
      <c r="R27" s="55" t="n">
        <v>69.363</v>
      </c>
      <c r="S27" s="55" t="n">
        <v>66.461</v>
      </c>
      <c r="T27" s="55" t="n">
        <v>67.747</v>
      </c>
      <c r="U27" s="55" t="n">
        <v>70.526</v>
      </c>
      <c r="V27" s="55" t="n">
        <v>67.354</v>
      </c>
      <c r="W27" s="55" t="n">
        <v>66.391</v>
      </c>
      <c r="X27" s="55" t="n">
        <v>66.144</v>
      </c>
      <c r="Y27" s="55" t="n">
        <v>64.242</v>
      </c>
      <c r="Z27" s="55" t="n">
        <v>66.502</v>
      </c>
      <c r="AA27" s="55" t="n">
        <v>71.626</v>
      </c>
      <c r="AB27" s="55" t="n">
        <v>67.002</v>
      </c>
      <c r="AC27" s="55" t="n">
        <v>63.684</v>
      </c>
      <c r="AD27" s="55" t="n">
        <v>63.703</v>
      </c>
      <c r="AE27" s="55" t="n">
        <v>66.415</v>
      </c>
      <c r="AF27" s="55" t="n">
        <v>65.293</v>
      </c>
      <c r="AG27" s="55" t="n">
        <v>65.679</v>
      </c>
      <c r="AH27" s="55" t="n">
        <v>61.732</v>
      </c>
      <c r="AI27" s="55" t="n">
        <v>63.295</v>
      </c>
      <c r="AJ27" s="55" t="n">
        <v>67.821</v>
      </c>
      <c r="AK27" s="55" t="n">
        <v>68.886</v>
      </c>
      <c r="AL27" s="55" t="n">
        <v>67.241</v>
      </c>
      <c r="AM27" s="55" t="n">
        <v>71.983</v>
      </c>
      <c r="AN27" s="55" t="n">
        <v>71.347</v>
      </c>
      <c r="AO27" s="55" t="n">
        <v>72.103</v>
      </c>
      <c r="AP27" s="55" t="n">
        <v>68.616</v>
      </c>
      <c r="AQ27" s="55" t="n">
        <v>67.368</v>
      </c>
      <c r="AR27" s="55" t="n">
        <v>65.799</v>
      </c>
      <c r="AS27" s="55" t="n">
        <v>65.761</v>
      </c>
      <c r="AT27" s="55" t="n">
        <v>59.756</v>
      </c>
      <c r="AU27" s="55" t="n">
        <v>62.539</v>
      </c>
      <c r="AV27" s="55" t="n">
        <v>66.676</v>
      </c>
      <c r="AW27" s="55" t="n">
        <v>65.588</v>
      </c>
      <c r="AX27" s="55" t="n">
        <v>68.709</v>
      </c>
      <c r="AY27" s="55" t="n">
        <v>68.965</v>
      </c>
      <c r="AZ27" s="55" t="n">
        <v>69.387</v>
      </c>
      <c r="BA27" s="55" t="n">
        <v>72.541</v>
      </c>
      <c r="BB27" s="55" t="n">
        <v>72.629</v>
      </c>
      <c r="BC27" s="55" t="n">
        <v>68.722</v>
      </c>
      <c r="BD27" s="55" t="n">
        <v>70.9481428571429</v>
      </c>
      <c r="BE27" s="55" t="n">
        <v>70.3596762685295</v>
      </c>
      <c r="BF27" s="56" t="n">
        <v>68.79821</v>
      </c>
      <c r="BG27" s="56" t="n">
        <v>70.78524</v>
      </c>
      <c r="BH27" s="56" t="n">
        <v>73.92244</v>
      </c>
      <c r="BI27" s="56" t="n">
        <v>73.97413</v>
      </c>
      <c r="BJ27" s="56" t="n">
        <v>74.06165</v>
      </c>
      <c r="BK27" s="56" t="n">
        <v>76.90517</v>
      </c>
      <c r="BL27" s="56" t="n">
        <v>77.38093</v>
      </c>
      <c r="BM27" s="56" t="n">
        <v>74.22865</v>
      </c>
      <c r="BN27" s="56" t="n">
        <v>74.49315</v>
      </c>
      <c r="BO27" s="56" t="n">
        <v>74.06988</v>
      </c>
      <c r="BP27" s="56" t="n">
        <v>74.11478</v>
      </c>
      <c r="BQ27" s="56" t="n">
        <v>73.35694</v>
      </c>
      <c r="BR27" s="56" t="n">
        <v>70.23491</v>
      </c>
      <c r="BS27" s="56" t="n">
        <v>70.81786</v>
      </c>
      <c r="BT27" s="56" t="n">
        <v>73.41734</v>
      </c>
      <c r="BU27" s="56" t="n">
        <v>73.48039</v>
      </c>
      <c r="BV27" s="56" t="n">
        <v>73.71984</v>
      </c>
    </row>
    <row r="28" customFormat="false" ht="11.1" hidden="false" customHeight="true" outlineLevel="0" collapsed="false">
      <c r="A28" s="235" t="s">
        <v>594</v>
      </c>
      <c r="B28" s="189" t="s">
        <v>586</v>
      </c>
      <c r="C28" s="55" t="n">
        <v>7.196</v>
      </c>
      <c r="D28" s="55" t="n">
        <v>7</v>
      </c>
      <c r="E28" s="55" t="n">
        <v>6.376</v>
      </c>
      <c r="F28" s="55" t="n">
        <v>5.85</v>
      </c>
      <c r="G28" s="55" t="n">
        <v>6.514</v>
      </c>
      <c r="H28" s="55" t="n">
        <v>6.187</v>
      </c>
      <c r="I28" s="55" t="n">
        <v>5.381</v>
      </c>
      <c r="J28" s="55" t="n">
        <v>5.113</v>
      </c>
      <c r="K28" s="55" t="n">
        <v>5.6</v>
      </c>
      <c r="L28" s="55" t="n">
        <v>6.268</v>
      </c>
      <c r="M28" s="55" t="n">
        <v>6.095</v>
      </c>
      <c r="N28" s="55" t="n">
        <v>5.916</v>
      </c>
      <c r="O28" s="55" t="n">
        <v>6.725</v>
      </c>
      <c r="P28" s="55" t="n">
        <v>6.934</v>
      </c>
      <c r="Q28" s="55" t="n">
        <v>6.106</v>
      </c>
      <c r="R28" s="55" t="n">
        <v>5.389</v>
      </c>
      <c r="S28" s="55" t="n">
        <v>5.735</v>
      </c>
      <c r="T28" s="55" t="n">
        <v>5.785</v>
      </c>
      <c r="U28" s="55" t="n">
        <v>5.568</v>
      </c>
      <c r="V28" s="55" t="n">
        <v>5.642</v>
      </c>
      <c r="W28" s="55" t="n">
        <v>6.259</v>
      </c>
      <c r="X28" s="55" t="n">
        <v>6.251</v>
      </c>
      <c r="Y28" s="55" t="n">
        <v>6.441</v>
      </c>
      <c r="Z28" s="55" t="n">
        <v>7.131</v>
      </c>
      <c r="AA28" s="55" t="n">
        <v>7.377</v>
      </c>
      <c r="AB28" s="55" t="n">
        <v>7.15</v>
      </c>
      <c r="AC28" s="55" t="n">
        <v>6.484</v>
      </c>
      <c r="AD28" s="55" t="n">
        <v>5.542</v>
      </c>
      <c r="AE28" s="55" t="n">
        <v>5.818</v>
      </c>
      <c r="AF28" s="55" t="n">
        <v>6.277</v>
      </c>
      <c r="AG28" s="55" t="n">
        <v>6.493</v>
      </c>
      <c r="AH28" s="55" t="n">
        <v>6.131</v>
      </c>
      <c r="AI28" s="55" t="n">
        <v>6.134</v>
      </c>
      <c r="AJ28" s="55" t="n">
        <v>5.616</v>
      </c>
      <c r="AK28" s="55" t="n">
        <v>6.027</v>
      </c>
      <c r="AL28" s="55" t="n">
        <v>6.529</v>
      </c>
      <c r="AM28" s="55" t="n">
        <v>7.113</v>
      </c>
      <c r="AN28" s="55" t="n">
        <v>7.105</v>
      </c>
      <c r="AO28" s="55" t="n">
        <v>6.65</v>
      </c>
      <c r="AP28" s="55" t="n">
        <v>6.233</v>
      </c>
      <c r="AQ28" s="55" t="n">
        <v>6.297</v>
      </c>
      <c r="AR28" s="55" t="n">
        <v>6.614</v>
      </c>
      <c r="AS28" s="55" t="n">
        <v>6.09</v>
      </c>
      <c r="AT28" s="55" t="n">
        <v>6.152</v>
      </c>
      <c r="AU28" s="55" t="n">
        <v>6.594</v>
      </c>
      <c r="AV28" s="55" t="n">
        <v>6.888</v>
      </c>
      <c r="AW28" s="55" t="n">
        <v>7.243</v>
      </c>
      <c r="AX28" s="55" t="n">
        <v>6.903</v>
      </c>
      <c r="AY28" s="55" t="n">
        <v>6.66</v>
      </c>
      <c r="AZ28" s="55" t="n">
        <v>6.697</v>
      </c>
      <c r="BA28" s="55" t="n">
        <v>6.269</v>
      </c>
      <c r="BB28" s="55" t="n">
        <v>5.179</v>
      </c>
      <c r="BC28" s="55" t="n">
        <v>5.752</v>
      </c>
      <c r="BD28" s="55" t="n">
        <v>6.14142857142857</v>
      </c>
      <c r="BE28" s="55" t="n">
        <v>5.84478726197861</v>
      </c>
      <c r="BF28" s="56" t="n">
        <v>5.699321</v>
      </c>
      <c r="BG28" s="56" t="n">
        <v>5.996143</v>
      </c>
      <c r="BH28" s="56" t="n">
        <v>6.125041</v>
      </c>
      <c r="BI28" s="56" t="n">
        <v>6.345615</v>
      </c>
      <c r="BJ28" s="56" t="n">
        <v>6.619985</v>
      </c>
      <c r="BK28" s="56" t="n">
        <v>7.175854</v>
      </c>
      <c r="BL28" s="56" t="n">
        <v>7.138286</v>
      </c>
      <c r="BM28" s="56" t="n">
        <v>6.605735</v>
      </c>
      <c r="BN28" s="56" t="n">
        <v>5.951599</v>
      </c>
      <c r="BO28" s="56" t="n">
        <v>6.181668</v>
      </c>
      <c r="BP28" s="56" t="n">
        <v>6.309124</v>
      </c>
      <c r="BQ28" s="56" t="n">
        <v>6.066714</v>
      </c>
      <c r="BR28" s="56" t="n">
        <v>5.969709</v>
      </c>
      <c r="BS28" s="56" t="n">
        <v>6.266739</v>
      </c>
      <c r="BT28" s="56" t="n">
        <v>6.25803</v>
      </c>
      <c r="BU28" s="56" t="n">
        <v>6.501106</v>
      </c>
      <c r="BV28" s="56" t="n">
        <v>6.76679</v>
      </c>
    </row>
    <row r="29" customFormat="false" ht="11.1" hidden="false" customHeight="true" outlineLevel="0" collapsed="false">
      <c r="A29" s="235" t="s">
        <v>595</v>
      </c>
      <c r="B29" s="189" t="s">
        <v>588</v>
      </c>
      <c r="C29" s="55" t="n">
        <v>31.509</v>
      </c>
      <c r="D29" s="55" t="n">
        <v>31.876</v>
      </c>
      <c r="E29" s="55" t="n">
        <v>30.113</v>
      </c>
      <c r="F29" s="55" t="n">
        <v>31.419</v>
      </c>
      <c r="G29" s="55" t="n">
        <v>30.776</v>
      </c>
      <c r="H29" s="55" t="n">
        <v>31.826</v>
      </c>
      <c r="I29" s="55" t="n">
        <v>31.086</v>
      </c>
      <c r="J29" s="55" t="n">
        <v>28.99</v>
      </c>
      <c r="K29" s="55" t="n">
        <v>29.528</v>
      </c>
      <c r="L29" s="55" t="n">
        <v>28.821</v>
      </c>
      <c r="M29" s="55" t="n">
        <v>30.125</v>
      </c>
      <c r="N29" s="55" t="n">
        <v>31.576</v>
      </c>
      <c r="O29" s="55" t="n">
        <v>32.292</v>
      </c>
      <c r="P29" s="55" t="n">
        <v>33.389</v>
      </c>
      <c r="Q29" s="55" t="n">
        <v>30.717</v>
      </c>
      <c r="R29" s="55" t="n">
        <v>28.29</v>
      </c>
      <c r="S29" s="55" t="n">
        <v>30.789</v>
      </c>
      <c r="T29" s="55" t="n">
        <v>31.704</v>
      </c>
      <c r="U29" s="55" t="n">
        <v>30.326</v>
      </c>
      <c r="V29" s="55" t="n">
        <v>30.537</v>
      </c>
      <c r="W29" s="55" t="n">
        <v>28.937</v>
      </c>
      <c r="X29" s="55" t="n">
        <v>27.716</v>
      </c>
      <c r="Y29" s="55" t="n">
        <v>27.252</v>
      </c>
      <c r="Z29" s="55" t="n">
        <v>30.207</v>
      </c>
      <c r="AA29" s="55" t="n">
        <v>31.57</v>
      </c>
      <c r="AB29" s="55" t="n">
        <v>30.691</v>
      </c>
      <c r="AC29" s="55" t="n">
        <v>27.964</v>
      </c>
      <c r="AD29" s="55" t="n">
        <v>27.245</v>
      </c>
      <c r="AE29" s="55" t="n">
        <v>29.041</v>
      </c>
      <c r="AF29" s="55" t="n">
        <v>30.745</v>
      </c>
      <c r="AG29" s="55" t="n">
        <v>31.301</v>
      </c>
      <c r="AH29" s="55" t="n">
        <v>29.442</v>
      </c>
      <c r="AI29" s="55" t="n">
        <v>28.84</v>
      </c>
      <c r="AJ29" s="55" t="n">
        <v>28.736</v>
      </c>
      <c r="AK29" s="55" t="n">
        <v>28.135</v>
      </c>
      <c r="AL29" s="55" t="n">
        <v>31.76</v>
      </c>
      <c r="AM29" s="55" t="n">
        <v>35.193</v>
      </c>
      <c r="AN29" s="55" t="n">
        <v>32.9</v>
      </c>
      <c r="AO29" s="55" t="n">
        <v>31.298</v>
      </c>
      <c r="AP29" s="55" t="n">
        <v>28.795</v>
      </c>
      <c r="AQ29" s="55" t="n">
        <v>28.377</v>
      </c>
      <c r="AR29" s="55" t="n">
        <v>28.043</v>
      </c>
      <c r="AS29" s="55" t="n">
        <v>28.231</v>
      </c>
      <c r="AT29" s="55" t="n">
        <v>26.146</v>
      </c>
      <c r="AU29" s="55" t="n">
        <v>26.568</v>
      </c>
      <c r="AV29" s="55" t="n">
        <v>26.256</v>
      </c>
      <c r="AW29" s="55" t="n">
        <v>27.954</v>
      </c>
      <c r="AX29" s="55" t="n">
        <v>27.135</v>
      </c>
      <c r="AY29" s="55" t="n">
        <v>28.054</v>
      </c>
      <c r="AZ29" s="55" t="n">
        <v>30.007</v>
      </c>
      <c r="BA29" s="55" t="n">
        <v>29.425</v>
      </c>
      <c r="BB29" s="55" t="n">
        <v>28.12</v>
      </c>
      <c r="BC29" s="55" t="n">
        <v>27.785</v>
      </c>
      <c r="BD29" s="55" t="n">
        <v>29.7858571428571</v>
      </c>
      <c r="BE29" s="55" t="n">
        <v>27.5288842368423</v>
      </c>
      <c r="BF29" s="56" t="n">
        <v>26.98286</v>
      </c>
      <c r="BG29" s="56" t="n">
        <v>26.85979</v>
      </c>
      <c r="BH29" s="56" t="n">
        <v>26.09384</v>
      </c>
      <c r="BI29" s="56" t="n">
        <v>27.07863</v>
      </c>
      <c r="BJ29" s="56" t="n">
        <v>28.79449</v>
      </c>
      <c r="BK29" s="56" t="n">
        <v>30.56119</v>
      </c>
      <c r="BL29" s="56" t="n">
        <v>29.20465</v>
      </c>
      <c r="BM29" s="56" t="n">
        <v>28.07914</v>
      </c>
      <c r="BN29" s="56" t="n">
        <v>27.32307</v>
      </c>
      <c r="BO29" s="56" t="n">
        <v>27.74843</v>
      </c>
      <c r="BP29" s="56" t="n">
        <v>28.1841</v>
      </c>
      <c r="BQ29" s="56" t="n">
        <v>28.10244</v>
      </c>
      <c r="BR29" s="56" t="n">
        <v>27.49523</v>
      </c>
      <c r="BS29" s="56" t="n">
        <v>27.26634</v>
      </c>
      <c r="BT29" s="56" t="n">
        <v>26.52471</v>
      </c>
      <c r="BU29" s="56" t="n">
        <v>27.4333</v>
      </c>
      <c r="BV29" s="56" t="n">
        <v>28.60255</v>
      </c>
    </row>
    <row r="30" customFormat="false" ht="11.1" hidden="false" customHeight="true" outlineLevel="0" collapsed="false">
      <c r="A30" s="235" t="s">
        <v>498</v>
      </c>
      <c r="B30" s="189" t="s">
        <v>596</v>
      </c>
      <c r="C30" s="55" t="n">
        <v>222.161</v>
      </c>
      <c r="D30" s="55" t="n">
        <v>229.297</v>
      </c>
      <c r="E30" s="55" t="n">
        <v>213.663</v>
      </c>
      <c r="F30" s="55" t="n">
        <v>217.814</v>
      </c>
      <c r="G30" s="55" t="n">
        <v>218.271</v>
      </c>
      <c r="H30" s="55" t="n">
        <v>217.623</v>
      </c>
      <c r="I30" s="55" t="n">
        <v>206.858</v>
      </c>
      <c r="J30" s="55" t="n">
        <v>191.144</v>
      </c>
      <c r="K30" s="55" t="n">
        <v>196.146</v>
      </c>
      <c r="L30" s="55" t="n">
        <v>200.964</v>
      </c>
      <c r="M30" s="55" t="n">
        <v>205.265</v>
      </c>
      <c r="N30" s="55" t="n">
        <v>208.328</v>
      </c>
      <c r="O30" s="55" t="n">
        <v>220.426</v>
      </c>
      <c r="P30" s="55" t="n">
        <v>222.37</v>
      </c>
      <c r="Q30" s="55" t="n">
        <v>208.722</v>
      </c>
      <c r="R30" s="55" t="n">
        <v>206.862</v>
      </c>
      <c r="S30" s="55" t="n">
        <v>214.163</v>
      </c>
      <c r="T30" s="55" t="n">
        <v>213.292</v>
      </c>
      <c r="U30" s="55" t="n">
        <v>208.864</v>
      </c>
      <c r="V30" s="55" t="n">
        <v>208.986</v>
      </c>
      <c r="W30" s="55" t="n">
        <v>214.127</v>
      </c>
      <c r="X30" s="55" t="n">
        <v>204.604</v>
      </c>
      <c r="Y30" s="55" t="n">
        <v>204.031</v>
      </c>
      <c r="Z30" s="55" t="n">
        <v>211.806</v>
      </c>
      <c r="AA30" s="55" t="n">
        <v>227.425</v>
      </c>
      <c r="AB30" s="55" t="n">
        <v>215.327</v>
      </c>
      <c r="AC30" s="55" t="n">
        <v>201.57</v>
      </c>
      <c r="AD30" s="55" t="n">
        <v>196.921</v>
      </c>
      <c r="AE30" s="55" t="n">
        <v>202.746</v>
      </c>
      <c r="AF30" s="55" t="n">
        <v>205.546</v>
      </c>
      <c r="AG30" s="55" t="n">
        <v>205.097</v>
      </c>
      <c r="AH30" s="55" t="n">
        <v>193.968</v>
      </c>
      <c r="AI30" s="55" t="n">
        <v>199.986</v>
      </c>
      <c r="AJ30" s="55" t="n">
        <v>198.592</v>
      </c>
      <c r="AK30" s="55" t="n">
        <v>204.759</v>
      </c>
      <c r="AL30" s="55" t="n">
        <v>218.107</v>
      </c>
      <c r="AM30" s="55" t="n">
        <v>232.831</v>
      </c>
      <c r="AN30" s="55" t="n">
        <v>235.157</v>
      </c>
      <c r="AO30" s="55" t="n">
        <v>222.198</v>
      </c>
      <c r="AP30" s="55" t="n">
        <v>211.349</v>
      </c>
      <c r="AQ30" s="55" t="n">
        <v>208.345</v>
      </c>
      <c r="AR30" s="55" t="n">
        <v>210.87</v>
      </c>
      <c r="AS30" s="55" t="n">
        <v>206.679</v>
      </c>
      <c r="AT30" s="55" t="n">
        <v>195.737</v>
      </c>
      <c r="AU30" s="55" t="n">
        <v>190.02</v>
      </c>
      <c r="AV30" s="55" t="n">
        <v>194.972</v>
      </c>
      <c r="AW30" s="55" t="n">
        <v>203.729</v>
      </c>
      <c r="AX30" s="55" t="n">
        <v>213.55</v>
      </c>
      <c r="AY30" s="55" t="n">
        <v>217.704</v>
      </c>
      <c r="AZ30" s="55" t="n">
        <v>215.636</v>
      </c>
      <c r="BA30" s="55" t="n">
        <v>216.657</v>
      </c>
      <c r="BB30" s="55" t="n">
        <v>212.691</v>
      </c>
      <c r="BC30" s="55" t="n">
        <v>206.058</v>
      </c>
      <c r="BD30" s="55" t="n">
        <v>212.596571428571</v>
      </c>
      <c r="BE30" s="55" t="n">
        <v>212.840928359734</v>
      </c>
      <c r="BF30" s="56" t="n">
        <v>207.7274</v>
      </c>
      <c r="BG30" s="56" t="n">
        <v>211.6147</v>
      </c>
      <c r="BH30" s="56" t="n">
        <v>211.8349</v>
      </c>
      <c r="BI30" s="56" t="n">
        <v>217.4007</v>
      </c>
      <c r="BJ30" s="56" t="n">
        <v>222.6824</v>
      </c>
      <c r="BK30" s="56" t="n">
        <v>231.3673</v>
      </c>
      <c r="BL30" s="56" t="n">
        <v>229.7941</v>
      </c>
      <c r="BM30" s="56" t="n">
        <v>218.8906</v>
      </c>
      <c r="BN30" s="56" t="n">
        <v>215.8798</v>
      </c>
      <c r="BO30" s="56" t="n">
        <v>217.9088</v>
      </c>
      <c r="BP30" s="56" t="n">
        <v>219.1414</v>
      </c>
      <c r="BQ30" s="56" t="n">
        <v>215.2128</v>
      </c>
      <c r="BR30" s="56" t="n">
        <v>208.3356</v>
      </c>
      <c r="BS30" s="56" t="n">
        <v>211.6907</v>
      </c>
      <c r="BT30" s="56" t="n">
        <v>211.6298</v>
      </c>
      <c r="BU30" s="56" t="n">
        <v>217.3802</v>
      </c>
      <c r="BV30" s="56" t="n">
        <v>222.2169</v>
      </c>
    </row>
    <row r="31" customFormat="false" ht="11.1" hidden="false" customHeight="true" outlineLevel="0" collapsed="false">
      <c r="A31" s="235"/>
      <c r="B31" s="183" t="s">
        <v>597</v>
      </c>
      <c r="C31" s="241"/>
      <c r="D31" s="241"/>
      <c r="E31" s="241"/>
      <c r="F31" s="241"/>
      <c r="G31" s="241"/>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c r="AN31" s="241"/>
      <c r="AO31" s="241"/>
      <c r="AP31" s="241"/>
      <c r="AQ31" s="241"/>
      <c r="AR31" s="241"/>
      <c r="AS31" s="241"/>
      <c r="AT31" s="241"/>
      <c r="AU31" s="241"/>
      <c r="AV31" s="241"/>
      <c r="AW31" s="241"/>
      <c r="AX31" s="241"/>
      <c r="AY31" s="241"/>
      <c r="AZ31" s="241"/>
      <c r="BA31" s="241"/>
      <c r="BB31" s="241"/>
      <c r="BC31" s="241"/>
      <c r="BD31" s="241"/>
      <c r="BE31" s="241"/>
      <c r="BF31" s="242"/>
      <c r="BG31" s="242"/>
      <c r="BH31" s="242"/>
      <c r="BI31" s="242"/>
      <c r="BJ31" s="242"/>
      <c r="BK31" s="242"/>
      <c r="BL31" s="242"/>
      <c r="BM31" s="242"/>
      <c r="BN31" s="242"/>
      <c r="BO31" s="242"/>
      <c r="BP31" s="242"/>
      <c r="BQ31" s="242"/>
      <c r="BR31" s="242"/>
      <c r="BS31" s="242"/>
      <c r="BT31" s="242"/>
      <c r="BU31" s="242"/>
      <c r="BV31" s="242"/>
    </row>
    <row r="32" customFormat="false" ht="11.1" hidden="false" customHeight="true" outlineLevel="0" collapsed="false">
      <c r="A32" s="235" t="s">
        <v>598</v>
      </c>
      <c r="B32" s="189" t="s">
        <v>580</v>
      </c>
      <c r="C32" s="55" t="n">
        <v>44.369</v>
      </c>
      <c r="D32" s="55" t="n">
        <v>44.209</v>
      </c>
      <c r="E32" s="55" t="n">
        <v>41.206</v>
      </c>
      <c r="F32" s="55" t="n">
        <v>43.854</v>
      </c>
      <c r="G32" s="55" t="n">
        <v>44.578</v>
      </c>
      <c r="H32" s="55" t="n">
        <v>44.921</v>
      </c>
      <c r="I32" s="55" t="n">
        <v>40.525</v>
      </c>
      <c r="J32" s="55" t="n">
        <v>34.667</v>
      </c>
      <c r="K32" s="55" t="n">
        <v>38.723</v>
      </c>
      <c r="L32" s="55" t="n">
        <v>40.837</v>
      </c>
      <c r="M32" s="55" t="n">
        <v>41.624</v>
      </c>
      <c r="N32" s="55" t="n">
        <v>38.93</v>
      </c>
      <c r="O32" s="55" t="n">
        <v>40.899</v>
      </c>
      <c r="P32" s="55" t="n">
        <v>41.641</v>
      </c>
      <c r="Q32" s="55" t="n">
        <v>34.463</v>
      </c>
      <c r="R32" s="55" t="n">
        <v>27.891</v>
      </c>
      <c r="S32" s="55" t="n">
        <v>30.679</v>
      </c>
      <c r="T32" s="55" t="n">
        <v>29.307</v>
      </c>
      <c r="U32" s="55" t="n">
        <v>28.562</v>
      </c>
      <c r="V32" s="55" t="n">
        <v>28.408</v>
      </c>
      <c r="W32" s="55" t="n">
        <v>30.699</v>
      </c>
      <c r="X32" s="55" t="n">
        <v>28.648</v>
      </c>
      <c r="Y32" s="55" t="n">
        <v>28.9</v>
      </c>
      <c r="Z32" s="55" t="n">
        <v>29.341</v>
      </c>
      <c r="AA32" s="55" t="n">
        <v>31.379</v>
      </c>
      <c r="AB32" s="55" t="n">
        <v>27.219</v>
      </c>
      <c r="AC32" s="55" t="n">
        <v>25.834</v>
      </c>
      <c r="AD32" s="55" t="n">
        <v>26.735</v>
      </c>
      <c r="AE32" s="55" t="n">
        <v>29.051</v>
      </c>
      <c r="AF32" s="55" t="n">
        <v>29.918</v>
      </c>
      <c r="AG32" s="55" t="n">
        <v>29.16</v>
      </c>
      <c r="AH32" s="55" t="n">
        <v>27.814</v>
      </c>
      <c r="AI32" s="55" t="n">
        <v>29.49</v>
      </c>
      <c r="AJ32" s="55" t="n">
        <v>27.004</v>
      </c>
      <c r="AK32" s="55" t="n">
        <v>28.355</v>
      </c>
      <c r="AL32" s="55" t="n">
        <v>29.055</v>
      </c>
      <c r="AM32" s="55" t="n">
        <v>29.758</v>
      </c>
      <c r="AN32" s="55" t="n">
        <v>30.99</v>
      </c>
      <c r="AO32" s="55" t="n">
        <v>27.003</v>
      </c>
      <c r="AP32" s="55" t="n">
        <v>27.185</v>
      </c>
      <c r="AQ32" s="55" t="n">
        <v>26.186</v>
      </c>
      <c r="AR32" s="55" t="n">
        <v>28.322</v>
      </c>
      <c r="AS32" s="55" t="n">
        <v>23.418</v>
      </c>
      <c r="AT32" s="55" t="n">
        <v>22.175</v>
      </c>
      <c r="AU32" s="55" t="n">
        <v>19.568</v>
      </c>
      <c r="AV32" s="55" t="n">
        <v>21.338</v>
      </c>
      <c r="AW32" s="55" t="n">
        <v>22.821</v>
      </c>
      <c r="AX32" s="55" t="n">
        <v>25.657</v>
      </c>
      <c r="AY32" s="55" t="n">
        <v>22.348</v>
      </c>
      <c r="AZ32" s="55" t="n">
        <v>18.754</v>
      </c>
      <c r="BA32" s="55" t="n">
        <v>18.559</v>
      </c>
      <c r="BB32" s="55" t="n">
        <v>19.004</v>
      </c>
      <c r="BC32" s="55" t="n">
        <v>18.223</v>
      </c>
      <c r="BD32" s="55" t="n">
        <v>18.0544285714286</v>
      </c>
      <c r="BE32" s="55" t="n">
        <v>18.6482652386324</v>
      </c>
      <c r="BF32" s="56" t="n">
        <v>17.85596</v>
      </c>
      <c r="BG32" s="56" t="n">
        <v>20.11334</v>
      </c>
      <c r="BH32" s="56" t="n">
        <v>20.73355</v>
      </c>
      <c r="BI32" s="56" t="n">
        <v>22.61917</v>
      </c>
      <c r="BJ32" s="56" t="n">
        <v>23.67232</v>
      </c>
      <c r="BK32" s="56" t="n">
        <v>23.98158</v>
      </c>
      <c r="BL32" s="56" t="n">
        <v>22.76571</v>
      </c>
      <c r="BM32" s="56" t="n">
        <v>21.05747</v>
      </c>
      <c r="BN32" s="56" t="n">
        <v>20.61679</v>
      </c>
      <c r="BO32" s="56" t="n">
        <v>22.42776</v>
      </c>
      <c r="BP32" s="56" t="n">
        <v>23.49944</v>
      </c>
      <c r="BQ32" s="56" t="n">
        <v>22.17022</v>
      </c>
      <c r="BR32" s="56" t="n">
        <v>20.71577</v>
      </c>
      <c r="BS32" s="56" t="n">
        <v>22.37282</v>
      </c>
      <c r="BT32" s="56" t="n">
        <v>22.96524</v>
      </c>
      <c r="BU32" s="56" t="n">
        <v>23.95101</v>
      </c>
      <c r="BV32" s="56" t="n">
        <v>24.49194</v>
      </c>
    </row>
    <row r="33" customFormat="false" ht="11.1" hidden="false" customHeight="true" outlineLevel="0" collapsed="false">
      <c r="A33" s="235" t="s">
        <v>599</v>
      </c>
      <c r="B33" s="189" t="s">
        <v>582</v>
      </c>
      <c r="C33" s="55" t="n">
        <v>41.8</v>
      </c>
      <c r="D33" s="55" t="n">
        <v>40.705</v>
      </c>
      <c r="E33" s="55" t="n">
        <v>37.525</v>
      </c>
      <c r="F33" s="55" t="n">
        <v>37.083</v>
      </c>
      <c r="G33" s="55" t="n">
        <v>37.942</v>
      </c>
      <c r="H33" s="55" t="n">
        <v>36.366</v>
      </c>
      <c r="I33" s="55" t="n">
        <v>36.186</v>
      </c>
      <c r="J33" s="55" t="n">
        <v>33.345</v>
      </c>
      <c r="K33" s="55" t="n">
        <v>37.432</v>
      </c>
      <c r="L33" s="55" t="n">
        <v>36.02</v>
      </c>
      <c r="M33" s="55" t="n">
        <v>40.289</v>
      </c>
      <c r="N33" s="55" t="n">
        <v>40.183</v>
      </c>
      <c r="O33" s="55" t="n">
        <v>39.951</v>
      </c>
      <c r="P33" s="55" t="n">
        <v>37.52</v>
      </c>
      <c r="Q33" s="55" t="n">
        <v>37.232</v>
      </c>
      <c r="R33" s="55" t="n">
        <v>34.549</v>
      </c>
      <c r="S33" s="55" t="n">
        <v>37.133</v>
      </c>
      <c r="T33" s="55" t="n">
        <v>35.347</v>
      </c>
      <c r="U33" s="55" t="n">
        <v>33.876</v>
      </c>
      <c r="V33" s="55" t="n">
        <v>35.233</v>
      </c>
      <c r="W33" s="55" t="n">
        <v>37.773</v>
      </c>
      <c r="X33" s="55" t="n">
        <v>34.663</v>
      </c>
      <c r="Y33" s="55" t="n">
        <v>36.881</v>
      </c>
      <c r="Z33" s="55" t="n">
        <v>37.24</v>
      </c>
      <c r="AA33" s="55" t="n">
        <v>38.989</v>
      </c>
      <c r="AB33" s="55" t="n">
        <v>38.004</v>
      </c>
      <c r="AC33" s="55" t="n">
        <v>33.617</v>
      </c>
      <c r="AD33" s="55" t="n">
        <v>32.139</v>
      </c>
      <c r="AE33" s="55" t="n">
        <v>32.543</v>
      </c>
      <c r="AF33" s="55" t="n">
        <v>34.46</v>
      </c>
      <c r="AG33" s="55" t="n">
        <v>32.94</v>
      </c>
      <c r="AH33" s="55" t="n">
        <v>32.589</v>
      </c>
      <c r="AI33" s="55" t="n">
        <v>34.085</v>
      </c>
      <c r="AJ33" s="55" t="n">
        <v>31.262</v>
      </c>
      <c r="AK33" s="55" t="n">
        <v>33.542</v>
      </c>
      <c r="AL33" s="55" t="n">
        <v>35.615</v>
      </c>
      <c r="AM33" s="55" t="n">
        <v>38.16</v>
      </c>
      <c r="AN33" s="55" t="n">
        <v>40.061</v>
      </c>
      <c r="AO33" s="55" t="n">
        <v>34.819</v>
      </c>
      <c r="AP33" s="55" t="n">
        <v>32.223</v>
      </c>
      <c r="AQ33" s="55" t="n">
        <v>32.922</v>
      </c>
      <c r="AR33" s="55" t="n">
        <v>33.58</v>
      </c>
      <c r="AS33" s="55" t="n">
        <v>31.976</v>
      </c>
      <c r="AT33" s="55" t="n">
        <v>32.502</v>
      </c>
      <c r="AU33" s="55" t="n">
        <v>30.36</v>
      </c>
      <c r="AV33" s="55" t="n">
        <v>29.575</v>
      </c>
      <c r="AW33" s="55" t="n">
        <v>30.77</v>
      </c>
      <c r="AX33" s="55" t="n">
        <v>29.477</v>
      </c>
      <c r="AY33" s="55" t="n">
        <v>31.266</v>
      </c>
      <c r="AZ33" s="55" t="n">
        <v>30.601</v>
      </c>
      <c r="BA33" s="55" t="n">
        <v>28.44</v>
      </c>
      <c r="BB33" s="55" t="n">
        <v>28.48</v>
      </c>
      <c r="BC33" s="55" t="n">
        <v>26.26</v>
      </c>
      <c r="BD33" s="55" t="n">
        <v>26.2224285714286</v>
      </c>
      <c r="BE33" s="55" t="n">
        <v>27.3453889398544</v>
      </c>
      <c r="BF33" s="56" t="n">
        <v>27.68807</v>
      </c>
      <c r="BG33" s="56" t="n">
        <v>29.19712</v>
      </c>
      <c r="BH33" s="56" t="n">
        <v>27.85449</v>
      </c>
      <c r="BI33" s="56" t="n">
        <v>30.26225</v>
      </c>
      <c r="BJ33" s="56" t="n">
        <v>31.28004</v>
      </c>
      <c r="BK33" s="56" t="n">
        <v>32.38787</v>
      </c>
      <c r="BL33" s="56" t="n">
        <v>31.94611</v>
      </c>
      <c r="BM33" s="56" t="n">
        <v>29.51591</v>
      </c>
      <c r="BN33" s="56" t="n">
        <v>28.33945</v>
      </c>
      <c r="BO33" s="56" t="n">
        <v>29.7362</v>
      </c>
      <c r="BP33" s="56" t="n">
        <v>29.87697</v>
      </c>
      <c r="BQ33" s="56" t="n">
        <v>29.34335</v>
      </c>
      <c r="BR33" s="56" t="n">
        <v>29.31632</v>
      </c>
      <c r="BS33" s="56" t="n">
        <v>30.53742</v>
      </c>
      <c r="BT33" s="56" t="n">
        <v>29.0963</v>
      </c>
      <c r="BU33" s="56" t="n">
        <v>31.32829</v>
      </c>
      <c r="BV33" s="56" t="n">
        <v>32.26901</v>
      </c>
    </row>
    <row r="34" customFormat="false" ht="11.1" hidden="false" customHeight="true" outlineLevel="0" collapsed="false">
      <c r="A34" s="235" t="s">
        <v>600</v>
      </c>
      <c r="B34" s="189" t="s">
        <v>584</v>
      </c>
      <c r="C34" s="55" t="n">
        <v>45.384</v>
      </c>
      <c r="D34" s="55" t="n">
        <v>48.123</v>
      </c>
      <c r="E34" s="55" t="n">
        <v>43.131</v>
      </c>
      <c r="F34" s="55" t="n">
        <v>45.03</v>
      </c>
      <c r="G34" s="55" t="n">
        <v>43.283</v>
      </c>
      <c r="H34" s="55" t="n">
        <v>45.147</v>
      </c>
      <c r="I34" s="55" t="n">
        <v>42.752</v>
      </c>
      <c r="J34" s="55" t="n">
        <v>41.117</v>
      </c>
      <c r="K34" s="55" t="n">
        <v>37.517</v>
      </c>
      <c r="L34" s="55" t="n">
        <v>41.391</v>
      </c>
      <c r="M34" s="55" t="n">
        <v>41.26</v>
      </c>
      <c r="N34" s="55" t="n">
        <v>44.027</v>
      </c>
      <c r="O34" s="55" t="n">
        <v>48.098</v>
      </c>
      <c r="P34" s="55" t="n">
        <v>45.465</v>
      </c>
      <c r="Q34" s="55" t="n">
        <v>39.065</v>
      </c>
      <c r="R34" s="55" t="n">
        <v>40.32</v>
      </c>
      <c r="S34" s="55" t="n">
        <v>39.517</v>
      </c>
      <c r="T34" s="55" t="n">
        <v>40.054</v>
      </c>
      <c r="U34" s="55" t="n">
        <v>42.04</v>
      </c>
      <c r="V34" s="55" t="n">
        <v>39.323</v>
      </c>
      <c r="W34" s="55" t="n">
        <v>38.595</v>
      </c>
      <c r="X34" s="55" t="n">
        <v>38.157</v>
      </c>
      <c r="Y34" s="55" t="n">
        <v>36.935</v>
      </c>
      <c r="Z34" s="55" t="n">
        <v>37.79</v>
      </c>
      <c r="AA34" s="55" t="n">
        <v>41.472</v>
      </c>
      <c r="AB34" s="55" t="n">
        <v>38.149</v>
      </c>
      <c r="AC34" s="55" t="n">
        <v>36.958</v>
      </c>
      <c r="AD34" s="55" t="n">
        <v>37.862</v>
      </c>
      <c r="AE34" s="55" t="n">
        <v>40.655</v>
      </c>
      <c r="AF34" s="55" t="n">
        <v>38.142</v>
      </c>
      <c r="AG34" s="55" t="n">
        <v>38.915</v>
      </c>
      <c r="AH34" s="55" t="n">
        <v>37.206</v>
      </c>
      <c r="AI34" s="55" t="n">
        <v>36.782</v>
      </c>
      <c r="AJ34" s="55" t="n">
        <v>39.387</v>
      </c>
      <c r="AK34" s="55" t="n">
        <v>37.899</v>
      </c>
      <c r="AL34" s="55" t="n">
        <v>35.689</v>
      </c>
      <c r="AM34" s="55" t="n">
        <v>37.477</v>
      </c>
      <c r="AN34" s="55" t="n">
        <v>37.662</v>
      </c>
      <c r="AO34" s="55" t="n">
        <v>36.252</v>
      </c>
      <c r="AP34" s="55" t="n">
        <v>34.695</v>
      </c>
      <c r="AQ34" s="55" t="n">
        <v>35.353</v>
      </c>
      <c r="AR34" s="55" t="n">
        <v>34.538</v>
      </c>
      <c r="AS34" s="55" t="n">
        <v>35.609</v>
      </c>
      <c r="AT34" s="55" t="n">
        <v>32.616</v>
      </c>
      <c r="AU34" s="55" t="n">
        <v>32.1</v>
      </c>
      <c r="AV34" s="55" t="n">
        <v>35.041</v>
      </c>
      <c r="AW34" s="55" t="n">
        <v>33.635</v>
      </c>
      <c r="AX34" s="55" t="n">
        <v>33.879</v>
      </c>
      <c r="AY34" s="55" t="n">
        <v>32.404</v>
      </c>
      <c r="AZ34" s="55" t="n">
        <v>30.195</v>
      </c>
      <c r="BA34" s="55" t="n">
        <v>31.459</v>
      </c>
      <c r="BB34" s="55" t="n">
        <v>31.325</v>
      </c>
      <c r="BC34" s="55" t="n">
        <v>30.264</v>
      </c>
      <c r="BD34" s="55" t="n">
        <v>31.6445714285714</v>
      </c>
      <c r="BE34" s="55" t="n">
        <v>30.3284313683636</v>
      </c>
      <c r="BF34" s="56" t="n">
        <v>29.89829</v>
      </c>
      <c r="BG34" s="56" t="n">
        <v>31.08047</v>
      </c>
      <c r="BH34" s="56" t="n">
        <v>33.64198</v>
      </c>
      <c r="BI34" s="56" t="n">
        <v>33.59921</v>
      </c>
      <c r="BJ34" s="56" t="n">
        <v>34.15055</v>
      </c>
      <c r="BK34" s="56" t="n">
        <v>36.16684</v>
      </c>
      <c r="BL34" s="56" t="n">
        <v>36.43142</v>
      </c>
      <c r="BM34" s="56" t="n">
        <v>33.38789</v>
      </c>
      <c r="BN34" s="56" t="n">
        <v>34.52031</v>
      </c>
      <c r="BO34" s="56" t="n">
        <v>34.58854</v>
      </c>
      <c r="BP34" s="56" t="n">
        <v>34.70436</v>
      </c>
      <c r="BQ34" s="56" t="n">
        <v>34.87603</v>
      </c>
      <c r="BR34" s="56" t="n">
        <v>33.31737</v>
      </c>
      <c r="BS34" s="56" t="n">
        <v>33.10929</v>
      </c>
      <c r="BT34" s="56" t="n">
        <v>35.14569</v>
      </c>
      <c r="BU34" s="56" t="n">
        <v>34.94012</v>
      </c>
      <c r="BV34" s="56" t="n">
        <v>35.16103</v>
      </c>
    </row>
    <row r="35" customFormat="false" ht="11.1" hidden="false" customHeight="true" outlineLevel="0" collapsed="false">
      <c r="A35" s="235" t="s">
        <v>601</v>
      </c>
      <c r="B35" s="189" t="s">
        <v>586</v>
      </c>
      <c r="C35" s="55" t="n">
        <v>5.082</v>
      </c>
      <c r="D35" s="55" t="n">
        <v>4.89</v>
      </c>
      <c r="E35" s="55" t="n">
        <v>4.692</v>
      </c>
      <c r="F35" s="55" t="n">
        <v>4.056</v>
      </c>
      <c r="G35" s="55" t="n">
        <v>4.704</v>
      </c>
      <c r="H35" s="55" t="n">
        <v>4.493</v>
      </c>
      <c r="I35" s="55" t="n">
        <v>3.964</v>
      </c>
      <c r="J35" s="55" t="n">
        <v>4.06</v>
      </c>
      <c r="K35" s="55" t="n">
        <v>4.251</v>
      </c>
      <c r="L35" s="55" t="n">
        <v>4.909</v>
      </c>
      <c r="M35" s="55" t="n">
        <v>4.502</v>
      </c>
      <c r="N35" s="55" t="n">
        <v>4.336</v>
      </c>
      <c r="O35" s="55" t="n">
        <v>4.768</v>
      </c>
      <c r="P35" s="55" t="n">
        <v>4.947</v>
      </c>
      <c r="Q35" s="55" t="n">
        <v>4.428</v>
      </c>
      <c r="R35" s="55" t="n">
        <v>3.876</v>
      </c>
      <c r="S35" s="55" t="n">
        <v>4.3</v>
      </c>
      <c r="T35" s="55" t="n">
        <v>4.285</v>
      </c>
      <c r="U35" s="55" t="n">
        <v>4.156</v>
      </c>
      <c r="V35" s="55" t="n">
        <v>4.176</v>
      </c>
      <c r="W35" s="55" t="n">
        <v>4.433</v>
      </c>
      <c r="X35" s="55" t="n">
        <v>4.292</v>
      </c>
      <c r="Y35" s="55" t="n">
        <v>4.305</v>
      </c>
      <c r="Z35" s="55" t="n">
        <v>4.874</v>
      </c>
      <c r="AA35" s="55" t="n">
        <v>5.214</v>
      </c>
      <c r="AB35" s="55" t="n">
        <v>5.146</v>
      </c>
      <c r="AC35" s="55" t="n">
        <v>4.557</v>
      </c>
      <c r="AD35" s="55" t="n">
        <v>3.937</v>
      </c>
      <c r="AE35" s="55" t="n">
        <v>4.158</v>
      </c>
      <c r="AF35" s="55" t="n">
        <v>4.35</v>
      </c>
      <c r="AG35" s="55" t="n">
        <v>4.484</v>
      </c>
      <c r="AH35" s="55" t="n">
        <v>4.361</v>
      </c>
      <c r="AI35" s="55" t="n">
        <v>4.429</v>
      </c>
      <c r="AJ35" s="55" t="n">
        <v>4.103</v>
      </c>
      <c r="AK35" s="55" t="n">
        <v>4.375</v>
      </c>
      <c r="AL35" s="55" t="n">
        <v>4.556</v>
      </c>
      <c r="AM35" s="55" t="n">
        <v>4.885</v>
      </c>
      <c r="AN35" s="55" t="n">
        <v>4.997</v>
      </c>
      <c r="AO35" s="55" t="n">
        <v>4.735</v>
      </c>
      <c r="AP35" s="55" t="n">
        <v>4.283</v>
      </c>
      <c r="AQ35" s="55" t="n">
        <v>4.388</v>
      </c>
      <c r="AR35" s="55" t="n">
        <v>4.451</v>
      </c>
      <c r="AS35" s="55" t="n">
        <v>4.342</v>
      </c>
      <c r="AT35" s="55" t="n">
        <v>4.275</v>
      </c>
      <c r="AU35" s="55" t="n">
        <v>4.374</v>
      </c>
      <c r="AV35" s="55" t="n">
        <v>4.702</v>
      </c>
      <c r="AW35" s="55" t="n">
        <v>4.869</v>
      </c>
      <c r="AX35" s="55" t="n">
        <v>4.735</v>
      </c>
      <c r="AY35" s="55" t="n">
        <v>4.499</v>
      </c>
      <c r="AZ35" s="55" t="n">
        <v>4.339</v>
      </c>
      <c r="BA35" s="55" t="n">
        <v>3.913</v>
      </c>
      <c r="BB35" s="55" t="n">
        <v>3.324</v>
      </c>
      <c r="BC35" s="55" t="n">
        <v>3.796</v>
      </c>
      <c r="BD35" s="55" t="n">
        <v>4.19485714285714</v>
      </c>
      <c r="BE35" s="55" t="n">
        <v>3.97205649548735</v>
      </c>
      <c r="BF35" s="56" t="n">
        <v>4.013297</v>
      </c>
      <c r="BG35" s="56" t="n">
        <v>4.148349</v>
      </c>
      <c r="BH35" s="56" t="n">
        <v>4.266518</v>
      </c>
      <c r="BI35" s="56" t="n">
        <v>4.327114</v>
      </c>
      <c r="BJ35" s="56" t="n">
        <v>4.46544</v>
      </c>
      <c r="BK35" s="56" t="n">
        <v>4.859042</v>
      </c>
      <c r="BL35" s="56" t="n">
        <v>4.83662</v>
      </c>
      <c r="BM35" s="56" t="n">
        <v>4.585754</v>
      </c>
      <c r="BN35" s="56" t="n">
        <v>4.124958</v>
      </c>
      <c r="BO35" s="56" t="n">
        <v>4.378337</v>
      </c>
      <c r="BP35" s="56" t="n">
        <v>4.482537</v>
      </c>
      <c r="BQ35" s="56" t="n">
        <v>4.395234</v>
      </c>
      <c r="BR35" s="56" t="n">
        <v>4.41776</v>
      </c>
      <c r="BS35" s="56" t="n">
        <v>4.490715</v>
      </c>
      <c r="BT35" s="56" t="n">
        <v>4.579403</v>
      </c>
      <c r="BU35" s="56" t="n">
        <v>4.597543</v>
      </c>
      <c r="BV35" s="56" t="n">
        <v>4.680015</v>
      </c>
    </row>
    <row r="36" customFormat="false" ht="11.1" hidden="false" customHeight="true" outlineLevel="0" collapsed="false">
      <c r="A36" s="235" t="s">
        <v>602</v>
      </c>
      <c r="B36" s="189" t="s">
        <v>588</v>
      </c>
      <c r="C36" s="55" t="n">
        <v>9.01</v>
      </c>
      <c r="D36" s="55" t="n">
        <v>8.449</v>
      </c>
      <c r="E36" s="55" t="n">
        <v>9.85</v>
      </c>
      <c r="F36" s="55" t="n">
        <v>11.065</v>
      </c>
      <c r="G36" s="55" t="n">
        <v>10.197</v>
      </c>
      <c r="H36" s="55" t="n">
        <v>10.012</v>
      </c>
      <c r="I36" s="55" t="n">
        <v>10.133</v>
      </c>
      <c r="J36" s="55" t="n">
        <v>9.344</v>
      </c>
      <c r="K36" s="55" t="n">
        <v>9.408</v>
      </c>
      <c r="L36" s="55" t="n">
        <v>8.13</v>
      </c>
      <c r="M36" s="55" t="n">
        <v>7.766</v>
      </c>
      <c r="N36" s="55" t="n">
        <v>8.332</v>
      </c>
      <c r="O36" s="55" t="n">
        <v>8.459</v>
      </c>
      <c r="P36" s="55" t="n">
        <v>8.309</v>
      </c>
      <c r="Q36" s="55" t="n">
        <v>8.964</v>
      </c>
      <c r="R36" s="55" t="n">
        <v>8.775</v>
      </c>
      <c r="S36" s="55" t="n">
        <v>9.842</v>
      </c>
      <c r="T36" s="55" t="n">
        <v>10.155</v>
      </c>
      <c r="U36" s="55" t="n">
        <v>9.296</v>
      </c>
      <c r="V36" s="55" t="n">
        <v>9.42</v>
      </c>
      <c r="W36" s="55" t="n">
        <v>8.995</v>
      </c>
      <c r="X36" s="55" t="n">
        <v>7.059</v>
      </c>
      <c r="Y36" s="55" t="n">
        <v>6.777</v>
      </c>
      <c r="Z36" s="55" t="n">
        <v>6.852</v>
      </c>
      <c r="AA36" s="55" t="n">
        <v>7.202</v>
      </c>
      <c r="AB36" s="55" t="n">
        <v>7.474</v>
      </c>
      <c r="AC36" s="55" t="n">
        <v>8.203</v>
      </c>
      <c r="AD36" s="55" t="n">
        <v>7.82</v>
      </c>
      <c r="AE36" s="55" t="n">
        <v>8.112</v>
      </c>
      <c r="AF36" s="55" t="n">
        <v>9.769</v>
      </c>
      <c r="AG36" s="55" t="n">
        <v>8.742</v>
      </c>
      <c r="AH36" s="55" t="n">
        <v>8.653</v>
      </c>
      <c r="AI36" s="55" t="n">
        <v>8.429</v>
      </c>
      <c r="AJ36" s="55" t="n">
        <v>7.017</v>
      </c>
      <c r="AK36" s="55" t="n">
        <v>6.364</v>
      </c>
      <c r="AL36" s="55" t="n">
        <v>6.511</v>
      </c>
      <c r="AM36" s="55" t="n">
        <v>7.138</v>
      </c>
      <c r="AN36" s="55" t="n">
        <v>6.205</v>
      </c>
      <c r="AO36" s="55" t="n">
        <v>7.792</v>
      </c>
      <c r="AP36" s="55" t="n">
        <v>7.816</v>
      </c>
      <c r="AQ36" s="55" t="n">
        <v>7.152</v>
      </c>
      <c r="AR36" s="55" t="n">
        <v>6.425</v>
      </c>
      <c r="AS36" s="55" t="n">
        <v>6.912</v>
      </c>
      <c r="AT36" s="55" t="n">
        <v>6.197</v>
      </c>
      <c r="AU36" s="55" t="n">
        <v>6.192</v>
      </c>
      <c r="AV36" s="55" t="n">
        <v>5.212</v>
      </c>
      <c r="AW36" s="55" t="n">
        <v>4.755</v>
      </c>
      <c r="AX36" s="55" t="n">
        <v>4.566</v>
      </c>
      <c r="AY36" s="55" t="n">
        <v>4.856</v>
      </c>
      <c r="AZ36" s="55" t="n">
        <v>4.16</v>
      </c>
      <c r="BA36" s="55" t="n">
        <v>5.819</v>
      </c>
      <c r="BB36" s="55" t="n">
        <v>5.505</v>
      </c>
      <c r="BC36" s="55" t="n">
        <v>5.331</v>
      </c>
      <c r="BD36" s="55" t="n">
        <v>6.04714285714286</v>
      </c>
      <c r="BE36" s="55" t="n">
        <v>5.32907579668985</v>
      </c>
      <c r="BF36" s="56" t="n">
        <v>5.2619</v>
      </c>
      <c r="BG36" s="56" t="n">
        <v>5.201584</v>
      </c>
      <c r="BH36" s="56" t="n">
        <v>4.184153</v>
      </c>
      <c r="BI36" s="56" t="n">
        <v>4.352762</v>
      </c>
      <c r="BJ36" s="56" t="n">
        <v>4.524383</v>
      </c>
      <c r="BK36" s="56" t="n">
        <v>4.804892</v>
      </c>
      <c r="BL36" s="56" t="n">
        <v>4.408425</v>
      </c>
      <c r="BM36" s="56" t="n">
        <v>5.474208</v>
      </c>
      <c r="BN36" s="56" t="n">
        <v>5.845051</v>
      </c>
      <c r="BO36" s="56" t="n">
        <v>6.052352</v>
      </c>
      <c r="BP36" s="56" t="n">
        <v>6.420992</v>
      </c>
      <c r="BQ36" s="56" t="n">
        <v>6.145731</v>
      </c>
      <c r="BR36" s="56" t="n">
        <v>5.999472</v>
      </c>
      <c r="BS36" s="56" t="n">
        <v>5.809353</v>
      </c>
      <c r="BT36" s="56" t="n">
        <v>4.797357</v>
      </c>
      <c r="BU36" s="56" t="n">
        <v>4.874063</v>
      </c>
      <c r="BV36" s="56" t="n">
        <v>4.990748</v>
      </c>
    </row>
    <row r="37" customFormat="false" ht="11.1" hidden="false" customHeight="true" outlineLevel="0" collapsed="false">
      <c r="A37" s="235" t="s">
        <v>500</v>
      </c>
      <c r="B37" s="189" t="s">
        <v>596</v>
      </c>
      <c r="C37" s="55" t="n">
        <v>145.645</v>
      </c>
      <c r="D37" s="55" t="n">
        <v>146.376</v>
      </c>
      <c r="E37" s="55" t="n">
        <v>136.404</v>
      </c>
      <c r="F37" s="55" t="n">
        <v>141.088</v>
      </c>
      <c r="G37" s="55" t="n">
        <v>140.704</v>
      </c>
      <c r="H37" s="55" t="n">
        <v>140.939</v>
      </c>
      <c r="I37" s="55" t="n">
        <v>133.56</v>
      </c>
      <c r="J37" s="55" t="n">
        <v>122.533</v>
      </c>
      <c r="K37" s="55" t="n">
        <v>127.331</v>
      </c>
      <c r="L37" s="55" t="n">
        <v>131.287</v>
      </c>
      <c r="M37" s="55" t="n">
        <v>135.441</v>
      </c>
      <c r="N37" s="55" t="n">
        <v>135.808</v>
      </c>
      <c r="O37" s="55" t="n">
        <v>142.175</v>
      </c>
      <c r="P37" s="55" t="n">
        <v>137.882</v>
      </c>
      <c r="Q37" s="55" t="n">
        <v>124.152</v>
      </c>
      <c r="R37" s="55" t="n">
        <v>115.411</v>
      </c>
      <c r="S37" s="55" t="n">
        <v>121.471</v>
      </c>
      <c r="T37" s="55" t="n">
        <v>119.148</v>
      </c>
      <c r="U37" s="55" t="n">
        <v>117.93</v>
      </c>
      <c r="V37" s="55" t="n">
        <v>116.56</v>
      </c>
      <c r="W37" s="55" t="n">
        <v>120.495</v>
      </c>
      <c r="X37" s="55" t="n">
        <v>112.819</v>
      </c>
      <c r="Y37" s="55" t="n">
        <v>113.798</v>
      </c>
      <c r="Z37" s="55" t="n">
        <v>116.097</v>
      </c>
      <c r="AA37" s="55" t="n">
        <v>124.256</v>
      </c>
      <c r="AB37" s="55" t="n">
        <v>115.992</v>
      </c>
      <c r="AC37" s="55" t="n">
        <v>109.169</v>
      </c>
      <c r="AD37" s="55" t="n">
        <v>108.493</v>
      </c>
      <c r="AE37" s="55" t="n">
        <v>114.519</v>
      </c>
      <c r="AF37" s="55" t="n">
        <v>116.639</v>
      </c>
      <c r="AG37" s="55" t="n">
        <v>114.241</v>
      </c>
      <c r="AH37" s="55" t="n">
        <v>110.623</v>
      </c>
      <c r="AI37" s="55" t="n">
        <v>113.215</v>
      </c>
      <c r="AJ37" s="55" t="n">
        <v>108.773</v>
      </c>
      <c r="AK37" s="55" t="n">
        <v>110.535</v>
      </c>
      <c r="AL37" s="55" t="n">
        <v>111.426</v>
      </c>
      <c r="AM37" s="55" t="n">
        <v>117.418</v>
      </c>
      <c r="AN37" s="55" t="n">
        <v>119.915</v>
      </c>
      <c r="AO37" s="55" t="n">
        <v>110.601</v>
      </c>
      <c r="AP37" s="55" t="n">
        <v>106.202</v>
      </c>
      <c r="AQ37" s="55" t="n">
        <v>106.001</v>
      </c>
      <c r="AR37" s="55" t="n">
        <v>107.316</v>
      </c>
      <c r="AS37" s="55" t="n">
        <v>102.257</v>
      </c>
      <c r="AT37" s="55" t="n">
        <v>97.765</v>
      </c>
      <c r="AU37" s="55" t="n">
        <v>92.594</v>
      </c>
      <c r="AV37" s="55" t="n">
        <v>95.868</v>
      </c>
      <c r="AW37" s="55" t="n">
        <v>96.85</v>
      </c>
      <c r="AX37" s="55" t="n">
        <v>98.314</v>
      </c>
      <c r="AY37" s="55" t="n">
        <v>95.373</v>
      </c>
      <c r="AZ37" s="55" t="n">
        <v>88.049</v>
      </c>
      <c r="BA37" s="55" t="n">
        <v>88.19</v>
      </c>
      <c r="BB37" s="55" t="n">
        <v>87.638</v>
      </c>
      <c r="BC37" s="55" t="n">
        <v>83.874</v>
      </c>
      <c r="BD37" s="55" t="n">
        <v>86.1634285714286</v>
      </c>
      <c r="BE37" s="55" t="n">
        <v>85.6232178390277</v>
      </c>
      <c r="BF37" s="56" t="n">
        <v>84.71752</v>
      </c>
      <c r="BG37" s="56" t="n">
        <v>89.74086</v>
      </c>
      <c r="BH37" s="56" t="n">
        <v>90.68069</v>
      </c>
      <c r="BI37" s="56" t="n">
        <v>95.1605</v>
      </c>
      <c r="BJ37" s="56" t="n">
        <v>98.09273</v>
      </c>
      <c r="BK37" s="56" t="n">
        <v>102.2002</v>
      </c>
      <c r="BL37" s="56" t="n">
        <v>100.3883</v>
      </c>
      <c r="BM37" s="56" t="n">
        <v>94.02124</v>
      </c>
      <c r="BN37" s="56" t="n">
        <v>93.44656</v>
      </c>
      <c r="BO37" s="56" t="n">
        <v>97.18319</v>
      </c>
      <c r="BP37" s="56" t="n">
        <v>98.9843</v>
      </c>
      <c r="BQ37" s="56" t="n">
        <v>96.93057</v>
      </c>
      <c r="BR37" s="56" t="n">
        <v>93.76669</v>
      </c>
      <c r="BS37" s="56" t="n">
        <v>96.3196</v>
      </c>
      <c r="BT37" s="56" t="n">
        <v>96.58399</v>
      </c>
      <c r="BU37" s="56" t="n">
        <v>99.69103</v>
      </c>
      <c r="BV37" s="56" t="n">
        <v>101.5927</v>
      </c>
    </row>
    <row r="38" customFormat="false" ht="11.1" hidden="false" customHeight="true" outlineLevel="0" collapsed="false">
      <c r="A38" s="235"/>
      <c r="B38" s="183" t="s">
        <v>603</v>
      </c>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4"/>
      <c r="BG38" s="244"/>
      <c r="BH38" s="244"/>
      <c r="BI38" s="244"/>
      <c r="BJ38" s="244"/>
      <c r="BK38" s="244"/>
      <c r="BL38" s="244"/>
      <c r="BM38" s="244"/>
      <c r="BN38" s="244"/>
      <c r="BO38" s="244"/>
      <c r="BP38" s="244"/>
      <c r="BQ38" s="244"/>
      <c r="BR38" s="244"/>
      <c r="BS38" s="244"/>
      <c r="BT38" s="244"/>
      <c r="BU38" s="244"/>
      <c r="BV38" s="244"/>
    </row>
    <row r="39" customFormat="false" ht="11.1" hidden="false" customHeight="true" outlineLevel="0" collapsed="false">
      <c r="A39" s="235" t="s">
        <v>604</v>
      </c>
      <c r="B39" s="189" t="s">
        <v>580</v>
      </c>
      <c r="C39" s="119" t="n">
        <v>14.86</v>
      </c>
      <c r="D39" s="119" t="n">
        <v>17.917</v>
      </c>
      <c r="E39" s="119" t="n">
        <v>16.943</v>
      </c>
      <c r="F39" s="119" t="n">
        <v>18.474</v>
      </c>
      <c r="G39" s="119" t="n">
        <v>17.701</v>
      </c>
      <c r="H39" s="119" t="n">
        <v>16.889</v>
      </c>
      <c r="I39" s="119" t="n">
        <v>16.418</v>
      </c>
      <c r="J39" s="119" t="n">
        <v>15.335</v>
      </c>
      <c r="K39" s="119" t="n">
        <v>14.691</v>
      </c>
      <c r="L39" s="119" t="n">
        <v>12.63</v>
      </c>
      <c r="M39" s="119" t="n">
        <v>12.023</v>
      </c>
      <c r="N39" s="119" t="n">
        <v>12.624</v>
      </c>
      <c r="O39" s="119" t="n">
        <v>14.563</v>
      </c>
      <c r="P39" s="119" t="n">
        <v>16.85</v>
      </c>
      <c r="Q39" s="119" t="n">
        <v>18.311</v>
      </c>
      <c r="R39" s="119" t="n">
        <v>24.371</v>
      </c>
      <c r="S39" s="119" t="n">
        <v>27.779</v>
      </c>
      <c r="T39" s="119" t="n">
        <v>27.86</v>
      </c>
      <c r="U39" s="119" t="n">
        <v>24.951</v>
      </c>
      <c r="V39" s="119" t="n">
        <v>25.627</v>
      </c>
      <c r="W39" s="119" t="n">
        <v>26.933</v>
      </c>
      <c r="X39" s="119" t="n">
        <v>24.724</v>
      </c>
      <c r="Y39" s="119" t="n">
        <v>23.783</v>
      </c>
      <c r="Z39" s="119" t="n">
        <v>24.936</v>
      </c>
      <c r="AA39" s="119" t="n">
        <v>29.976</v>
      </c>
      <c r="AB39" s="119" t="n">
        <v>29.094</v>
      </c>
      <c r="AC39" s="119" t="n">
        <v>28.455</v>
      </c>
      <c r="AD39" s="119" t="n">
        <v>26.571</v>
      </c>
      <c r="AE39" s="119" t="n">
        <v>23.721</v>
      </c>
      <c r="AF39" s="119" t="n">
        <v>23.555</v>
      </c>
      <c r="AG39" s="119" t="n">
        <v>24.443</v>
      </c>
      <c r="AH39" s="119" t="n">
        <v>21.582</v>
      </c>
      <c r="AI39" s="119" t="n">
        <v>22.318</v>
      </c>
      <c r="AJ39" s="119" t="n">
        <v>22.76</v>
      </c>
      <c r="AK39" s="119" t="n">
        <v>23.504</v>
      </c>
      <c r="AL39" s="119" t="n">
        <v>30.803</v>
      </c>
      <c r="AM39" s="119" t="n">
        <v>32.059</v>
      </c>
      <c r="AN39" s="119" t="n">
        <v>33.405</v>
      </c>
      <c r="AO39" s="119" t="n">
        <v>32.431</v>
      </c>
      <c r="AP39" s="119" t="n">
        <v>30.115</v>
      </c>
      <c r="AQ39" s="119" t="n">
        <v>29.155</v>
      </c>
      <c r="AR39" s="119" t="n">
        <v>30.581</v>
      </c>
      <c r="AS39" s="119" t="n">
        <v>33.421</v>
      </c>
      <c r="AT39" s="119" t="n">
        <v>30.612</v>
      </c>
      <c r="AU39" s="119" t="n">
        <v>25.8</v>
      </c>
      <c r="AV39" s="119" t="n">
        <v>26.129</v>
      </c>
      <c r="AW39" s="119" t="n">
        <v>31.119</v>
      </c>
      <c r="AX39" s="119" t="n">
        <v>36.968</v>
      </c>
      <c r="AY39" s="119" t="n">
        <v>39.385</v>
      </c>
      <c r="AZ39" s="119" t="n">
        <v>36.576</v>
      </c>
      <c r="BA39" s="119" t="n">
        <v>37.977</v>
      </c>
      <c r="BB39" s="119" t="n">
        <v>38.491</v>
      </c>
      <c r="BC39" s="119" t="n">
        <v>37.478</v>
      </c>
      <c r="BD39" s="119" t="n">
        <v>37.0978571428571</v>
      </c>
      <c r="BE39" s="119" t="n">
        <v>37.509607423876</v>
      </c>
      <c r="BF39" s="120" t="n">
        <v>35.99795</v>
      </c>
      <c r="BG39" s="120" t="n">
        <v>35.35109</v>
      </c>
      <c r="BH39" s="120" t="n">
        <v>34.71095</v>
      </c>
      <c r="BI39" s="120" t="n">
        <v>35.43553</v>
      </c>
      <c r="BJ39" s="120" t="n">
        <v>37.59002</v>
      </c>
      <c r="BK39" s="120" t="n">
        <v>39.25785</v>
      </c>
      <c r="BL39" s="120" t="n">
        <v>40.07596</v>
      </c>
      <c r="BM39" s="120" t="n">
        <v>39.3236</v>
      </c>
      <c r="BN39" s="120" t="n">
        <v>39.3012</v>
      </c>
      <c r="BO39" s="120" t="n">
        <v>38.14149</v>
      </c>
      <c r="BP39" s="120" t="n">
        <v>37.87872</v>
      </c>
      <c r="BQ39" s="120" t="n">
        <v>37.12516</v>
      </c>
      <c r="BR39" s="120" t="n">
        <v>35.6407</v>
      </c>
      <c r="BS39" s="120" t="n">
        <v>35.21565</v>
      </c>
      <c r="BT39" s="120" t="n">
        <v>34.28837</v>
      </c>
      <c r="BU39" s="120" t="n">
        <v>35.25161</v>
      </c>
      <c r="BV39" s="120" t="n">
        <v>37.14855</v>
      </c>
    </row>
    <row r="40" customFormat="false" ht="11.1" hidden="false" customHeight="true" outlineLevel="0" collapsed="false">
      <c r="A40" s="235" t="s">
        <v>605</v>
      </c>
      <c r="B40" s="189" t="s">
        <v>582</v>
      </c>
      <c r="C40" s="119" t="n">
        <v>15.035</v>
      </c>
      <c r="D40" s="119" t="n">
        <v>16.808</v>
      </c>
      <c r="E40" s="119" t="n">
        <v>14.968</v>
      </c>
      <c r="F40" s="119" t="n">
        <v>15.44</v>
      </c>
      <c r="G40" s="119" t="n">
        <v>16.004</v>
      </c>
      <c r="H40" s="119" t="n">
        <v>14.664</v>
      </c>
      <c r="I40" s="119" t="n">
        <v>15.078</v>
      </c>
      <c r="J40" s="119" t="n">
        <v>14.372</v>
      </c>
      <c r="K40" s="119" t="n">
        <v>13.708</v>
      </c>
      <c r="L40" s="119" t="n">
        <v>14.104</v>
      </c>
      <c r="M40" s="119" t="n">
        <v>14.376</v>
      </c>
      <c r="N40" s="119" t="n">
        <v>14.572</v>
      </c>
      <c r="O40" s="119" t="n">
        <v>15.948</v>
      </c>
      <c r="P40" s="119" t="n">
        <v>16.346</v>
      </c>
      <c r="Q40" s="119" t="n">
        <v>17.3</v>
      </c>
      <c r="R40" s="119" t="n">
        <v>17.009</v>
      </c>
      <c r="S40" s="119" t="n">
        <v>15.587</v>
      </c>
      <c r="T40" s="119" t="n">
        <v>15.542</v>
      </c>
      <c r="U40" s="119" t="n">
        <v>15.055</v>
      </c>
      <c r="V40" s="119" t="n">
        <v>16.185</v>
      </c>
      <c r="W40" s="119" t="n">
        <v>17.135</v>
      </c>
      <c r="X40" s="119" t="n">
        <v>16.458</v>
      </c>
      <c r="Y40" s="119" t="n">
        <v>16.532</v>
      </c>
      <c r="Z40" s="119" t="n">
        <v>16.449</v>
      </c>
      <c r="AA40" s="119" t="n">
        <v>16.508</v>
      </c>
      <c r="AB40" s="119" t="n">
        <v>16.167</v>
      </c>
      <c r="AC40" s="119" t="n">
        <v>15.532</v>
      </c>
      <c r="AD40" s="119" t="n">
        <v>14.986</v>
      </c>
      <c r="AE40" s="119" t="n">
        <v>16.157</v>
      </c>
      <c r="AF40" s="119" t="n">
        <v>15.298</v>
      </c>
      <c r="AG40" s="119" t="n">
        <v>15.081</v>
      </c>
      <c r="AH40" s="119" t="n">
        <v>14.678</v>
      </c>
      <c r="AI40" s="119" t="n">
        <v>15.824</v>
      </c>
      <c r="AJ40" s="119" t="n">
        <v>15.393</v>
      </c>
      <c r="AK40" s="119" t="n">
        <v>16.31</v>
      </c>
      <c r="AL40" s="119" t="n">
        <v>17.104</v>
      </c>
      <c r="AM40" s="119" t="n">
        <v>18.565</v>
      </c>
      <c r="AN40" s="119" t="n">
        <v>19.349</v>
      </c>
      <c r="AO40" s="119" t="n">
        <v>17.894</v>
      </c>
      <c r="AP40" s="119" t="n">
        <v>18.182</v>
      </c>
      <c r="AQ40" s="119" t="n">
        <v>18.04</v>
      </c>
      <c r="AR40" s="119" t="n">
        <v>17.931</v>
      </c>
      <c r="AS40" s="119" t="n">
        <v>17.782</v>
      </c>
      <c r="AT40" s="119" t="n">
        <v>18.394</v>
      </c>
      <c r="AU40" s="119" t="n">
        <v>18.591</v>
      </c>
      <c r="AV40" s="119" t="n">
        <v>18.11</v>
      </c>
      <c r="AW40" s="119" t="n">
        <v>18.234</v>
      </c>
      <c r="AX40" s="119" t="n">
        <v>18.701</v>
      </c>
      <c r="AY40" s="119" t="n">
        <v>21.026</v>
      </c>
      <c r="AZ40" s="119" t="n">
        <v>23.614</v>
      </c>
      <c r="BA40" s="119" t="n">
        <v>23.446</v>
      </c>
      <c r="BB40" s="119" t="n">
        <v>20.788</v>
      </c>
      <c r="BC40" s="119" t="n">
        <v>21.838</v>
      </c>
      <c r="BD40" s="119" t="n">
        <v>24.3464285714286</v>
      </c>
      <c r="BE40" s="119" t="n">
        <v>25.6043189900204</v>
      </c>
      <c r="BF40" s="120" t="n">
        <v>24.70498</v>
      </c>
      <c r="BG40" s="120" t="n">
        <v>23.31196</v>
      </c>
      <c r="BH40" s="120" t="n">
        <v>22.39456</v>
      </c>
      <c r="BI40" s="120" t="n">
        <v>21.68542</v>
      </c>
      <c r="BJ40" s="120" t="n">
        <v>20.66386</v>
      </c>
      <c r="BK40" s="120" t="n">
        <v>21.09777</v>
      </c>
      <c r="BL40" s="120" t="n">
        <v>21.28244</v>
      </c>
      <c r="BM40" s="120" t="n">
        <v>20.08009</v>
      </c>
      <c r="BN40" s="120" t="n">
        <v>19.85451</v>
      </c>
      <c r="BO40" s="120" t="n">
        <v>19.60342</v>
      </c>
      <c r="BP40" s="120" t="n">
        <v>19.27827</v>
      </c>
      <c r="BQ40" s="120" t="n">
        <v>19.04799</v>
      </c>
      <c r="BR40" s="120" t="n">
        <v>18.96294</v>
      </c>
      <c r="BS40" s="120" t="n">
        <v>19.21385</v>
      </c>
      <c r="BT40" s="120" t="n">
        <v>19.0798</v>
      </c>
      <c r="BU40" s="120" t="n">
        <v>19.43447</v>
      </c>
      <c r="BV40" s="120" t="n">
        <v>19.21823</v>
      </c>
    </row>
    <row r="41" customFormat="false" ht="11.1" hidden="false" customHeight="true" outlineLevel="0" collapsed="false">
      <c r="A41" s="235" t="s">
        <v>606</v>
      </c>
      <c r="B41" s="189" t="s">
        <v>584</v>
      </c>
      <c r="C41" s="119" t="n">
        <v>22.008</v>
      </c>
      <c r="D41" s="119" t="n">
        <v>22.659</v>
      </c>
      <c r="E41" s="119" t="n">
        <v>23.401</v>
      </c>
      <c r="F41" s="119" t="n">
        <v>20.664</v>
      </c>
      <c r="G41" s="119" t="n">
        <v>21.473</v>
      </c>
      <c r="H41" s="119" t="n">
        <v>21.623</v>
      </c>
      <c r="I41" s="119" t="n">
        <v>19.432</v>
      </c>
      <c r="J41" s="119" t="n">
        <v>18.205</v>
      </c>
      <c r="K41" s="119" t="n">
        <v>18.947</v>
      </c>
      <c r="L41" s="119" t="n">
        <v>20.893</v>
      </c>
      <c r="M41" s="119" t="n">
        <v>19.473</v>
      </c>
      <c r="N41" s="119" t="n">
        <v>20.5</v>
      </c>
      <c r="O41" s="119" t="n">
        <v>21.95</v>
      </c>
      <c r="P41" s="119" t="n">
        <v>24.225</v>
      </c>
      <c r="Q41" s="119" t="n">
        <v>25.528</v>
      </c>
      <c r="R41" s="119" t="n">
        <v>29.043</v>
      </c>
      <c r="S41" s="119" t="n">
        <v>26.944</v>
      </c>
      <c r="T41" s="119" t="n">
        <v>27.693</v>
      </c>
      <c r="U41" s="119" t="n">
        <v>28.486</v>
      </c>
      <c r="V41" s="119" t="n">
        <v>28.031</v>
      </c>
      <c r="W41" s="119" t="n">
        <v>27.796</v>
      </c>
      <c r="X41" s="119" t="n">
        <v>27.987</v>
      </c>
      <c r="Y41" s="119" t="n">
        <v>27.307</v>
      </c>
      <c r="Z41" s="119" t="n">
        <v>28.712</v>
      </c>
      <c r="AA41" s="119" t="n">
        <v>30.154</v>
      </c>
      <c r="AB41" s="119" t="n">
        <v>28.853</v>
      </c>
      <c r="AC41" s="119" t="n">
        <v>26.726</v>
      </c>
      <c r="AD41" s="119" t="n">
        <v>25.841</v>
      </c>
      <c r="AE41" s="119" t="n">
        <v>25.76</v>
      </c>
      <c r="AF41" s="119" t="n">
        <v>27.151</v>
      </c>
      <c r="AG41" s="119" t="n">
        <v>26.764</v>
      </c>
      <c r="AH41" s="119" t="n">
        <v>24.526</v>
      </c>
      <c r="AI41" s="119" t="n">
        <v>26.513</v>
      </c>
      <c r="AJ41" s="119" t="n">
        <v>28.434</v>
      </c>
      <c r="AK41" s="119" t="n">
        <v>30.987</v>
      </c>
      <c r="AL41" s="119" t="n">
        <v>31.552</v>
      </c>
      <c r="AM41" s="119" t="n">
        <v>34.506</v>
      </c>
      <c r="AN41" s="119" t="n">
        <v>33.685</v>
      </c>
      <c r="AO41" s="119" t="n">
        <v>35.851</v>
      </c>
      <c r="AP41" s="119" t="n">
        <v>33.921</v>
      </c>
      <c r="AQ41" s="119" t="n">
        <v>32.015</v>
      </c>
      <c r="AR41" s="119" t="n">
        <v>31.261</v>
      </c>
      <c r="AS41" s="119" t="n">
        <v>30.152</v>
      </c>
      <c r="AT41" s="119" t="n">
        <v>27.14</v>
      </c>
      <c r="AU41" s="119" t="n">
        <v>30.439</v>
      </c>
      <c r="AV41" s="119" t="n">
        <v>31.635</v>
      </c>
      <c r="AW41" s="119" t="n">
        <v>31.953</v>
      </c>
      <c r="AX41" s="119" t="n">
        <v>34.83</v>
      </c>
      <c r="AY41" s="119" t="n">
        <v>36.561</v>
      </c>
      <c r="AZ41" s="119" t="n">
        <v>39.192</v>
      </c>
      <c r="BA41" s="119" t="n">
        <v>41.082</v>
      </c>
      <c r="BB41" s="119" t="n">
        <v>41.304</v>
      </c>
      <c r="BC41" s="119" t="n">
        <v>38.458</v>
      </c>
      <c r="BD41" s="119" t="n">
        <v>39.3035714285714</v>
      </c>
      <c r="BE41" s="119" t="n">
        <v>40.0312449001659</v>
      </c>
      <c r="BF41" s="120" t="n">
        <v>38.89992</v>
      </c>
      <c r="BG41" s="120" t="n">
        <v>39.70477</v>
      </c>
      <c r="BH41" s="120" t="n">
        <v>40.28046</v>
      </c>
      <c r="BI41" s="120" t="n">
        <v>40.37492</v>
      </c>
      <c r="BJ41" s="120" t="n">
        <v>39.9111</v>
      </c>
      <c r="BK41" s="120" t="n">
        <v>40.73833</v>
      </c>
      <c r="BL41" s="120" t="n">
        <v>40.9495</v>
      </c>
      <c r="BM41" s="120" t="n">
        <v>40.84076</v>
      </c>
      <c r="BN41" s="120" t="n">
        <v>39.97284</v>
      </c>
      <c r="BO41" s="120" t="n">
        <v>39.48134</v>
      </c>
      <c r="BP41" s="120" t="n">
        <v>39.41042</v>
      </c>
      <c r="BQ41" s="120" t="n">
        <v>38.48091</v>
      </c>
      <c r="BR41" s="120" t="n">
        <v>36.91754</v>
      </c>
      <c r="BS41" s="120" t="n">
        <v>37.70858</v>
      </c>
      <c r="BT41" s="120" t="n">
        <v>38.27164</v>
      </c>
      <c r="BU41" s="120" t="n">
        <v>38.54027</v>
      </c>
      <c r="BV41" s="120" t="n">
        <v>38.55881</v>
      </c>
    </row>
    <row r="42" customFormat="false" ht="11.1" hidden="false" customHeight="true" outlineLevel="0" collapsed="false">
      <c r="A42" s="235" t="s">
        <v>607</v>
      </c>
      <c r="B42" s="189" t="s">
        <v>586</v>
      </c>
      <c r="C42" s="119" t="n">
        <v>2.114</v>
      </c>
      <c r="D42" s="119" t="n">
        <v>2.11</v>
      </c>
      <c r="E42" s="119" t="n">
        <v>1.684</v>
      </c>
      <c r="F42" s="119" t="n">
        <v>1.794</v>
      </c>
      <c r="G42" s="119" t="n">
        <v>1.81</v>
      </c>
      <c r="H42" s="119" t="n">
        <v>1.694</v>
      </c>
      <c r="I42" s="119" t="n">
        <v>1.417</v>
      </c>
      <c r="J42" s="119" t="n">
        <v>1.053</v>
      </c>
      <c r="K42" s="119" t="n">
        <v>1.349</v>
      </c>
      <c r="L42" s="119" t="n">
        <v>1.359</v>
      </c>
      <c r="M42" s="119" t="n">
        <v>1.593</v>
      </c>
      <c r="N42" s="119" t="n">
        <v>1.58</v>
      </c>
      <c r="O42" s="119" t="n">
        <v>1.957</v>
      </c>
      <c r="P42" s="119" t="n">
        <v>1.987</v>
      </c>
      <c r="Q42" s="119" t="n">
        <v>1.678</v>
      </c>
      <c r="R42" s="119" t="n">
        <v>1.513</v>
      </c>
      <c r="S42" s="119" t="n">
        <v>1.435</v>
      </c>
      <c r="T42" s="119" t="n">
        <v>1.5</v>
      </c>
      <c r="U42" s="119" t="n">
        <v>1.412</v>
      </c>
      <c r="V42" s="119" t="n">
        <v>1.466</v>
      </c>
      <c r="W42" s="119" t="n">
        <v>1.826</v>
      </c>
      <c r="X42" s="119" t="n">
        <v>1.959</v>
      </c>
      <c r="Y42" s="119" t="n">
        <v>2.136</v>
      </c>
      <c r="Z42" s="119" t="n">
        <v>2.257</v>
      </c>
      <c r="AA42" s="119" t="n">
        <v>2.163</v>
      </c>
      <c r="AB42" s="119" t="n">
        <v>2.004</v>
      </c>
      <c r="AC42" s="119" t="n">
        <v>1.927</v>
      </c>
      <c r="AD42" s="119" t="n">
        <v>1.605</v>
      </c>
      <c r="AE42" s="119" t="n">
        <v>1.66</v>
      </c>
      <c r="AF42" s="119" t="n">
        <v>1.927</v>
      </c>
      <c r="AG42" s="119" t="n">
        <v>2.009</v>
      </c>
      <c r="AH42" s="119" t="n">
        <v>1.77</v>
      </c>
      <c r="AI42" s="119" t="n">
        <v>1.705</v>
      </c>
      <c r="AJ42" s="119" t="n">
        <v>1.513</v>
      </c>
      <c r="AK42" s="119" t="n">
        <v>1.652</v>
      </c>
      <c r="AL42" s="119" t="n">
        <v>1.973</v>
      </c>
      <c r="AM42" s="119" t="n">
        <v>2.228</v>
      </c>
      <c r="AN42" s="119" t="n">
        <v>2.108</v>
      </c>
      <c r="AO42" s="119" t="n">
        <v>1.915</v>
      </c>
      <c r="AP42" s="119" t="n">
        <v>1.95</v>
      </c>
      <c r="AQ42" s="119" t="n">
        <v>1.909</v>
      </c>
      <c r="AR42" s="119" t="n">
        <v>2.163</v>
      </c>
      <c r="AS42" s="119" t="n">
        <v>1.748</v>
      </c>
      <c r="AT42" s="119" t="n">
        <v>1.877</v>
      </c>
      <c r="AU42" s="119" t="n">
        <v>2.22</v>
      </c>
      <c r="AV42" s="119" t="n">
        <v>2.186</v>
      </c>
      <c r="AW42" s="119" t="n">
        <v>2.374</v>
      </c>
      <c r="AX42" s="119" t="n">
        <v>2.168</v>
      </c>
      <c r="AY42" s="119" t="n">
        <v>2.161</v>
      </c>
      <c r="AZ42" s="119" t="n">
        <v>2.358</v>
      </c>
      <c r="BA42" s="119" t="n">
        <v>2.356</v>
      </c>
      <c r="BB42" s="119" t="n">
        <v>1.855</v>
      </c>
      <c r="BC42" s="119" t="n">
        <v>1.956</v>
      </c>
      <c r="BD42" s="119" t="n">
        <v>1.94657142857143</v>
      </c>
      <c r="BE42" s="119" t="n">
        <v>1.87273076649126</v>
      </c>
      <c r="BF42" s="120" t="n">
        <v>1.686024</v>
      </c>
      <c r="BG42" s="120" t="n">
        <v>1.847794</v>
      </c>
      <c r="BH42" s="120" t="n">
        <v>1.858523</v>
      </c>
      <c r="BI42" s="120" t="n">
        <v>2.018502</v>
      </c>
      <c r="BJ42" s="120" t="n">
        <v>2.154545</v>
      </c>
      <c r="BK42" s="120" t="n">
        <v>2.316811</v>
      </c>
      <c r="BL42" s="120" t="n">
        <v>2.301666</v>
      </c>
      <c r="BM42" s="120" t="n">
        <v>2.019981</v>
      </c>
      <c r="BN42" s="120" t="n">
        <v>1.826641</v>
      </c>
      <c r="BO42" s="120" t="n">
        <v>1.803332</v>
      </c>
      <c r="BP42" s="120" t="n">
        <v>1.826588</v>
      </c>
      <c r="BQ42" s="120" t="n">
        <v>1.67148</v>
      </c>
      <c r="BR42" s="120" t="n">
        <v>1.551949</v>
      </c>
      <c r="BS42" s="120" t="n">
        <v>1.776024</v>
      </c>
      <c r="BT42" s="120" t="n">
        <v>1.678627</v>
      </c>
      <c r="BU42" s="120" t="n">
        <v>1.903563</v>
      </c>
      <c r="BV42" s="120" t="n">
        <v>2.086775</v>
      </c>
    </row>
    <row r="43" customFormat="false" ht="11.1" hidden="false" customHeight="true" outlineLevel="0" collapsed="false">
      <c r="A43" s="235" t="s">
        <v>608</v>
      </c>
      <c r="B43" s="189" t="s">
        <v>588</v>
      </c>
      <c r="C43" s="119" t="n">
        <v>22.499</v>
      </c>
      <c r="D43" s="119" t="n">
        <v>23.427</v>
      </c>
      <c r="E43" s="119" t="n">
        <v>20.263</v>
      </c>
      <c r="F43" s="119" t="n">
        <v>20.354</v>
      </c>
      <c r="G43" s="119" t="n">
        <v>20.579</v>
      </c>
      <c r="H43" s="119" t="n">
        <v>21.814</v>
      </c>
      <c r="I43" s="119" t="n">
        <v>20.953</v>
      </c>
      <c r="J43" s="119" t="n">
        <v>19.646</v>
      </c>
      <c r="K43" s="119" t="n">
        <v>20.12</v>
      </c>
      <c r="L43" s="119" t="n">
        <v>20.691</v>
      </c>
      <c r="M43" s="119" t="n">
        <v>22.359</v>
      </c>
      <c r="N43" s="119" t="n">
        <v>23.244</v>
      </c>
      <c r="O43" s="119" t="n">
        <v>23.833</v>
      </c>
      <c r="P43" s="119" t="n">
        <v>25.08</v>
      </c>
      <c r="Q43" s="119" t="n">
        <v>21.753</v>
      </c>
      <c r="R43" s="119" t="n">
        <v>19.515</v>
      </c>
      <c r="S43" s="119" t="n">
        <v>20.947</v>
      </c>
      <c r="T43" s="119" t="n">
        <v>21.549</v>
      </c>
      <c r="U43" s="119" t="n">
        <v>21.03</v>
      </c>
      <c r="V43" s="119" t="n">
        <v>21.117</v>
      </c>
      <c r="W43" s="119" t="n">
        <v>19.942</v>
      </c>
      <c r="X43" s="119" t="n">
        <v>20.657</v>
      </c>
      <c r="Y43" s="119" t="n">
        <v>20.475</v>
      </c>
      <c r="Z43" s="119" t="n">
        <v>23.355</v>
      </c>
      <c r="AA43" s="119" t="n">
        <v>24.368</v>
      </c>
      <c r="AB43" s="119" t="n">
        <v>23.217</v>
      </c>
      <c r="AC43" s="119" t="n">
        <v>19.761</v>
      </c>
      <c r="AD43" s="119" t="n">
        <v>19.425</v>
      </c>
      <c r="AE43" s="119" t="n">
        <v>20.929</v>
      </c>
      <c r="AF43" s="119" t="n">
        <v>20.976</v>
      </c>
      <c r="AG43" s="119" t="n">
        <v>22.559</v>
      </c>
      <c r="AH43" s="119" t="n">
        <v>20.789</v>
      </c>
      <c r="AI43" s="119" t="n">
        <v>20.411</v>
      </c>
      <c r="AJ43" s="119" t="n">
        <v>21.719</v>
      </c>
      <c r="AK43" s="119" t="n">
        <v>21.771</v>
      </c>
      <c r="AL43" s="119" t="n">
        <v>25.249</v>
      </c>
      <c r="AM43" s="119" t="n">
        <v>28.055</v>
      </c>
      <c r="AN43" s="119" t="n">
        <v>26.695</v>
      </c>
      <c r="AO43" s="119" t="n">
        <v>23.506</v>
      </c>
      <c r="AP43" s="119" t="n">
        <v>20.979</v>
      </c>
      <c r="AQ43" s="119" t="n">
        <v>21.225</v>
      </c>
      <c r="AR43" s="119" t="n">
        <v>21.618</v>
      </c>
      <c r="AS43" s="119" t="n">
        <v>21.319</v>
      </c>
      <c r="AT43" s="119" t="n">
        <v>19.949</v>
      </c>
      <c r="AU43" s="119" t="n">
        <v>20.376</v>
      </c>
      <c r="AV43" s="119" t="n">
        <v>21.044</v>
      </c>
      <c r="AW43" s="119" t="n">
        <v>23.199</v>
      </c>
      <c r="AX43" s="119" t="n">
        <v>22.569</v>
      </c>
      <c r="AY43" s="119" t="n">
        <v>23.198</v>
      </c>
      <c r="AZ43" s="119" t="n">
        <v>25.847</v>
      </c>
      <c r="BA43" s="119" t="n">
        <v>23.606</v>
      </c>
      <c r="BB43" s="119" t="n">
        <v>22.615</v>
      </c>
      <c r="BC43" s="119" t="n">
        <v>22.454</v>
      </c>
      <c r="BD43" s="119" t="n">
        <v>23.7387142857143</v>
      </c>
      <c r="BE43" s="119" t="n">
        <v>22.1998084401524</v>
      </c>
      <c r="BF43" s="120" t="n">
        <v>21.72096</v>
      </c>
      <c r="BG43" s="120" t="n">
        <v>21.65821</v>
      </c>
      <c r="BH43" s="120" t="n">
        <v>21.90969</v>
      </c>
      <c r="BI43" s="120" t="n">
        <v>22.72587</v>
      </c>
      <c r="BJ43" s="120" t="n">
        <v>24.27011</v>
      </c>
      <c r="BK43" s="120" t="n">
        <v>25.7563</v>
      </c>
      <c r="BL43" s="120" t="n">
        <v>24.79622</v>
      </c>
      <c r="BM43" s="120" t="n">
        <v>22.60493</v>
      </c>
      <c r="BN43" s="120" t="n">
        <v>21.47802</v>
      </c>
      <c r="BO43" s="120" t="n">
        <v>21.69608</v>
      </c>
      <c r="BP43" s="120" t="n">
        <v>21.76311</v>
      </c>
      <c r="BQ43" s="120" t="n">
        <v>21.95671</v>
      </c>
      <c r="BR43" s="120" t="n">
        <v>21.49575</v>
      </c>
      <c r="BS43" s="120" t="n">
        <v>21.45699</v>
      </c>
      <c r="BT43" s="120" t="n">
        <v>21.72735</v>
      </c>
      <c r="BU43" s="120" t="n">
        <v>22.55924</v>
      </c>
      <c r="BV43" s="120" t="n">
        <v>23.6118</v>
      </c>
    </row>
    <row r="44" customFormat="false" ht="11.1" hidden="false" customHeight="true" outlineLevel="0" collapsed="false">
      <c r="A44" s="235" t="s">
        <v>501</v>
      </c>
      <c r="B44" s="197" t="s">
        <v>596</v>
      </c>
      <c r="C44" s="122" t="n">
        <v>76.516</v>
      </c>
      <c r="D44" s="122" t="n">
        <v>82.921</v>
      </c>
      <c r="E44" s="122" t="n">
        <v>77.259</v>
      </c>
      <c r="F44" s="122" t="n">
        <v>76.726</v>
      </c>
      <c r="G44" s="122" t="n">
        <v>77.567</v>
      </c>
      <c r="H44" s="122" t="n">
        <v>76.684</v>
      </c>
      <c r="I44" s="122" t="n">
        <v>73.298</v>
      </c>
      <c r="J44" s="122" t="n">
        <v>68.611</v>
      </c>
      <c r="K44" s="122" t="n">
        <v>68.815</v>
      </c>
      <c r="L44" s="122" t="n">
        <v>69.677</v>
      </c>
      <c r="M44" s="122" t="n">
        <v>69.824</v>
      </c>
      <c r="N44" s="122" t="n">
        <v>72.52</v>
      </c>
      <c r="O44" s="122" t="n">
        <v>78.251</v>
      </c>
      <c r="P44" s="122" t="n">
        <v>84.488</v>
      </c>
      <c r="Q44" s="122" t="n">
        <v>84.57</v>
      </c>
      <c r="R44" s="122" t="n">
        <v>91.451</v>
      </c>
      <c r="S44" s="122" t="n">
        <v>92.692</v>
      </c>
      <c r="T44" s="122" t="n">
        <v>94.144</v>
      </c>
      <c r="U44" s="122" t="n">
        <v>90.934</v>
      </c>
      <c r="V44" s="122" t="n">
        <v>92.426</v>
      </c>
      <c r="W44" s="122" t="n">
        <v>93.632</v>
      </c>
      <c r="X44" s="122" t="n">
        <v>91.785</v>
      </c>
      <c r="Y44" s="122" t="n">
        <v>90.233</v>
      </c>
      <c r="Z44" s="122" t="n">
        <v>95.709</v>
      </c>
      <c r="AA44" s="122" t="n">
        <v>103.169</v>
      </c>
      <c r="AB44" s="122" t="n">
        <v>99.335</v>
      </c>
      <c r="AC44" s="122" t="n">
        <v>92.401</v>
      </c>
      <c r="AD44" s="122" t="n">
        <v>88.428</v>
      </c>
      <c r="AE44" s="122" t="n">
        <v>88.227</v>
      </c>
      <c r="AF44" s="122" t="n">
        <v>88.907</v>
      </c>
      <c r="AG44" s="122" t="n">
        <v>90.856</v>
      </c>
      <c r="AH44" s="122" t="n">
        <v>83.345</v>
      </c>
      <c r="AI44" s="122" t="n">
        <v>86.771</v>
      </c>
      <c r="AJ44" s="122" t="n">
        <v>89.819</v>
      </c>
      <c r="AK44" s="122" t="n">
        <v>94.224</v>
      </c>
      <c r="AL44" s="122" t="n">
        <v>106.681</v>
      </c>
      <c r="AM44" s="122" t="n">
        <v>115.413</v>
      </c>
      <c r="AN44" s="122" t="n">
        <v>115.242</v>
      </c>
      <c r="AO44" s="122" t="n">
        <v>111.597</v>
      </c>
      <c r="AP44" s="122" t="n">
        <v>105.147</v>
      </c>
      <c r="AQ44" s="122" t="n">
        <v>102.344</v>
      </c>
      <c r="AR44" s="122" t="n">
        <v>103.554</v>
      </c>
      <c r="AS44" s="122" t="n">
        <v>104.422</v>
      </c>
      <c r="AT44" s="122" t="n">
        <v>97.972</v>
      </c>
      <c r="AU44" s="122" t="n">
        <v>97.426</v>
      </c>
      <c r="AV44" s="122" t="n">
        <v>99.104</v>
      </c>
      <c r="AW44" s="122" t="n">
        <v>106.879</v>
      </c>
      <c r="AX44" s="122" t="n">
        <v>115.236</v>
      </c>
      <c r="AY44" s="122" t="n">
        <v>122.331</v>
      </c>
      <c r="AZ44" s="122" t="n">
        <v>127.587</v>
      </c>
      <c r="BA44" s="122" t="n">
        <v>128.467</v>
      </c>
      <c r="BB44" s="122" t="n">
        <v>125.053</v>
      </c>
      <c r="BC44" s="122" t="n">
        <v>122.184</v>
      </c>
      <c r="BD44" s="122" t="n">
        <v>126.433142857143</v>
      </c>
      <c r="BE44" s="122" t="n">
        <v>127.217710520706</v>
      </c>
      <c r="BF44" s="123" t="n">
        <v>123.0098</v>
      </c>
      <c r="BG44" s="123" t="n">
        <v>121.8738</v>
      </c>
      <c r="BH44" s="123" t="n">
        <v>121.1542</v>
      </c>
      <c r="BI44" s="123" t="n">
        <v>122.2402</v>
      </c>
      <c r="BJ44" s="123" t="n">
        <v>124.5896</v>
      </c>
      <c r="BK44" s="123" t="n">
        <v>129.1671</v>
      </c>
      <c r="BL44" s="123" t="n">
        <v>129.4058</v>
      </c>
      <c r="BM44" s="123" t="n">
        <v>124.8694</v>
      </c>
      <c r="BN44" s="123" t="n">
        <v>122.4332</v>
      </c>
      <c r="BO44" s="123" t="n">
        <v>120.7257</v>
      </c>
      <c r="BP44" s="123" t="n">
        <v>120.1571</v>
      </c>
      <c r="BQ44" s="123" t="n">
        <v>118.2822</v>
      </c>
      <c r="BR44" s="123" t="n">
        <v>114.5689</v>
      </c>
      <c r="BS44" s="123" t="n">
        <v>115.3711</v>
      </c>
      <c r="BT44" s="123" t="n">
        <v>115.0458</v>
      </c>
      <c r="BU44" s="123" t="n">
        <v>117.6892</v>
      </c>
      <c r="BV44" s="123" t="n">
        <v>120.6242</v>
      </c>
    </row>
    <row r="45" s="248" customFormat="true" ht="11.1" hidden="false" customHeight="true" outlineLevel="0" collapsed="false">
      <c r="A45" s="235"/>
      <c r="B45" s="245"/>
      <c r="C45" s="246"/>
      <c r="D45" s="246"/>
      <c r="E45" s="246"/>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6"/>
      <c r="AL45" s="246"/>
      <c r="AM45" s="246"/>
      <c r="AN45" s="246"/>
      <c r="AO45" s="246"/>
      <c r="AP45" s="246"/>
      <c r="AQ45" s="246"/>
      <c r="AR45" s="246"/>
      <c r="AS45" s="246"/>
      <c r="AT45" s="246"/>
      <c r="AU45" s="246"/>
      <c r="AV45" s="246"/>
      <c r="AW45" s="246"/>
      <c r="AX45" s="246"/>
      <c r="AY45" s="246"/>
      <c r="AZ45" s="246"/>
      <c r="BA45" s="246"/>
      <c r="BB45" s="246"/>
      <c r="BC45" s="246"/>
      <c r="BD45" s="246"/>
      <c r="BE45" s="246"/>
      <c r="BF45" s="246"/>
      <c r="BG45" s="247"/>
      <c r="BH45" s="247"/>
      <c r="BI45" s="247"/>
      <c r="BJ45" s="247"/>
      <c r="BK45" s="247"/>
      <c r="BL45" s="247"/>
      <c r="BM45" s="247"/>
      <c r="BN45" s="247"/>
      <c r="BO45" s="247"/>
      <c r="BP45" s="247"/>
      <c r="BQ45" s="247"/>
      <c r="BR45" s="247"/>
      <c r="BS45" s="247"/>
      <c r="BT45" s="247"/>
      <c r="BU45" s="247"/>
      <c r="BV45" s="247"/>
    </row>
    <row r="46" s="248" customFormat="true" ht="12" hidden="false" customHeight="true" outlineLevel="0" collapsed="false">
      <c r="A46" s="235"/>
      <c r="B46" s="88" t="s">
        <v>102</v>
      </c>
      <c r="C46" s="88"/>
      <c r="D46" s="88"/>
      <c r="E46" s="88"/>
      <c r="F46" s="88"/>
      <c r="G46" s="88"/>
      <c r="H46" s="88"/>
      <c r="I46" s="88"/>
      <c r="J46" s="88"/>
      <c r="K46" s="88"/>
      <c r="L46" s="88"/>
      <c r="M46" s="88"/>
      <c r="N46" s="88"/>
      <c r="O46" s="88"/>
      <c r="P46" s="88"/>
      <c r="Q46" s="88"/>
    </row>
    <row r="47" s="250" customFormat="true" ht="12" hidden="false" customHeight="true" outlineLevel="0" collapsed="false">
      <c r="A47" s="249"/>
      <c r="B47" s="94" t="s">
        <v>110</v>
      </c>
      <c r="C47" s="94"/>
      <c r="D47" s="94"/>
      <c r="E47" s="94"/>
      <c r="F47" s="94"/>
      <c r="G47" s="94"/>
      <c r="H47" s="94"/>
      <c r="I47" s="94"/>
      <c r="J47" s="94"/>
      <c r="K47" s="94"/>
      <c r="L47" s="94"/>
      <c r="M47" s="94"/>
      <c r="N47" s="94"/>
      <c r="O47" s="94"/>
      <c r="P47" s="94"/>
      <c r="Q47" s="94"/>
    </row>
    <row r="48" s="250" customFormat="true" ht="12" hidden="false" customHeight="true" outlineLevel="0" collapsed="false">
      <c r="A48" s="249"/>
      <c r="B48" s="96" t="s">
        <v>609</v>
      </c>
      <c r="C48" s="96"/>
      <c r="D48" s="96"/>
      <c r="E48" s="96"/>
      <c r="F48" s="96"/>
      <c r="G48" s="96"/>
      <c r="H48" s="96"/>
      <c r="I48" s="96"/>
      <c r="J48" s="96"/>
      <c r="K48" s="96"/>
      <c r="L48" s="96"/>
      <c r="M48" s="96"/>
      <c r="N48" s="96"/>
      <c r="O48" s="96"/>
      <c r="P48" s="96"/>
      <c r="Q48" s="96"/>
    </row>
    <row r="49" s="250" customFormat="true" ht="12" hidden="false" customHeight="true" outlineLevel="0" collapsed="false">
      <c r="A49" s="249"/>
      <c r="B49" s="251" t="s">
        <v>610</v>
      </c>
      <c r="C49" s="251"/>
      <c r="D49" s="251"/>
      <c r="E49" s="251"/>
      <c r="F49" s="251"/>
      <c r="G49" s="251"/>
      <c r="H49" s="251"/>
      <c r="I49" s="251"/>
      <c r="J49" s="251"/>
      <c r="K49" s="251"/>
      <c r="L49" s="251"/>
      <c r="M49" s="251"/>
      <c r="N49" s="251"/>
      <c r="O49" s="251"/>
      <c r="P49" s="251"/>
      <c r="Q49" s="251"/>
    </row>
    <row r="50" s="250" customFormat="true" ht="12" hidden="false" customHeight="true" outlineLevel="0" collapsed="false">
      <c r="A50" s="249"/>
      <c r="B50" s="94" t="s">
        <v>611</v>
      </c>
      <c r="C50" s="94"/>
      <c r="D50" s="94"/>
      <c r="E50" s="94"/>
      <c r="F50" s="94"/>
      <c r="G50" s="94"/>
      <c r="H50" s="94"/>
      <c r="I50" s="94"/>
      <c r="J50" s="94"/>
      <c r="K50" s="94"/>
      <c r="L50" s="94"/>
      <c r="M50" s="94"/>
      <c r="N50" s="94"/>
      <c r="O50" s="94"/>
      <c r="P50" s="94"/>
      <c r="Q50" s="94"/>
    </row>
    <row r="51" s="250" customFormat="true" ht="12" hidden="false" customHeight="true" outlineLevel="0" collapsed="false">
      <c r="A51" s="249"/>
      <c r="B51" s="95" t="s">
        <v>612</v>
      </c>
      <c r="C51" s="95"/>
      <c r="D51" s="95"/>
      <c r="E51" s="95"/>
      <c r="F51" s="95"/>
      <c r="G51" s="95"/>
      <c r="H51" s="95"/>
      <c r="I51" s="95"/>
      <c r="J51" s="95"/>
      <c r="K51" s="95"/>
      <c r="L51" s="95"/>
      <c r="M51" s="95"/>
      <c r="N51" s="95"/>
      <c r="O51" s="95"/>
      <c r="P51" s="95"/>
      <c r="Q51" s="95"/>
    </row>
    <row r="52" s="250" customFormat="true" ht="12" hidden="false" customHeight="true" outlineLevel="0" collapsed="false">
      <c r="A52" s="249"/>
      <c r="B52" s="96" t="s">
        <v>114</v>
      </c>
      <c r="C52" s="96"/>
      <c r="D52" s="96"/>
      <c r="E52" s="96"/>
      <c r="F52" s="96"/>
      <c r="G52" s="96"/>
      <c r="H52" s="96"/>
      <c r="I52" s="96"/>
      <c r="J52" s="96"/>
      <c r="K52" s="96"/>
      <c r="L52" s="96"/>
      <c r="M52" s="96"/>
      <c r="N52" s="96"/>
      <c r="O52" s="96"/>
      <c r="P52" s="96"/>
      <c r="Q52" s="96"/>
    </row>
    <row r="53" s="252" customFormat="true" ht="12" hidden="false" customHeight="true" outlineLevel="0" collapsed="false">
      <c r="A53" s="135"/>
      <c r="B53" s="136" t="s">
        <v>178</v>
      </c>
      <c r="C53" s="136"/>
      <c r="D53" s="136"/>
      <c r="E53" s="136"/>
      <c r="F53" s="136"/>
      <c r="G53" s="136"/>
      <c r="H53" s="136"/>
      <c r="I53" s="136"/>
      <c r="J53" s="136"/>
      <c r="K53" s="136"/>
      <c r="L53" s="136"/>
      <c r="M53" s="136"/>
      <c r="N53" s="136"/>
      <c r="O53" s="136"/>
      <c r="P53" s="136"/>
      <c r="Q53" s="136"/>
    </row>
    <row r="54" customFormat="false" ht="12" hidden="false" customHeight="false" outlineLevel="0" collapsed="false">
      <c r="BG54" s="253"/>
      <c r="BH54" s="253"/>
      <c r="BI54" s="253"/>
      <c r="BJ54" s="253"/>
      <c r="BK54" s="253"/>
      <c r="BL54" s="253"/>
      <c r="BM54" s="253"/>
      <c r="BN54" s="253"/>
      <c r="BO54" s="253"/>
      <c r="BP54" s="253"/>
      <c r="BQ54" s="253"/>
      <c r="BR54" s="253"/>
      <c r="BS54" s="253"/>
      <c r="BT54" s="253"/>
      <c r="BU54" s="253"/>
      <c r="BV54" s="253"/>
    </row>
    <row r="55" customFormat="false" ht="12" hidden="false" customHeight="false" outlineLevel="0" collapsed="false">
      <c r="BG55" s="253"/>
      <c r="BH55" s="253"/>
      <c r="BI55" s="253"/>
      <c r="BJ55" s="253"/>
      <c r="BK55" s="253"/>
      <c r="BL55" s="253"/>
      <c r="BM55" s="253"/>
      <c r="BN55" s="253"/>
      <c r="BO55" s="253"/>
      <c r="BP55" s="253"/>
      <c r="BQ55" s="253"/>
      <c r="BR55" s="253"/>
      <c r="BS55" s="253"/>
      <c r="BT55" s="253"/>
      <c r="BU55" s="253"/>
      <c r="BV55" s="253"/>
    </row>
    <row r="56" customFormat="false" ht="12" hidden="false" customHeight="false" outlineLevel="0" collapsed="false">
      <c r="BG56" s="253"/>
      <c r="BH56" s="253"/>
      <c r="BI56" s="253"/>
      <c r="BJ56" s="253"/>
      <c r="BK56" s="253"/>
      <c r="BL56" s="253"/>
      <c r="BM56" s="253"/>
      <c r="BN56" s="253"/>
      <c r="BO56" s="253"/>
      <c r="BP56" s="253"/>
      <c r="BQ56" s="253"/>
      <c r="BR56" s="253"/>
      <c r="BS56" s="253"/>
      <c r="BT56" s="253"/>
      <c r="BU56" s="253"/>
      <c r="BV56" s="253"/>
    </row>
    <row r="57" customFormat="false" ht="12" hidden="false" customHeight="false" outlineLevel="0" collapsed="false">
      <c r="BG57" s="253"/>
      <c r="BH57" s="253"/>
      <c r="BI57" s="253"/>
      <c r="BJ57" s="253"/>
      <c r="BK57" s="253"/>
      <c r="BL57" s="253"/>
      <c r="BM57" s="253"/>
      <c r="BN57" s="253"/>
      <c r="BO57" s="253"/>
      <c r="BP57" s="253"/>
      <c r="BQ57" s="253"/>
      <c r="BR57" s="253"/>
      <c r="BS57" s="253"/>
      <c r="BT57" s="253"/>
      <c r="BU57" s="253"/>
      <c r="BV57" s="253"/>
    </row>
    <row r="58" customFormat="false" ht="12" hidden="false" customHeight="false" outlineLevel="0" collapsed="false">
      <c r="BG58" s="253"/>
      <c r="BH58" s="253"/>
      <c r="BI58" s="253"/>
      <c r="BJ58" s="253"/>
      <c r="BK58" s="253"/>
      <c r="BL58" s="253"/>
      <c r="BM58" s="253"/>
      <c r="BN58" s="253"/>
      <c r="BO58" s="253"/>
      <c r="BP58" s="253"/>
      <c r="BQ58" s="253"/>
      <c r="BR58" s="253"/>
      <c r="BS58" s="253"/>
      <c r="BT58" s="253"/>
      <c r="BU58" s="253"/>
      <c r="BV58" s="253"/>
    </row>
    <row r="59" customFormat="false" ht="12" hidden="false" customHeight="false" outlineLevel="0" collapsed="false">
      <c r="BG59" s="253"/>
      <c r="BH59" s="253"/>
      <c r="BI59" s="253"/>
      <c r="BJ59" s="253"/>
      <c r="BK59" s="253"/>
      <c r="BL59" s="253"/>
      <c r="BM59" s="253"/>
      <c r="BN59" s="253"/>
      <c r="BO59" s="253"/>
      <c r="BP59" s="253"/>
      <c r="BQ59" s="253"/>
      <c r="BR59" s="253"/>
      <c r="BS59" s="253"/>
      <c r="BT59" s="253"/>
      <c r="BU59" s="253"/>
      <c r="BV59" s="253"/>
    </row>
    <row r="60" customFormat="false" ht="12" hidden="false" customHeight="false" outlineLevel="0" collapsed="false">
      <c r="BG60" s="253"/>
      <c r="BH60" s="253"/>
      <c r="BI60" s="253"/>
      <c r="BJ60" s="253"/>
      <c r="BK60" s="253"/>
      <c r="BL60" s="253"/>
      <c r="BM60" s="253"/>
      <c r="BN60" s="253"/>
      <c r="BO60" s="253"/>
      <c r="BP60" s="253"/>
      <c r="BQ60" s="253"/>
      <c r="BR60" s="253"/>
      <c r="BS60" s="253"/>
      <c r="BT60" s="253"/>
      <c r="BU60" s="253"/>
      <c r="BV60" s="253"/>
    </row>
    <row r="61" customFormat="false" ht="12" hidden="false" customHeight="false" outlineLevel="0" collapsed="false">
      <c r="BG61" s="253"/>
      <c r="BH61" s="253"/>
      <c r="BI61" s="253"/>
      <c r="BJ61" s="253"/>
      <c r="BK61" s="253"/>
      <c r="BL61" s="253"/>
      <c r="BM61" s="253"/>
      <c r="BN61" s="253"/>
      <c r="BO61" s="253"/>
      <c r="BP61" s="253"/>
      <c r="BQ61" s="253"/>
      <c r="BR61" s="253"/>
      <c r="BS61" s="253"/>
      <c r="BT61" s="253"/>
      <c r="BU61" s="253"/>
      <c r="BV61" s="253"/>
    </row>
    <row r="62" customFormat="false" ht="12" hidden="false" customHeight="false" outlineLevel="0" collapsed="false">
      <c r="BG62" s="253"/>
      <c r="BH62" s="253"/>
      <c r="BI62" s="253"/>
      <c r="BJ62" s="253"/>
      <c r="BK62" s="253"/>
      <c r="BL62" s="253"/>
      <c r="BM62" s="253"/>
      <c r="BN62" s="253"/>
      <c r="BO62" s="253"/>
      <c r="BP62" s="253"/>
      <c r="BQ62" s="253"/>
      <c r="BR62" s="253"/>
      <c r="BS62" s="253"/>
      <c r="BT62" s="253"/>
      <c r="BU62" s="253"/>
      <c r="BV62" s="253"/>
    </row>
    <row r="63" customFormat="false" ht="12" hidden="false" customHeight="false" outlineLevel="0" collapsed="false">
      <c r="BG63" s="253"/>
      <c r="BH63" s="253"/>
      <c r="BI63" s="253"/>
      <c r="BJ63" s="253"/>
      <c r="BK63" s="253"/>
      <c r="BL63" s="253"/>
      <c r="BM63" s="253"/>
      <c r="BN63" s="253"/>
      <c r="BO63" s="253"/>
      <c r="BP63" s="253"/>
      <c r="BQ63" s="253"/>
      <c r="BR63" s="253"/>
      <c r="BS63" s="253"/>
      <c r="BT63" s="253"/>
      <c r="BU63" s="253"/>
      <c r="BV63" s="253"/>
    </row>
    <row r="64" customFormat="false" ht="12" hidden="false" customHeight="false" outlineLevel="0" collapsed="false">
      <c r="BG64" s="253"/>
      <c r="BH64" s="253"/>
      <c r="BI64" s="253"/>
      <c r="BJ64" s="253"/>
      <c r="BK64" s="253"/>
      <c r="BL64" s="253"/>
      <c r="BM64" s="253"/>
      <c r="BN64" s="253"/>
      <c r="BO64" s="253"/>
      <c r="BP64" s="253"/>
      <c r="BQ64" s="253"/>
      <c r="BR64" s="253"/>
      <c r="BS64" s="253"/>
      <c r="BT64" s="253"/>
      <c r="BU64" s="253"/>
      <c r="BV64" s="253"/>
    </row>
    <row r="65" customFormat="false" ht="12" hidden="false" customHeight="false" outlineLevel="0" collapsed="false">
      <c r="BG65" s="253"/>
      <c r="BH65" s="253"/>
      <c r="BI65" s="253"/>
      <c r="BJ65" s="253"/>
      <c r="BK65" s="253"/>
      <c r="BL65" s="253"/>
      <c r="BM65" s="253"/>
      <c r="BN65" s="253"/>
      <c r="BO65" s="253"/>
      <c r="BP65" s="253"/>
      <c r="BQ65" s="253"/>
      <c r="BR65" s="253"/>
      <c r="BS65" s="253"/>
      <c r="BT65" s="253"/>
      <c r="BU65" s="253"/>
      <c r="BV65" s="253"/>
    </row>
    <row r="66" customFormat="false" ht="12" hidden="false" customHeight="false" outlineLevel="0" collapsed="false">
      <c r="BG66" s="253"/>
      <c r="BH66" s="253"/>
      <c r="BI66" s="253"/>
      <c r="BJ66" s="253"/>
      <c r="BK66" s="253"/>
      <c r="BL66" s="253"/>
      <c r="BM66" s="253"/>
      <c r="BN66" s="253"/>
      <c r="BO66" s="253"/>
      <c r="BP66" s="253"/>
      <c r="BQ66" s="253"/>
      <c r="BR66" s="253"/>
      <c r="BS66" s="253"/>
      <c r="BT66" s="253"/>
      <c r="BU66" s="253"/>
      <c r="BV66" s="253"/>
    </row>
    <row r="67" customFormat="false" ht="12" hidden="false" customHeight="false" outlineLevel="0" collapsed="false">
      <c r="BG67" s="253"/>
      <c r="BH67" s="253"/>
      <c r="BI67" s="253"/>
      <c r="BJ67" s="253"/>
      <c r="BK67" s="253"/>
      <c r="BL67" s="253"/>
      <c r="BM67" s="253"/>
      <c r="BN67" s="253"/>
      <c r="BO67" s="253"/>
      <c r="BP67" s="253"/>
      <c r="BQ67" s="253"/>
      <c r="BR67" s="253"/>
      <c r="BS67" s="253"/>
      <c r="BT67" s="253"/>
      <c r="BU67" s="253"/>
      <c r="BV67" s="253"/>
    </row>
    <row r="68" customFormat="false" ht="12" hidden="false" customHeight="false" outlineLevel="0" collapsed="false">
      <c r="BG68" s="253"/>
      <c r="BH68" s="253"/>
      <c r="BI68" s="253"/>
      <c r="BJ68" s="253"/>
      <c r="BK68" s="253"/>
      <c r="BL68" s="253"/>
      <c r="BM68" s="253"/>
      <c r="BN68" s="253"/>
      <c r="BO68" s="253"/>
      <c r="BP68" s="253"/>
      <c r="BQ68" s="253"/>
      <c r="BR68" s="253"/>
      <c r="BS68" s="253"/>
      <c r="BT68" s="253"/>
      <c r="BU68" s="253"/>
      <c r="BV68" s="253"/>
    </row>
    <row r="69" customFormat="false" ht="12" hidden="false" customHeight="false" outlineLevel="0" collapsed="false">
      <c r="BG69" s="253"/>
      <c r="BH69" s="253"/>
      <c r="BI69" s="253"/>
      <c r="BJ69" s="253"/>
      <c r="BK69" s="253"/>
      <c r="BL69" s="253"/>
      <c r="BM69" s="253"/>
      <c r="BN69" s="253"/>
      <c r="BO69" s="253"/>
      <c r="BP69" s="253"/>
      <c r="BQ69" s="253"/>
      <c r="BR69" s="253"/>
      <c r="BS69" s="253"/>
      <c r="BT69" s="253"/>
      <c r="BU69" s="253"/>
      <c r="BV69" s="253"/>
    </row>
    <row r="70" customFormat="false" ht="12" hidden="false" customHeight="false" outlineLevel="0" collapsed="false">
      <c r="BG70" s="253"/>
      <c r="BH70" s="253"/>
      <c r="BI70" s="253"/>
      <c r="BJ70" s="253"/>
      <c r="BK70" s="253"/>
      <c r="BL70" s="253"/>
      <c r="BM70" s="253"/>
      <c r="BN70" s="253"/>
      <c r="BO70" s="253"/>
      <c r="BP70" s="253"/>
      <c r="BQ70" s="253"/>
      <c r="BR70" s="253"/>
      <c r="BS70" s="253"/>
      <c r="BT70" s="253"/>
      <c r="BU70" s="253"/>
      <c r="BV70" s="253"/>
    </row>
    <row r="71" customFormat="false" ht="12" hidden="false" customHeight="false" outlineLevel="0" collapsed="false">
      <c r="BG71" s="253"/>
      <c r="BH71" s="253"/>
      <c r="BI71" s="253"/>
      <c r="BJ71" s="253"/>
      <c r="BK71" s="253"/>
      <c r="BL71" s="253"/>
      <c r="BM71" s="253"/>
      <c r="BN71" s="253"/>
      <c r="BO71" s="253"/>
      <c r="BP71" s="253"/>
      <c r="BQ71" s="253"/>
      <c r="BR71" s="253"/>
      <c r="BS71" s="253"/>
      <c r="BT71" s="253"/>
      <c r="BU71" s="253"/>
      <c r="BV71" s="253"/>
    </row>
    <row r="72" customFormat="false" ht="12" hidden="false" customHeight="false" outlineLevel="0" collapsed="false">
      <c r="BG72" s="253"/>
      <c r="BH72" s="253"/>
      <c r="BI72" s="253"/>
      <c r="BJ72" s="253"/>
      <c r="BK72" s="253"/>
      <c r="BL72" s="253"/>
      <c r="BM72" s="253"/>
      <c r="BN72" s="253"/>
      <c r="BO72" s="253"/>
      <c r="BP72" s="253"/>
      <c r="BQ72" s="253"/>
      <c r="BR72" s="253"/>
      <c r="BS72" s="253"/>
      <c r="BT72" s="253"/>
      <c r="BU72" s="253"/>
      <c r="BV72" s="253"/>
    </row>
    <row r="73" customFormat="false" ht="12" hidden="false" customHeight="false" outlineLevel="0" collapsed="false">
      <c r="BG73" s="253"/>
      <c r="BH73" s="253"/>
      <c r="BI73" s="253"/>
      <c r="BJ73" s="253"/>
      <c r="BK73" s="253"/>
      <c r="BL73" s="253"/>
      <c r="BM73" s="253"/>
      <c r="BN73" s="253"/>
      <c r="BO73" s="253"/>
      <c r="BP73" s="253"/>
      <c r="BQ73" s="253"/>
      <c r="BR73" s="253"/>
      <c r="BS73" s="253"/>
      <c r="BT73" s="253"/>
      <c r="BU73" s="253"/>
      <c r="BV73" s="253"/>
    </row>
    <row r="74" customFormat="false" ht="12" hidden="false" customHeight="false" outlineLevel="0" collapsed="false">
      <c r="BG74" s="253"/>
      <c r="BH74" s="253"/>
      <c r="BI74" s="253"/>
      <c r="BJ74" s="253"/>
      <c r="BK74" s="253"/>
      <c r="BL74" s="253"/>
      <c r="BM74" s="253"/>
      <c r="BN74" s="253"/>
      <c r="BO74" s="253"/>
      <c r="BP74" s="253"/>
      <c r="BQ74" s="253"/>
      <c r="BR74" s="253"/>
      <c r="BS74" s="253"/>
      <c r="BT74" s="253"/>
      <c r="BU74" s="253"/>
      <c r="BV74" s="253"/>
    </row>
    <row r="75" customFormat="false" ht="12" hidden="false" customHeight="false" outlineLevel="0" collapsed="false">
      <c r="BG75" s="253"/>
      <c r="BH75" s="253"/>
      <c r="BI75" s="253"/>
      <c r="BJ75" s="253"/>
      <c r="BK75" s="253"/>
      <c r="BL75" s="253"/>
      <c r="BM75" s="253"/>
      <c r="BN75" s="253"/>
      <c r="BO75" s="253"/>
      <c r="BP75" s="253"/>
      <c r="BQ75" s="253"/>
      <c r="BR75" s="253"/>
      <c r="BS75" s="253"/>
      <c r="BT75" s="253"/>
      <c r="BU75" s="253"/>
      <c r="BV75" s="253"/>
    </row>
    <row r="76" customFormat="false" ht="12" hidden="false" customHeight="false" outlineLevel="0" collapsed="false">
      <c r="BG76" s="253"/>
      <c r="BH76" s="253"/>
      <c r="BI76" s="253"/>
      <c r="BJ76" s="253"/>
      <c r="BK76" s="253"/>
      <c r="BL76" s="253"/>
      <c r="BM76" s="253"/>
      <c r="BN76" s="253"/>
      <c r="BO76" s="253"/>
      <c r="BP76" s="253"/>
      <c r="BQ76" s="253"/>
      <c r="BR76" s="253"/>
      <c r="BS76" s="253"/>
      <c r="BT76" s="253"/>
      <c r="BU76" s="253"/>
      <c r="BV76" s="253"/>
    </row>
    <row r="77" customFormat="false" ht="12" hidden="false" customHeight="false" outlineLevel="0" collapsed="false">
      <c r="BG77" s="253"/>
      <c r="BH77" s="253"/>
      <c r="BI77" s="253"/>
      <c r="BJ77" s="253"/>
      <c r="BK77" s="253"/>
      <c r="BL77" s="253"/>
      <c r="BM77" s="253"/>
      <c r="BN77" s="253"/>
      <c r="BO77" s="253"/>
      <c r="BP77" s="253"/>
      <c r="BQ77" s="253"/>
      <c r="BR77" s="253"/>
      <c r="BS77" s="253"/>
      <c r="BT77" s="253"/>
      <c r="BU77" s="253"/>
      <c r="BV77" s="253"/>
    </row>
    <row r="78" customFormat="false" ht="12" hidden="false" customHeight="false" outlineLevel="0" collapsed="false">
      <c r="BG78" s="253"/>
      <c r="BH78" s="253"/>
      <c r="BI78" s="253"/>
      <c r="BJ78" s="253"/>
      <c r="BK78" s="253"/>
      <c r="BL78" s="253"/>
      <c r="BM78" s="253"/>
      <c r="BN78" s="253"/>
      <c r="BO78" s="253"/>
      <c r="BP78" s="253"/>
      <c r="BQ78" s="253"/>
      <c r="BR78" s="253"/>
      <c r="BS78" s="253"/>
      <c r="BT78" s="253"/>
      <c r="BU78" s="253"/>
      <c r="BV78" s="253"/>
    </row>
    <row r="79" customFormat="false" ht="12" hidden="false" customHeight="false" outlineLevel="0" collapsed="false">
      <c r="BG79" s="253"/>
      <c r="BH79" s="253"/>
      <c r="BI79" s="253"/>
      <c r="BJ79" s="253"/>
      <c r="BK79" s="253"/>
      <c r="BL79" s="253"/>
      <c r="BM79" s="253"/>
      <c r="BN79" s="253"/>
      <c r="BO79" s="253"/>
      <c r="BP79" s="253"/>
      <c r="BQ79" s="253"/>
      <c r="BR79" s="253"/>
      <c r="BS79" s="253"/>
      <c r="BT79" s="253"/>
      <c r="BU79" s="253"/>
      <c r="BV79" s="253"/>
    </row>
    <row r="80" customFormat="false" ht="12" hidden="false" customHeight="false" outlineLevel="0" collapsed="false">
      <c r="BG80" s="253"/>
      <c r="BH80" s="253"/>
      <c r="BI80" s="253"/>
      <c r="BJ80" s="253"/>
      <c r="BK80" s="253"/>
      <c r="BL80" s="253"/>
      <c r="BM80" s="253"/>
      <c r="BN80" s="253"/>
      <c r="BO80" s="253"/>
      <c r="BP80" s="253"/>
      <c r="BQ80" s="253"/>
      <c r="BR80" s="253"/>
      <c r="BS80" s="253"/>
      <c r="BT80" s="253"/>
      <c r="BU80" s="253"/>
      <c r="BV80" s="253"/>
    </row>
    <row r="81" customFormat="false" ht="12" hidden="false" customHeight="false" outlineLevel="0" collapsed="false">
      <c r="BG81" s="253"/>
      <c r="BH81" s="253"/>
      <c r="BI81" s="253"/>
      <c r="BJ81" s="253"/>
      <c r="BK81" s="253"/>
      <c r="BL81" s="253"/>
      <c r="BM81" s="253"/>
      <c r="BN81" s="253"/>
      <c r="BO81" s="253"/>
      <c r="BP81" s="253"/>
      <c r="BQ81" s="253"/>
      <c r="BR81" s="253"/>
      <c r="BS81" s="253"/>
      <c r="BT81" s="253"/>
      <c r="BU81" s="253"/>
      <c r="BV81" s="253"/>
    </row>
    <row r="82" customFormat="false" ht="12" hidden="false" customHeight="false" outlineLevel="0" collapsed="false">
      <c r="BG82" s="253"/>
      <c r="BH82" s="253"/>
      <c r="BI82" s="253"/>
      <c r="BJ82" s="253"/>
      <c r="BK82" s="253"/>
      <c r="BL82" s="253"/>
      <c r="BM82" s="253"/>
      <c r="BN82" s="253"/>
      <c r="BO82" s="253"/>
      <c r="BP82" s="253"/>
      <c r="BQ82" s="253"/>
      <c r="BR82" s="253"/>
      <c r="BS82" s="253"/>
      <c r="BT82" s="253"/>
      <c r="BU82" s="253"/>
      <c r="BV82" s="253"/>
    </row>
    <row r="83" customFormat="false" ht="12" hidden="false" customHeight="false" outlineLevel="0" collapsed="false">
      <c r="BG83" s="253"/>
      <c r="BH83" s="253"/>
      <c r="BI83" s="253"/>
      <c r="BJ83" s="253"/>
      <c r="BK83" s="253"/>
      <c r="BL83" s="253"/>
      <c r="BM83" s="253"/>
      <c r="BN83" s="253"/>
      <c r="BO83" s="253"/>
      <c r="BP83" s="253"/>
      <c r="BQ83" s="253"/>
      <c r="BR83" s="253"/>
      <c r="BS83" s="253"/>
      <c r="BT83" s="253"/>
      <c r="BU83" s="253"/>
      <c r="BV83" s="253"/>
    </row>
    <row r="84" customFormat="false" ht="12" hidden="false" customHeight="false" outlineLevel="0" collapsed="false">
      <c r="BG84" s="253"/>
      <c r="BH84" s="253"/>
      <c r="BI84" s="253"/>
      <c r="BJ84" s="253"/>
      <c r="BK84" s="253"/>
      <c r="BL84" s="253"/>
      <c r="BM84" s="253"/>
      <c r="BN84" s="253"/>
      <c r="BO84" s="253"/>
      <c r="BP84" s="253"/>
      <c r="BQ84" s="253"/>
      <c r="BR84" s="253"/>
      <c r="BS84" s="253"/>
      <c r="BT84" s="253"/>
      <c r="BU84" s="253"/>
      <c r="BV84" s="253"/>
    </row>
    <row r="85" customFormat="false" ht="12" hidden="false" customHeight="false" outlineLevel="0" collapsed="false">
      <c r="BG85" s="253"/>
      <c r="BH85" s="253"/>
      <c r="BI85" s="253"/>
      <c r="BJ85" s="253"/>
      <c r="BK85" s="253"/>
      <c r="BL85" s="253"/>
      <c r="BM85" s="253"/>
      <c r="BN85" s="253"/>
      <c r="BO85" s="253"/>
      <c r="BP85" s="253"/>
      <c r="BQ85" s="253"/>
      <c r="BR85" s="253"/>
      <c r="BS85" s="253"/>
      <c r="BT85" s="253"/>
      <c r="BU85" s="253"/>
      <c r="BV85" s="253"/>
    </row>
    <row r="86" customFormat="false" ht="12" hidden="false" customHeight="false" outlineLevel="0" collapsed="false">
      <c r="BG86" s="253"/>
      <c r="BH86" s="253"/>
      <c r="BI86" s="253"/>
      <c r="BJ86" s="253"/>
      <c r="BK86" s="253"/>
      <c r="BL86" s="253"/>
      <c r="BM86" s="253"/>
      <c r="BN86" s="253"/>
      <c r="BO86" s="253"/>
      <c r="BP86" s="253"/>
      <c r="BQ86" s="253"/>
      <c r="BR86" s="253"/>
      <c r="BS86" s="253"/>
      <c r="BT86" s="253"/>
      <c r="BU86" s="253"/>
      <c r="BV86" s="253"/>
    </row>
    <row r="87" customFormat="false" ht="12" hidden="false" customHeight="false" outlineLevel="0" collapsed="false">
      <c r="BG87" s="253"/>
      <c r="BH87" s="253"/>
      <c r="BI87" s="253"/>
      <c r="BJ87" s="253"/>
      <c r="BK87" s="253"/>
      <c r="BL87" s="253"/>
      <c r="BM87" s="253"/>
      <c r="BN87" s="253"/>
      <c r="BO87" s="253"/>
      <c r="BP87" s="253"/>
      <c r="BQ87" s="253"/>
      <c r="BR87" s="253"/>
      <c r="BS87" s="253"/>
      <c r="BT87" s="253"/>
      <c r="BU87" s="253"/>
      <c r="BV87" s="253"/>
    </row>
    <row r="88" customFormat="false" ht="12" hidden="false" customHeight="false" outlineLevel="0" collapsed="false">
      <c r="BG88" s="253"/>
      <c r="BH88" s="253"/>
      <c r="BI88" s="253"/>
      <c r="BJ88" s="253"/>
      <c r="BK88" s="253"/>
      <c r="BL88" s="253"/>
      <c r="BM88" s="253"/>
      <c r="BN88" s="253"/>
      <c r="BO88" s="253"/>
      <c r="BP88" s="253"/>
      <c r="BQ88" s="253"/>
      <c r="BR88" s="253"/>
      <c r="BS88" s="253"/>
      <c r="BT88" s="253"/>
      <c r="BU88" s="253"/>
      <c r="BV88" s="253"/>
    </row>
    <row r="89" customFormat="false" ht="12" hidden="false" customHeight="false" outlineLevel="0" collapsed="false">
      <c r="BG89" s="253"/>
      <c r="BH89" s="253"/>
      <c r="BI89" s="253"/>
      <c r="BJ89" s="253"/>
      <c r="BK89" s="253"/>
      <c r="BL89" s="253"/>
      <c r="BM89" s="253"/>
      <c r="BN89" s="253"/>
      <c r="BO89" s="253"/>
      <c r="BP89" s="253"/>
      <c r="BQ89" s="253"/>
      <c r="BR89" s="253"/>
      <c r="BS89" s="253"/>
      <c r="BT89" s="253"/>
      <c r="BU89" s="253"/>
      <c r="BV89" s="253"/>
    </row>
    <row r="90" customFormat="false" ht="12" hidden="false" customHeight="false" outlineLevel="0" collapsed="false">
      <c r="BG90" s="253"/>
      <c r="BH90" s="253"/>
      <c r="BI90" s="253"/>
      <c r="BJ90" s="253"/>
      <c r="BK90" s="253"/>
      <c r="BL90" s="253"/>
      <c r="BM90" s="253"/>
      <c r="BN90" s="253"/>
      <c r="BO90" s="253"/>
      <c r="BP90" s="253"/>
      <c r="BQ90" s="253"/>
      <c r="BR90" s="253"/>
      <c r="BS90" s="253"/>
      <c r="BT90" s="253"/>
      <c r="BU90" s="253"/>
      <c r="BV90" s="253"/>
    </row>
    <row r="91" customFormat="false" ht="12" hidden="false" customHeight="false" outlineLevel="0" collapsed="false">
      <c r="BG91" s="253"/>
      <c r="BH91" s="253"/>
      <c r="BI91" s="253"/>
      <c r="BJ91" s="253"/>
      <c r="BK91" s="253"/>
      <c r="BL91" s="253"/>
      <c r="BM91" s="253"/>
      <c r="BN91" s="253"/>
      <c r="BO91" s="253"/>
      <c r="BP91" s="253"/>
      <c r="BQ91" s="253"/>
      <c r="BR91" s="253"/>
      <c r="BS91" s="253"/>
      <c r="BT91" s="253"/>
      <c r="BU91" s="253"/>
      <c r="BV91" s="253"/>
    </row>
    <row r="92" customFormat="false" ht="12" hidden="false" customHeight="false" outlineLevel="0" collapsed="false">
      <c r="BG92" s="253"/>
      <c r="BH92" s="253"/>
      <c r="BI92" s="253"/>
      <c r="BJ92" s="253"/>
      <c r="BK92" s="253"/>
      <c r="BL92" s="253"/>
      <c r="BM92" s="253"/>
      <c r="BN92" s="253"/>
      <c r="BO92" s="253"/>
      <c r="BP92" s="253"/>
      <c r="BQ92" s="253"/>
      <c r="BR92" s="253"/>
      <c r="BS92" s="253"/>
      <c r="BT92" s="253"/>
      <c r="BU92" s="253"/>
      <c r="BV92" s="253"/>
    </row>
    <row r="93" customFormat="false" ht="12" hidden="false" customHeight="false" outlineLevel="0" collapsed="false">
      <c r="BG93" s="253"/>
      <c r="BH93" s="253"/>
      <c r="BI93" s="253"/>
      <c r="BJ93" s="253"/>
      <c r="BK93" s="253"/>
      <c r="BL93" s="253"/>
      <c r="BM93" s="253"/>
      <c r="BN93" s="253"/>
      <c r="BO93" s="253"/>
      <c r="BP93" s="253"/>
      <c r="BQ93" s="253"/>
      <c r="BR93" s="253"/>
      <c r="BS93" s="253"/>
      <c r="BT93" s="253"/>
      <c r="BU93" s="253"/>
      <c r="BV93" s="253"/>
    </row>
    <row r="94" customFormat="false" ht="12" hidden="false" customHeight="false" outlineLevel="0" collapsed="false">
      <c r="BG94" s="253"/>
      <c r="BH94" s="253"/>
      <c r="BI94" s="253"/>
      <c r="BJ94" s="253"/>
      <c r="BK94" s="253"/>
      <c r="BL94" s="253"/>
      <c r="BM94" s="253"/>
      <c r="BN94" s="253"/>
      <c r="BO94" s="253"/>
      <c r="BP94" s="253"/>
      <c r="BQ94" s="253"/>
      <c r="BR94" s="253"/>
      <c r="BS94" s="253"/>
      <c r="BT94" s="253"/>
      <c r="BU94" s="253"/>
      <c r="BV94" s="253"/>
    </row>
    <row r="95" customFormat="false" ht="12" hidden="false" customHeight="false" outlineLevel="0" collapsed="false">
      <c r="BG95" s="253"/>
      <c r="BH95" s="253"/>
      <c r="BI95" s="253"/>
      <c r="BJ95" s="253"/>
      <c r="BK95" s="253"/>
      <c r="BL95" s="253"/>
      <c r="BM95" s="253"/>
      <c r="BN95" s="253"/>
      <c r="BO95" s="253"/>
      <c r="BP95" s="253"/>
      <c r="BQ95" s="253"/>
      <c r="BR95" s="253"/>
      <c r="BS95" s="253"/>
      <c r="BT95" s="253"/>
      <c r="BU95" s="253"/>
      <c r="BV95" s="253"/>
    </row>
    <row r="96" customFormat="false" ht="12" hidden="false" customHeight="false" outlineLevel="0" collapsed="false">
      <c r="BG96" s="253"/>
      <c r="BH96" s="253"/>
      <c r="BI96" s="253"/>
      <c r="BJ96" s="253"/>
      <c r="BK96" s="253"/>
      <c r="BL96" s="253"/>
      <c r="BM96" s="253"/>
      <c r="BN96" s="253"/>
      <c r="BO96" s="253"/>
      <c r="BP96" s="253"/>
      <c r="BQ96" s="253"/>
      <c r="BR96" s="253"/>
      <c r="BS96" s="253"/>
      <c r="BT96" s="253"/>
      <c r="BU96" s="253"/>
      <c r="BV96" s="253"/>
    </row>
    <row r="97" customFormat="false" ht="12" hidden="false" customHeight="false" outlineLevel="0" collapsed="false">
      <c r="BG97" s="253"/>
      <c r="BH97" s="253"/>
      <c r="BI97" s="253"/>
      <c r="BJ97" s="253"/>
      <c r="BK97" s="253"/>
      <c r="BL97" s="253"/>
      <c r="BM97" s="253"/>
      <c r="BN97" s="253"/>
      <c r="BO97" s="253"/>
      <c r="BP97" s="253"/>
      <c r="BQ97" s="253"/>
      <c r="BR97" s="253"/>
      <c r="BS97" s="253"/>
      <c r="BT97" s="253"/>
      <c r="BU97" s="253"/>
      <c r="BV97" s="253"/>
    </row>
    <row r="98" customFormat="false" ht="12" hidden="false" customHeight="false" outlineLevel="0" collapsed="false">
      <c r="BG98" s="253"/>
      <c r="BH98" s="253"/>
      <c r="BI98" s="253"/>
      <c r="BJ98" s="253"/>
      <c r="BK98" s="253"/>
      <c r="BL98" s="253"/>
      <c r="BM98" s="253"/>
      <c r="BN98" s="253"/>
      <c r="BO98" s="253"/>
      <c r="BP98" s="253"/>
      <c r="BQ98" s="253"/>
      <c r="BR98" s="253"/>
      <c r="BS98" s="253"/>
      <c r="BT98" s="253"/>
      <c r="BU98" s="253"/>
      <c r="BV98" s="253"/>
    </row>
    <row r="99" customFormat="false" ht="12" hidden="false" customHeight="false" outlineLevel="0" collapsed="false">
      <c r="BG99" s="253"/>
      <c r="BH99" s="253"/>
      <c r="BI99" s="253"/>
      <c r="BJ99" s="253"/>
      <c r="BK99" s="253"/>
      <c r="BL99" s="253"/>
      <c r="BM99" s="253"/>
      <c r="BN99" s="253"/>
      <c r="BO99" s="253"/>
      <c r="BP99" s="253"/>
      <c r="BQ99" s="253"/>
      <c r="BR99" s="253"/>
      <c r="BS99" s="253"/>
      <c r="BT99" s="253"/>
      <c r="BU99" s="253"/>
      <c r="BV99" s="253"/>
    </row>
    <row r="100" customFormat="false" ht="12" hidden="false" customHeight="false" outlineLevel="0" collapsed="false">
      <c r="BG100" s="253"/>
      <c r="BH100" s="253"/>
      <c r="BI100" s="253"/>
      <c r="BJ100" s="253"/>
      <c r="BK100" s="253"/>
      <c r="BL100" s="253"/>
      <c r="BM100" s="253"/>
      <c r="BN100" s="253"/>
      <c r="BO100" s="253"/>
      <c r="BP100" s="253"/>
      <c r="BQ100" s="253"/>
      <c r="BR100" s="253"/>
      <c r="BS100" s="253"/>
      <c r="BT100" s="253"/>
      <c r="BU100" s="253"/>
      <c r="BV100" s="253"/>
    </row>
    <row r="101" customFormat="false" ht="12" hidden="false" customHeight="false" outlineLevel="0" collapsed="false">
      <c r="BG101" s="253"/>
      <c r="BH101" s="253"/>
      <c r="BI101" s="253"/>
      <c r="BJ101" s="253"/>
      <c r="BK101" s="253"/>
      <c r="BL101" s="253"/>
      <c r="BM101" s="253"/>
      <c r="BN101" s="253"/>
      <c r="BO101" s="253"/>
      <c r="BP101" s="253"/>
      <c r="BQ101" s="253"/>
      <c r="BR101" s="253"/>
      <c r="BS101" s="253"/>
      <c r="BT101" s="253"/>
      <c r="BU101" s="253"/>
      <c r="BV101" s="253"/>
    </row>
    <row r="102" customFormat="false" ht="12" hidden="false" customHeight="false" outlineLevel="0" collapsed="false">
      <c r="BG102" s="253"/>
      <c r="BH102" s="253"/>
      <c r="BI102" s="253"/>
      <c r="BJ102" s="253"/>
      <c r="BK102" s="253"/>
      <c r="BL102" s="253"/>
      <c r="BM102" s="253"/>
      <c r="BN102" s="253"/>
      <c r="BO102" s="253"/>
      <c r="BP102" s="253"/>
      <c r="BQ102" s="253"/>
      <c r="BR102" s="253"/>
      <c r="BS102" s="253"/>
      <c r="BT102" s="253"/>
      <c r="BU102" s="253"/>
      <c r="BV102" s="253"/>
    </row>
    <row r="103" customFormat="false" ht="12" hidden="false" customHeight="false" outlineLevel="0" collapsed="false">
      <c r="BG103" s="253"/>
      <c r="BH103" s="253"/>
      <c r="BI103" s="253"/>
      <c r="BJ103" s="253"/>
      <c r="BK103" s="253"/>
      <c r="BL103" s="253"/>
      <c r="BM103" s="253"/>
      <c r="BN103" s="253"/>
      <c r="BO103" s="253"/>
      <c r="BP103" s="253"/>
      <c r="BQ103" s="253"/>
      <c r="BR103" s="253"/>
      <c r="BS103" s="253"/>
      <c r="BT103" s="253"/>
      <c r="BU103" s="253"/>
      <c r="BV103" s="253"/>
    </row>
    <row r="104" customFormat="false" ht="12" hidden="false" customHeight="false" outlineLevel="0" collapsed="false">
      <c r="BG104" s="253"/>
      <c r="BH104" s="253"/>
      <c r="BI104" s="253"/>
      <c r="BJ104" s="253"/>
      <c r="BK104" s="253"/>
      <c r="BL104" s="253"/>
      <c r="BM104" s="253"/>
      <c r="BN104" s="253"/>
      <c r="BO104" s="253"/>
      <c r="BP104" s="253"/>
      <c r="BQ104" s="253"/>
      <c r="BR104" s="253"/>
      <c r="BS104" s="253"/>
      <c r="BT104" s="253"/>
      <c r="BU104" s="253"/>
      <c r="BV104" s="253"/>
    </row>
    <row r="105" customFormat="false" ht="12" hidden="false" customHeight="false" outlineLevel="0" collapsed="false">
      <c r="BG105" s="253"/>
      <c r="BH105" s="253"/>
      <c r="BI105" s="253"/>
      <c r="BJ105" s="253"/>
      <c r="BK105" s="253"/>
      <c r="BL105" s="253"/>
      <c r="BM105" s="253"/>
      <c r="BN105" s="253"/>
      <c r="BO105" s="253"/>
      <c r="BP105" s="253"/>
      <c r="BQ105" s="253"/>
      <c r="BR105" s="253"/>
      <c r="BS105" s="253"/>
      <c r="BT105" s="253"/>
      <c r="BU105" s="253"/>
      <c r="BV105" s="253"/>
    </row>
    <row r="106" customFormat="false" ht="12" hidden="false" customHeight="false" outlineLevel="0" collapsed="false">
      <c r="BG106" s="253"/>
      <c r="BH106" s="253"/>
      <c r="BI106" s="253"/>
      <c r="BJ106" s="253"/>
      <c r="BK106" s="253"/>
      <c r="BL106" s="253"/>
      <c r="BM106" s="253"/>
      <c r="BN106" s="253"/>
      <c r="BO106" s="253"/>
      <c r="BP106" s="253"/>
      <c r="BQ106" s="253"/>
      <c r="BR106" s="253"/>
      <c r="BS106" s="253"/>
      <c r="BT106" s="253"/>
      <c r="BU106" s="253"/>
      <c r="BV106" s="253"/>
    </row>
    <row r="107" customFormat="false" ht="12" hidden="false" customHeight="false" outlineLevel="0" collapsed="false">
      <c r="BG107" s="253"/>
      <c r="BH107" s="253"/>
      <c r="BI107" s="253"/>
      <c r="BJ107" s="253"/>
      <c r="BK107" s="253"/>
      <c r="BL107" s="253"/>
      <c r="BM107" s="253"/>
      <c r="BN107" s="253"/>
      <c r="BO107" s="253"/>
      <c r="BP107" s="253"/>
      <c r="BQ107" s="253"/>
      <c r="BR107" s="253"/>
      <c r="BS107" s="253"/>
      <c r="BT107" s="253"/>
      <c r="BU107" s="253"/>
      <c r="BV107" s="253"/>
    </row>
    <row r="108" customFormat="false" ht="12" hidden="false" customHeight="false" outlineLevel="0" collapsed="false">
      <c r="BG108" s="253"/>
      <c r="BH108" s="253"/>
      <c r="BI108" s="253"/>
      <c r="BJ108" s="253"/>
      <c r="BK108" s="253"/>
      <c r="BL108" s="253"/>
      <c r="BM108" s="253"/>
      <c r="BN108" s="253"/>
      <c r="BO108" s="253"/>
      <c r="BP108" s="253"/>
      <c r="BQ108" s="253"/>
      <c r="BR108" s="253"/>
      <c r="BS108" s="253"/>
      <c r="BT108" s="253"/>
      <c r="BU108" s="253"/>
      <c r="BV108" s="253"/>
    </row>
    <row r="109" customFormat="false" ht="12" hidden="false" customHeight="false" outlineLevel="0" collapsed="false">
      <c r="BG109" s="253"/>
      <c r="BH109" s="253"/>
      <c r="BI109" s="253"/>
      <c r="BJ109" s="253"/>
      <c r="BK109" s="253"/>
      <c r="BL109" s="253"/>
      <c r="BM109" s="253"/>
      <c r="BN109" s="253"/>
      <c r="BO109" s="253"/>
      <c r="BP109" s="253"/>
      <c r="BQ109" s="253"/>
      <c r="BR109" s="253"/>
      <c r="BS109" s="253"/>
      <c r="BT109" s="253"/>
      <c r="BU109" s="253"/>
      <c r="BV109" s="253"/>
    </row>
    <row r="110" customFormat="false" ht="12" hidden="false" customHeight="false" outlineLevel="0" collapsed="false">
      <c r="BG110" s="253"/>
      <c r="BH110" s="253"/>
      <c r="BI110" s="253"/>
      <c r="BJ110" s="253"/>
      <c r="BK110" s="253"/>
      <c r="BL110" s="253"/>
      <c r="BM110" s="253"/>
      <c r="BN110" s="253"/>
      <c r="BO110" s="253"/>
      <c r="BP110" s="253"/>
      <c r="BQ110" s="253"/>
      <c r="BR110" s="253"/>
      <c r="BS110" s="253"/>
      <c r="BT110" s="253"/>
      <c r="BU110" s="253"/>
      <c r="BV110" s="253"/>
    </row>
    <row r="111" customFormat="false" ht="12" hidden="false" customHeight="false" outlineLevel="0" collapsed="false">
      <c r="BG111" s="253"/>
      <c r="BH111" s="253"/>
      <c r="BI111" s="253"/>
      <c r="BJ111" s="253"/>
      <c r="BK111" s="253"/>
      <c r="BL111" s="253"/>
      <c r="BM111" s="253"/>
      <c r="BN111" s="253"/>
      <c r="BO111" s="253"/>
      <c r="BP111" s="253"/>
      <c r="BQ111" s="253"/>
      <c r="BR111" s="253"/>
      <c r="BS111" s="253"/>
      <c r="BT111" s="253"/>
      <c r="BU111" s="253"/>
      <c r="BV111" s="253"/>
    </row>
    <row r="112" customFormat="false" ht="12" hidden="false" customHeight="false" outlineLevel="0" collapsed="false">
      <c r="BG112" s="253"/>
      <c r="BH112" s="253"/>
      <c r="BI112" s="253"/>
      <c r="BJ112" s="253"/>
      <c r="BK112" s="253"/>
      <c r="BL112" s="253"/>
      <c r="BM112" s="253"/>
      <c r="BN112" s="253"/>
      <c r="BO112" s="253"/>
      <c r="BP112" s="253"/>
      <c r="BQ112" s="253"/>
      <c r="BR112" s="253"/>
      <c r="BS112" s="253"/>
      <c r="BT112" s="253"/>
      <c r="BU112" s="253"/>
      <c r="BV112" s="253"/>
    </row>
    <row r="113" customFormat="false" ht="12" hidden="false" customHeight="false" outlineLevel="0" collapsed="false">
      <c r="BG113" s="253"/>
      <c r="BH113" s="253"/>
      <c r="BI113" s="253"/>
      <c r="BJ113" s="253"/>
      <c r="BK113" s="253"/>
      <c r="BL113" s="253"/>
      <c r="BM113" s="253"/>
      <c r="BN113" s="253"/>
      <c r="BO113" s="253"/>
      <c r="BP113" s="253"/>
      <c r="BQ113" s="253"/>
      <c r="BR113" s="253"/>
      <c r="BS113" s="253"/>
      <c r="BT113" s="253"/>
      <c r="BU113" s="253"/>
      <c r="BV113" s="253"/>
    </row>
    <row r="114" customFormat="false" ht="12" hidden="false" customHeight="false" outlineLevel="0" collapsed="false">
      <c r="BG114" s="253"/>
      <c r="BH114" s="253"/>
      <c r="BI114" s="253"/>
      <c r="BJ114" s="253"/>
      <c r="BK114" s="253"/>
      <c r="BL114" s="253"/>
      <c r="BM114" s="253"/>
      <c r="BN114" s="253"/>
      <c r="BO114" s="253"/>
      <c r="BP114" s="253"/>
      <c r="BQ114" s="253"/>
      <c r="BR114" s="253"/>
      <c r="BS114" s="253"/>
      <c r="BT114" s="253"/>
      <c r="BU114" s="253"/>
      <c r="BV114" s="253"/>
    </row>
    <row r="115" customFormat="false" ht="12" hidden="false" customHeight="false" outlineLevel="0" collapsed="false">
      <c r="BG115" s="253"/>
      <c r="BH115" s="253"/>
      <c r="BI115" s="253"/>
      <c r="BJ115" s="253"/>
      <c r="BK115" s="253"/>
      <c r="BL115" s="253"/>
      <c r="BM115" s="253"/>
      <c r="BN115" s="253"/>
      <c r="BO115" s="253"/>
      <c r="BP115" s="253"/>
      <c r="BQ115" s="253"/>
      <c r="BR115" s="253"/>
      <c r="BS115" s="253"/>
      <c r="BT115" s="253"/>
      <c r="BU115" s="253"/>
      <c r="BV115" s="253"/>
    </row>
    <row r="116" customFormat="false" ht="12" hidden="false" customHeight="false" outlineLevel="0" collapsed="false">
      <c r="BG116" s="253"/>
      <c r="BH116" s="253"/>
      <c r="BI116" s="253"/>
      <c r="BJ116" s="253"/>
      <c r="BK116" s="253"/>
      <c r="BL116" s="253"/>
      <c r="BM116" s="253"/>
      <c r="BN116" s="253"/>
      <c r="BO116" s="253"/>
      <c r="BP116" s="253"/>
      <c r="BQ116" s="253"/>
      <c r="BR116" s="253"/>
      <c r="BS116" s="253"/>
      <c r="BT116" s="253"/>
      <c r="BU116" s="253"/>
      <c r="BV116" s="253"/>
    </row>
    <row r="117" customFormat="false" ht="12" hidden="false" customHeight="false" outlineLevel="0" collapsed="false">
      <c r="BG117" s="253"/>
      <c r="BH117" s="253"/>
      <c r="BI117" s="253"/>
      <c r="BJ117" s="253"/>
      <c r="BK117" s="253"/>
      <c r="BL117" s="253"/>
      <c r="BM117" s="253"/>
      <c r="BN117" s="253"/>
      <c r="BO117" s="253"/>
      <c r="BP117" s="253"/>
      <c r="BQ117" s="253"/>
      <c r="BR117" s="253"/>
      <c r="BS117" s="253"/>
      <c r="BT117" s="253"/>
      <c r="BU117" s="253"/>
      <c r="BV117" s="253"/>
    </row>
    <row r="118" customFormat="false" ht="12" hidden="false" customHeight="false" outlineLevel="0" collapsed="false">
      <c r="BG118" s="253"/>
      <c r="BH118" s="253"/>
      <c r="BI118" s="253"/>
      <c r="BJ118" s="253"/>
      <c r="BK118" s="253"/>
      <c r="BL118" s="253"/>
      <c r="BM118" s="253"/>
      <c r="BN118" s="253"/>
      <c r="BO118" s="253"/>
      <c r="BP118" s="253"/>
      <c r="BQ118" s="253"/>
      <c r="BR118" s="253"/>
      <c r="BS118" s="253"/>
      <c r="BT118" s="253"/>
      <c r="BU118" s="253"/>
      <c r="BV118" s="253"/>
    </row>
    <row r="119" customFormat="false" ht="12" hidden="false" customHeight="false" outlineLevel="0" collapsed="false">
      <c r="BG119" s="253"/>
      <c r="BH119" s="253"/>
      <c r="BI119" s="253"/>
      <c r="BJ119" s="253"/>
      <c r="BK119" s="253"/>
      <c r="BL119" s="253"/>
      <c r="BM119" s="253"/>
      <c r="BN119" s="253"/>
      <c r="BO119" s="253"/>
      <c r="BP119" s="253"/>
      <c r="BQ119" s="253"/>
      <c r="BR119" s="253"/>
      <c r="BS119" s="253"/>
      <c r="BT119" s="253"/>
      <c r="BU119" s="253"/>
      <c r="BV119" s="253"/>
    </row>
    <row r="120" customFormat="false" ht="12" hidden="false" customHeight="false" outlineLevel="0" collapsed="false">
      <c r="BG120" s="253"/>
      <c r="BH120" s="253"/>
      <c r="BI120" s="253"/>
      <c r="BJ120" s="253"/>
      <c r="BK120" s="253"/>
      <c r="BL120" s="253"/>
      <c r="BM120" s="253"/>
      <c r="BN120" s="253"/>
      <c r="BO120" s="253"/>
      <c r="BP120" s="253"/>
      <c r="BQ120" s="253"/>
      <c r="BR120" s="253"/>
      <c r="BS120" s="253"/>
      <c r="BT120" s="253"/>
      <c r="BU120" s="253"/>
      <c r="BV120" s="253"/>
    </row>
    <row r="121" customFormat="false" ht="12" hidden="false" customHeight="false" outlineLevel="0" collapsed="false">
      <c r="BG121" s="253"/>
      <c r="BH121" s="253"/>
      <c r="BI121" s="253"/>
      <c r="BJ121" s="253"/>
      <c r="BK121" s="253"/>
      <c r="BL121" s="253"/>
      <c r="BM121" s="253"/>
      <c r="BN121" s="253"/>
      <c r="BO121" s="253"/>
      <c r="BP121" s="253"/>
      <c r="BQ121" s="253"/>
      <c r="BR121" s="253"/>
      <c r="BS121" s="253"/>
      <c r="BT121" s="253"/>
      <c r="BU121" s="253"/>
      <c r="BV121" s="253"/>
    </row>
    <row r="122" customFormat="false" ht="12" hidden="false" customHeight="false" outlineLevel="0" collapsed="false">
      <c r="BG122" s="253"/>
      <c r="BH122" s="253"/>
      <c r="BI122" s="253"/>
      <c r="BJ122" s="253"/>
      <c r="BK122" s="253"/>
      <c r="BL122" s="253"/>
      <c r="BM122" s="253"/>
      <c r="BN122" s="253"/>
      <c r="BO122" s="253"/>
      <c r="BP122" s="253"/>
      <c r="BQ122" s="253"/>
      <c r="BR122" s="253"/>
      <c r="BS122" s="253"/>
      <c r="BT122" s="253"/>
      <c r="BU122" s="253"/>
      <c r="BV122" s="253"/>
    </row>
    <row r="123" customFormat="false" ht="12" hidden="false" customHeight="false" outlineLevel="0" collapsed="false">
      <c r="BG123" s="253"/>
      <c r="BH123" s="253"/>
      <c r="BI123" s="253"/>
      <c r="BJ123" s="253"/>
      <c r="BK123" s="253"/>
      <c r="BL123" s="253"/>
      <c r="BM123" s="253"/>
      <c r="BN123" s="253"/>
      <c r="BO123" s="253"/>
      <c r="BP123" s="253"/>
      <c r="BQ123" s="253"/>
      <c r="BR123" s="253"/>
      <c r="BS123" s="253"/>
      <c r="BT123" s="253"/>
      <c r="BU123" s="253"/>
      <c r="BV123" s="253"/>
    </row>
    <row r="124" customFormat="false" ht="12" hidden="false" customHeight="false" outlineLevel="0" collapsed="false">
      <c r="BG124" s="253"/>
      <c r="BH124" s="253"/>
      <c r="BI124" s="253"/>
      <c r="BJ124" s="253"/>
      <c r="BK124" s="253"/>
      <c r="BL124" s="253"/>
      <c r="BM124" s="253"/>
      <c r="BN124" s="253"/>
      <c r="BO124" s="253"/>
      <c r="BP124" s="253"/>
      <c r="BQ124" s="253"/>
      <c r="BR124" s="253"/>
      <c r="BS124" s="253"/>
      <c r="BT124" s="253"/>
      <c r="BU124" s="253"/>
      <c r="BV124" s="253"/>
    </row>
    <row r="125" customFormat="false" ht="12" hidden="false" customHeight="false" outlineLevel="0" collapsed="false">
      <c r="BG125" s="253"/>
      <c r="BH125" s="253"/>
      <c r="BI125" s="253"/>
      <c r="BJ125" s="253"/>
      <c r="BK125" s="253"/>
      <c r="BL125" s="253"/>
      <c r="BM125" s="253"/>
      <c r="BN125" s="253"/>
      <c r="BO125" s="253"/>
      <c r="BP125" s="253"/>
      <c r="BQ125" s="253"/>
      <c r="BR125" s="253"/>
      <c r="BS125" s="253"/>
      <c r="BT125" s="253"/>
      <c r="BU125" s="253"/>
      <c r="BV125" s="253"/>
    </row>
    <row r="126" customFormat="false" ht="12" hidden="false" customHeight="false" outlineLevel="0" collapsed="false">
      <c r="BG126" s="253"/>
      <c r="BH126" s="253"/>
      <c r="BI126" s="253"/>
      <c r="BJ126" s="253"/>
      <c r="BK126" s="253"/>
      <c r="BL126" s="253"/>
      <c r="BM126" s="253"/>
      <c r="BN126" s="253"/>
      <c r="BO126" s="253"/>
      <c r="BP126" s="253"/>
      <c r="BQ126" s="253"/>
      <c r="BR126" s="253"/>
      <c r="BS126" s="253"/>
      <c r="BT126" s="253"/>
      <c r="BU126" s="253"/>
      <c r="BV126" s="253"/>
    </row>
    <row r="127" customFormat="false" ht="12" hidden="false" customHeight="false" outlineLevel="0" collapsed="false">
      <c r="BG127" s="253"/>
      <c r="BH127" s="253"/>
      <c r="BI127" s="253"/>
      <c r="BJ127" s="253"/>
      <c r="BK127" s="253"/>
      <c r="BL127" s="253"/>
      <c r="BM127" s="253"/>
      <c r="BN127" s="253"/>
      <c r="BO127" s="253"/>
      <c r="BP127" s="253"/>
      <c r="BQ127" s="253"/>
      <c r="BR127" s="253"/>
      <c r="BS127" s="253"/>
      <c r="BT127" s="253"/>
      <c r="BU127" s="253"/>
      <c r="BV127" s="253"/>
    </row>
    <row r="128" customFormat="false" ht="12" hidden="false" customHeight="false" outlineLevel="0" collapsed="false">
      <c r="BG128" s="253"/>
      <c r="BH128" s="253"/>
      <c r="BI128" s="253"/>
      <c r="BJ128" s="253"/>
      <c r="BK128" s="253"/>
      <c r="BL128" s="253"/>
      <c r="BM128" s="253"/>
      <c r="BN128" s="253"/>
      <c r="BO128" s="253"/>
      <c r="BP128" s="253"/>
      <c r="BQ128" s="253"/>
      <c r="BR128" s="253"/>
      <c r="BS128" s="253"/>
      <c r="BT128" s="253"/>
      <c r="BU128" s="253"/>
      <c r="BV128" s="253"/>
    </row>
    <row r="129" customFormat="false" ht="12" hidden="false" customHeight="false" outlineLevel="0" collapsed="false">
      <c r="BG129" s="253"/>
      <c r="BH129" s="253"/>
      <c r="BI129" s="253"/>
      <c r="BJ129" s="253"/>
      <c r="BK129" s="253"/>
      <c r="BL129" s="253"/>
      <c r="BM129" s="253"/>
      <c r="BN129" s="253"/>
      <c r="BO129" s="253"/>
      <c r="BP129" s="253"/>
      <c r="BQ129" s="253"/>
      <c r="BR129" s="253"/>
      <c r="BS129" s="253"/>
      <c r="BT129" s="253"/>
      <c r="BU129" s="253"/>
      <c r="BV129" s="253"/>
    </row>
    <row r="130" customFormat="false" ht="12" hidden="false" customHeight="false" outlineLevel="0" collapsed="false">
      <c r="BG130" s="253"/>
      <c r="BH130" s="253"/>
      <c r="BI130" s="253"/>
      <c r="BJ130" s="253"/>
      <c r="BK130" s="253"/>
      <c r="BL130" s="253"/>
      <c r="BM130" s="253"/>
      <c r="BN130" s="253"/>
      <c r="BO130" s="253"/>
      <c r="BP130" s="253"/>
      <c r="BQ130" s="253"/>
      <c r="BR130" s="253"/>
      <c r="BS130" s="253"/>
      <c r="BT130" s="253"/>
      <c r="BU130" s="253"/>
      <c r="BV130" s="253"/>
    </row>
    <row r="131" customFormat="false" ht="12" hidden="false" customHeight="false" outlineLevel="0" collapsed="false">
      <c r="BG131" s="253"/>
      <c r="BH131" s="253"/>
      <c r="BI131" s="253"/>
      <c r="BJ131" s="253"/>
      <c r="BK131" s="253"/>
      <c r="BL131" s="253"/>
      <c r="BM131" s="253"/>
      <c r="BN131" s="253"/>
      <c r="BO131" s="253"/>
      <c r="BP131" s="253"/>
      <c r="BQ131" s="253"/>
      <c r="BR131" s="253"/>
      <c r="BS131" s="253"/>
      <c r="BT131" s="253"/>
      <c r="BU131" s="253"/>
      <c r="BV131" s="253"/>
    </row>
    <row r="132" customFormat="false" ht="12" hidden="false" customHeight="false" outlineLevel="0" collapsed="false">
      <c r="BG132" s="253"/>
      <c r="BH132" s="253"/>
      <c r="BI132" s="253"/>
      <c r="BJ132" s="253"/>
      <c r="BK132" s="253"/>
      <c r="BL132" s="253"/>
      <c r="BM132" s="253"/>
      <c r="BN132" s="253"/>
      <c r="BO132" s="253"/>
      <c r="BP132" s="253"/>
      <c r="BQ132" s="253"/>
      <c r="BR132" s="253"/>
      <c r="BS132" s="253"/>
      <c r="BT132" s="253"/>
      <c r="BU132" s="253"/>
      <c r="BV132" s="253"/>
    </row>
    <row r="133" customFormat="false" ht="12" hidden="false" customHeight="false" outlineLevel="0" collapsed="false">
      <c r="BG133" s="253"/>
      <c r="BH133" s="253"/>
      <c r="BI133" s="253"/>
      <c r="BJ133" s="253"/>
      <c r="BK133" s="253"/>
      <c r="BL133" s="253"/>
      <c r="BM133" s="253"/>
      <c r="BN133" s="253"/>
      <c r="BO133" s="253"/>
      <c r="BP133" s="253"/>
      <c r="BQ133" s="253"/>
      <c r="BR133" s="253"/>
      <c r="BS133" s="253"/>
      <c r="BT133" s="253"/>
      <c r="BU133" s="253"/>
      <c r="BV133" s="253"/>
    </row>
    <row r="134" customFormat="false" ht="12" hidden="false" customHeight="false" outlineLevel="0" collapsed="false">
      <c r="BG134" s="253"/>
      <c r="BH134" s="253"/>
      <c r="BI134" s="253"/>
      <c r="BJ134" s="253"/>
      <c r="BK134" s="253"/>
      <c r="BL134" s="253"/>
      <c r="BM134" s="253"/>
      <c r="BN134" s="253"/>
      <c r="BO134" s="253"/>
      <c r="BP134" s="253"/>
      <c r="BQ134" s="253"/>
      <c r="BR134" s="253"/>
      <c r="BS134" s="253"/>
      <c r="BT134" s="253"/>
      <c r="BU134" s="253"/>
      <c r="BV134" s="253"/>
    </row>
    <row r="135" customFormat="false" ht="12" hidden="false" customHeight="false" outlineLevel="0" collapsed="false">
      <c r="BG135" s="253"/>
      <c r="BH135" s="253"/>
      <c r="BI135" s="253"/>
      <c r="BJ135" s="253"/>
      <c r="BK135" s="253"/>
      <c r="BL135" s="253"/>
      <c r="BM135" s="253"/>
      <c r="BN135" s="253"/>
      <c r="BO135" s="253"/>
      <c r="BP135" s="253"/>
      <c r="BQ135" s="253"/>
      <c r="BR135" s="253"/>
      <c r="BS135" s="253"/>
      <c r="BT135" s="253"/>
      <c r="BU135" s="253"/>
      <c r="BV135" s="253"/>
    </row>
    <row r="136" customFormat="false" ht="12" hidden="false" customHeight="false" outlineLevel="0" collapsed="false">
      <c r="BG136" s="253"/>
      <c r="BH136" s="253"/>
      <c r="BI136" s="253"/>
      <c r="BJ136" s="253"/>
      <c r="BK136" s="253"/>
      <c r="BL136" s="253"/>
      <c r="BM136" s="253"/>
      <c r="BN136" s="253"/>
      <c r="BO136" s="253"/>
      <c r="BP136" s="253"/>
      <c r="BQ136" s="253"/>
      <c r="BR136" s="253"/>
      <c r="BS136" s="253"/>
      <c r="BT136" s="253"/>
      <c r="BU136" s="253"/>
      <c r="BV136" s="253"/>
    </row>
    <row r="137" customFormat="false" ht="12" hidden="false" customHeight="false" outlineLevel="0" collapsed="false">
      <c r="BG137" s="253"/>
      <c r="BH137" s="253"/>
      <c r="BI137" s="253"/>
      <c r="BJ137" s="253"/>
      <c r="BK137" s="253"/>
      <c r="BL137" s="253"/>
      <c r="BM137" s="253"/>
      <c r="BN137" s="253"/>
      <c r="BO137" s="253"/>
      <c r="BP137" s="253"/>
      <c r="BQ137" s="253"/>
      <c r="BR137" s="253"/>
      <c r="BS137" s="253"/>
      <c r="BT137" s="253"/>
      <c r="BU137" s="253"/>
      <c r="BV137" s="253"/>
    </row>
    <row r="138" customFormat="false" ht="12" hidden="false" customHeight="false" outlineLevel="0" collapsed="false">
      <c r="BG138" s="253"/>
      <c r="BH138" s="253"/>
      <c r="BI138" s="253"/>
      <c r="BJ138" s="253"/>
      <c r="BK138" s="253"/>
      <c r="BL138" s="253"/>
      <c r="BM138" s="253"/>
      <c r="BN138" s="253"/>
      <c r="BO138" s="253"/>
      <c r="BP138" s="253"/>
      <c r="BQ138" s="253"/>
      <c r="BR138" s="253"/>
      <c r="BS138" s="253"/>
      <c r="BT138" s="253"/>
      <c r="BU138" s="253"/>
      <c r="BV138" s="253"/>
    </row>
    <row r="139" customFormat="false" ht="12" hidden="false" customHeight="false" outlineLevel="0" collapsed="false">
      <c r="BG139" s="253"/>
      <c r="BH139" s="253"/>
      <c r="BI139" s="253"/>
      <c r="BJ139" s="253"/>
      <c r="BK139" s="253"/>
      <c r="BL139" s="253"/>
      <c r="BM139" s="253"/>
      <c r="BN139" s="253"/>
      <c r="BO139" s="253"/>
      <c r="BP139" s="253"/>
      <c r="BQ139" s="253"/>
      <c r="BR139" s="253"/>
      <c r="BS139" s="253"/>
      <c r="BT139" s="253"/>
      <c r="BU139" s="253"/>
      <c r="BV139" s="253"/>
    </row>
    <row r="140" customFormat="false" ht="12" hidden="false" customHeight="false" outlineLevel="0" collapsed="false">
      <c r="BG140" s="253"/>
      <c r="BH140" s="253"/>
      <c r="BI140" s="253"/>
      <c r="BJ140" s="253"/>
      <c r="BK140" s="253"/>
      <c r="BL140" s="253"/>
      <c r="BM140" s="253"/>
      <c r="BN140" s="253"/>
      <c r="BO140" s="253"/>
      <c r="BP140" s="253"/>
      <c r="BQ140" s="253"/>
      <c r="BR140" s="253"/>
      <c r="BS140" s="253"/>
      <c r="BT140" s="253"/>
      <c r="BU140" s="253"/>
      <c r="BV140" s="253"/>
    </row>
    <row r="141" customFormat="false" ht="12" hidden="false" customHeight="false" outlineLevel="0" collapsed="false">
      <c r="BG141" s="253"/>
      <c r="BH141" s="253"/>
      <c r="BI141" s="253"/>
      <c r="BJ141" s="253"/>
      <c r="BK141" s="253"/>
      <c r="BL141" s="253"/>
      <c r="BM141" s="253"/>
      <c r="BN141" s="253"/>
      <c r="BO141" s="253"/>
      <c r="BP141" s="253"/>
      <c r="BQ141" s="253"/>
      <c r="BR141" s="253"/>
      <c r="BS141" s="253"/>
      <c r="BT141" s="253"/>
      <c r="BU141" s="253"/>
      <c r="BV141" s="253"/>
    </row>
    <row r="142" customFormat="false" ht="12" hidden="false" customHeight="false" outlineLevel="0" collapsed="false">
      <c r="BG142" s="253"/>
      <c r="BH142" s="253"/>
      <c r="BI142" s="253"/>
      <c r="BJ142" s="253"/>
      <c r="BK142" s="253"/>
      <c r="BL142" s="253"/>
      <c r="BM142" s="253"/>
      <c r="BN142" s="253"/>
      <c r="BO142" s="253"/>
      <c r="BP142" s="253"/>
      <c r="BQ142" s="253"/>
      <c r="BR142" s="253"/>
      <c r="BS142" s="253"/>
      <c r="BT142" s="253"/>
      <c r="BU142" s="253"/>
      <c r="BV142" s="253"/>
    </row>
    <row r="143" customFormat="false" ht="12" hidden="false" customHeight="false" outlineLevel="0" collapsed="false">
      <c r="BG143" s="253"/>
      <c r="BH143" s="253"/>
      <c r="BI143" s="253"/>
      <c r="BJ143" s="253"/>
      <c r="BK143" s="253"/>
      <c r="BL143" s="253"/>
      <c r="BM143" s="253"/>
      <c r="BN143" s="253"/>
      <c r="BO143" s="253"/>
      <c r="BP143" s="253"/>
      <c r="BQ143" s="253"/>
      <c r="BR143" s="253"/>
      <c r="BS143" s="253"/>
      <c r="BT143" s="253"/>
      <c r="BU143" s="253"/>
      <c r="BV143" s="253"/>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D31" activeCellId="0" sqref="BD31"/>
    </sheetView>
  </sheetViews>
  <sheetFormatPr defaultColWidth="9.875" defaultRowHeight="10.2" zeroHeight="false" outlineLevelRow="0" outlineLevelCol="0"/>
  <cols>
    <col collapsed="false" customWidth="true" hidden="false" outlineLevel="0" max="1" min="1" style="254" width="9.55"/>
    <col collapsed="false" customWidth="true" hidden="false" outlineLevel="0" max="2" min="2" style="254" width="21.32"/>
    <col collapsed="false" customWidth="true" hidden="false" outlineLevel="0" max="74" min="3" style="254" width="6.66"/>
    <col collapsed="false" customWidth="false" hidden="false" outlineLevel="0" max="257" min="75" style="254" width="9.87"/>
  </cols>
  <sheetData>
    <row r="1" customFormat="false" ht="16.5" hidden="false" customHeight="true" outlineLevel="0" collapsed="false">
      <c r="A1" s="30" t="s">
        <v>32</v>
      </c>
      <c r="B1" s="255" t="s">
        <v>17</v>
      </c>
      <c r="C1" s="255"/>
      <c r="D1" s="255"/>
      <c r="E1" s="255"/>
      <c r="F1" s="255"/>
      <c r="G1" s="255"/>
      <c r="H1" s="255"/>
      <c r="I1" s="255"/>
      <c r="J1" s="255"/>
      <c r="K1" s="255"/>
      <c r="L1" s="255"/>
      <c r="M1" s="255"/>
      <c r="N1" s="255"/>
      <c r="O1" s="255"/>
      <c r="P1" s="255"/>
      <c r="Q1" s="255"/>
      <c r="R1" s="255"/>
      <c r="S1" s="255"/>
      <c r="T1" s="255"/>
      <c r="U1" s="255"/>
      <c r="V1" s="255"/>
      <c r="W1" s="255"/>
      <c r="X1" s="255"/>
      <c r="Y1" s="255"/>
      <c r="Z1" s="255"/>
      <c r="AA1" s="255"/>
      <c r="AB1" s="255"/>
      <c r="AC1" s="255"/>
      <c r="AD1" s="255"/>
      <c r="AE1" s="255"/>
      <c r="AF1" s="255"/>
      <c r="AG1" s="255"/>
      <c r="AH1" s="255"/>
      <c r="AI1" s="255"/>
      <c r="AJ1" s="255"/>
      <c r="AK1" s="255"/>
      <c r="AL1" s="255"/>
      <c r="AM1" s="256"/>
    </row>
    <row r="2" s="12" customFormat="tru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57"/>
      <c r="B5" s="183" t="s">
        <v>563</v>
      </c>
      <c r="C5" s="258"/>
      <c r="D5" s="258"/>
      <c r="E5" s="258"/>
      <c r="F5" s="258"/>
      <c r="G5" s="258"/>
      <c r="H5" s="258"/>
      <c r="I5" s="258"/>
      <c r="J5" s="258"/>
      <c r="K5" s="258"/>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c r="BA5" s="258"/>
      <c r="BB5" s="258"/>
      <c r="BC5" s="258"/>
      <c r="BD5" s="258"/>
      <c r="BE5" s="258"/>
      <c r="BF5" s="258"/>
      <c r="BG5" s="259"/>
      <c r="BH5" s="259"/>
      <c r="BI5" s="259"/>
      <c r="BJ5" s="259"/>
      <c r="BK5" s="259"/>
      <c r="BL5" s="259"/>
      <c r="BM5" s="259"/>
      <c r="BN5" s="259"/>
      <c r="BO5" s="259"/>
      <c r="BP5" s="259"/>
      <c r="BQ5" s="259"/>
      <c r="BR5" s="259"/>
      <c r="BS5" s="259"/>
      <c r="BT5" s="259"/>
      <c r="BU5" s="259"/>
      <c r="BV5" s="259"/>
    </row>
    <row r="6" customFormat="false" ht="11.1" hidden="false" customHeight="true" outlineLevel="0" collapsed="false">
      <c r="A6" s="257"/>
      <c r="B6" s="260" t="s">
        <v>613</v>
      </c>
      <c r="C6" s="258"/>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61"/>
      <c r="BE6" s="258"/>
      <c r="BF6" s="262"/>
      <c r="BG6" s="259"/>
      <c r="BH6" s="259"/>
      <c r="BI6" s="259"/>
      <c r="BJ6" s="259"/>
      <c r="BK6" s="259"/>
      <c r="BL6" s="259"/>
      <c r="BM6" s="259"/>
      <c r="BN6" s="259"/>
      <c r="BO6" s="259"/>
      <c r="BP6" s="259"/>
      <c r="BQ6" s="259"/>
      <c r="BR6" s="259"/>
      <c r="BS6" s="259"/>
      <c r="BT6" s="259"/>
      <c r="BU6" s="259"/>
      <c r="BV6" s="259"/>
    </row>
    <row r="7" customFormat="false" ht="11.1" hidden="false" customHeight="true" outlineLevel="0" collapsed="false">
      <c r="A7" s="257" t="s">
        <v>129</v>
      </c>
      <c r="B7" s="263" t="s">
        <v>130</v>
      </c>
      <c r="C7" s="77" t="n">
        <v>131.4</v>
      </c>
      <c r="D7" s="77" t="n">
        <v>134.4</v>
      </c>
      <c r="E7" s="77" t="n">
        <v>153.5</v>
      </c>
      <c r="F7" s="77" t="n">
        <v>155.9</v>
      </c>
      <c r="G7" s="77" t="n">
        <v>144.4</v>
      </c>
      <c r="H7" s="77" t="n">
        <v>159.1</v>
      </c>
      <c r="I7" s="77" t="n">
        <v>164.7</v>
      </c>
      <c r="J7" s="77" t="n">
        <v>178.4</v>
      </c>
      <c r="K7" s="77" t="n">
        <v>199.3</v>
      </c>
      <c r="L7" s="77" t="n">
        <v>207.1</v>
      </c>
      <c r="M7" s="77" t="n">
        <v>175.2</v>
      </c>
      <c r="N7" s="77" t="n">
        <v>172.4</v>
      </c>
      <c r="O7" s="77" t="n">
        <v>175.6</v>
      </c>
      <c r="P7" s="77" t="n">
        <v>171.1</v>
      </c>
      <c r="Q7" s="77" t="n">
        <v>179.1</v>
      </c>
      <c r="R7" s="77" t="n">
        <v>197.2</v>
      </c>
      <c r="S7" s="77" t="n">
        <v>201.4</v>
      </c>
      <c r="T7" s="77" t="n">
        <v>198.4</v>
      </c>
      <c r="U7" s="77" t="n">
        <v>199.9</v>
      </c>
      <c r="V7" s="77" t="n">
        <v>206.2</v>
      </c>
      <c r="W7" s="77" t="n">
        <v>179.7</v>
      </c>
      <c r="X7" s="77" t="n">
        <v>171.6</v>
      </c>
      <c r="Y7" s="77" t="n">
        <v>169.9</v>
      </c>
      <c r="Z7" s="77" t="n">
        <v>175.3</v>
      </c>
      <c r="AA7" s="77" t="n">
        <v>161.2</v>
      </c>
      <c r="AB7" s="77" t="n">
        <v>172.9</v>
      </c>
      <c r="AC7" s="77" t="n">
        <v>178.1</v>
      </c>
      <c r="AD7" s="77" t="n">
        <v>191</v>
      </c>
      <c r="AE7" s="77" t="n">
        <v>194.9</v>
      </c>
      <c r="AF7" s="77" t="n">
        <v>201.4</v>
      </c>
      <c r="AG7" s="77" t="n">
        <v>207.1</v>
      </c>
      <c r="AH7" s="77" t="n">
        <v>202.1</v>
      </c>
      <c r="AI7" s="77" t="n">
        <v>213.3</v>
      </c>
      <c r="AJ7" s="77" t="n">
        <v>226</v>
      </c>
      <c r="AK7" s="77" t="n">
        <v>256.9</v>
      </c>
      <c r="AL7" s="77" t="n">
        <v>257</v>
      </c>
      <c r="AM7" s="77" t="n">
        <v>256.6</v>
      </c>
      <c r="AN7" s="77" t="n">
        <v>260.9</v>
      </c>
      <c r="AO7" s="77" t="n">
        <v>297.6</v>
      </c>
      <c r="AP7" s="77" t="n">
        <v>319.4</v>
      </c>
      <c r="AQ7" s="77" t="n">
        <v>353.8</v>
      </c>
      <c r="AR7" s="77" t="n">
        <v>376</v>
      </c>
      <c r="AS7" s="77" t="n">
        <v>380.2</v>
      </c>
      <c r="AT7" s="77" t="n">
        <v>328.7</v>
      </c>
      <c r="AU7" s="77" t="n">
        <v>300</v>
      </c>
      <c r="AV7" s="77" t="n">
        <v>240</v>
      </c>
      <c r="AW7" s="77" t="n">
        <v>194.7</v>
      </c>
      <c r="AX7" s="77" t="n">
        <v>157.9</v>
      </c>
      <c r="AY7" s="77" t="n">
        <v>155</v>
      </c>
      <c r="AZ7" s="77" t="n">
        <v>142.1</v>
      </c>
      <c r="BA7" s="77" t="n">
        <v>135.8</v>
      </c>
      <c r="BB7" s="77" t="n">
        <v>139.7</v>
      </c>
      <c r="BC7" s="77" t="n">
        <v>146.1</v>
      </c>
      <c r="BD7" s="77" t="n">
        <v>179.2708</v>
      </c>
      <c r="BE7" s="77" t="n">
        <v>166.1645</v>
      </c>
      <c r="BF7" s="78" t="n">
        <v>180.8036</v>
      </c>
      <c r="BG7" s="78" t="n">
        <v>183.3464</v>
      </c>
      <c r="BH7" s="78" t="n">
        <v>189.0909</v>
      </c>
      <c r="BI7" s="78" t="n">
        <v>192.4052</v>
      </c>
      <c r="BJ7" s="78" t="n">
        <v>196.4649</v>
      </c>
      <c r="BK7" s="78" t="n">
        <v>196.4183</v>
      </c>
      <c r="BL7" s="78" t="n">
        <v>195.9908</v>
      </c>
      <c r="BM7" s="78" t="n">
        <v>196.9641</v>
      </c>
      <c r="BN7" s="78" t="n">
        <v>199.2241</v>
      </c>
      <c r="BO7" s="78" t="n">
        <v>201.7378</v>
      </c>
      <c r="BP7" s="78" t="n">
        <v>201.8251</v>
      </c>
      <c r="BQ7" s="78" t="n">
        <v>199.5228</v>
      </c>
      <c r="BR7" s="78" t="n">
        <v>202.3973</v>
      </c>
      <c r="BS7" s="78" t="n">
        <v>202.1228</v>
      </c>
      <c r="BT7" s="78" t="n">
        <v>205.5375</v>
      </c>
      <c r="BU7" s="78" t="n">
        <v>206.8471</v>
      </c>
      <c r="BV7" s="78" t="n">
        <v>209.6154</v>
      </c>
    </row>
    <row r="8" customFormat="false" ht="11.1" hidden="false" customHeight="true" outlineLevel="0" collapsed="false">
      <c r="A8" s="257" t="s">
        <v>127</v>
      </c>
      <c r="B8" s="263" t="s">
        <v>128</v>
      </c>
      <c r="C8" s="77" t="n">
        <v>130.6</v>
      </c>
      <c r="D8" s="77" t="n">
        <v>139.1</v>
      </c>
      <c r="E8" s="77" t="n">
        <v>158.8</v>
      </c>
      <c r="F8" s="77" t="n">
        <v>163.8</v>
      </c>
      <c r="G8" s="77" t="n">
        <v>152.2</v>
      </c>
      <c r="H8" s="77" t="n">
        <v>167</v>
      </c>
      <c r="I8" s="77" t="n">
        <v>171.5</v>
      </c>
      <c r="J8" s="77" t="n">
        <v>189.8</v>
      </c>
      <c r="K8" s="77" t="n">
        <v>212.7</v>
      </c>
      <c r="L8" s="77" t="n">
        <v>232.3</v>
      </c>
      <c r="M8" s="77" t="n">
        <v>182.6</v>
      </c>
      <c r="N8" s="77" t="n">
        <v>175.5</v>
      </c>
      <c r="O8" s="77" t="n">
        <v>181</v>
      </c>
      <c r="P8" s="77" t="n">
        <v>180.6</v>
      </c>
      <c r="Q8" s="77" t="n">
        <v>190.1</v>
      </c>
      <c r="R8" s="77" t="n">
        <v>212.2</v>
      </c>
      <c r="S8" s="77" t="n">
        <v>218.6</v>
      </c>
      <c r="T8" s="77" t="n">
        <v>218.7</v>
      </c>
      <c r="U8" s="77" t="n">
        <v>225.1</v>
      </c>
      <c r="V8" s="77" t="n">
        <v>234</v>
      </c>
      <c r="W8" s="77" t="n">
        <v>191.1</v>
      </c>
      <c r="X8" s="77" t="n">
        <v>182.7</v>
      </c>
      <c r="Y8" s="77" t="n">
        <v>186.7</v>
      </c>
      <c r="Z8" s="77" t="n">
        <v>188.6</v>
      </c>
      <c r="AA8" s="77" t="n">
        <v>169.5</v>
      </c>
      <c r="AB8" s="77" t="n">
        <v>182.4</v>
      </c>
      <c r="AC8" s="77" t="n">
        <v>197.9</v>
      </c>
      <c r="AD8" s="77" t="n">
        <v>211.6</v>
      </c>
      <c r="AE8" s="77" t="n">
        <v>210.1</v>
      </c>
      <c r="AF8" s="77" t="n">
        <v>214.7</v>
      </c>
      <c r="AG8" s="77" t="n">
        <v>222</v>
      </c>
      <c r="AH8" s="77" t="n">
        <v>219.3</v>
      </c>
      <c r="AI8" s="77" t="n">
        <v>232.2</v>
      </c>
      <c r="AJ8" s="77" t="n">
        <v>242.6</v>
      </c>
      <c r="AK8" s="77" t="n">
        <v>269.8</v>
      </c>
      <c r="AL8" s="77" t="n">
        <v>259.9</v>
      </c>
      <c r="AM8" s="77" t="n">
        <v>258.1</v>
      </c>
      <c r="AN8" s="77" t="n">
        <v>273.8</v>
      </c>
      <c r="AO8" s="77" t="n">
        <v>315.9</v>
      </c>
      <c r="AP8" s="77" t="n">
        <v>335.8</v>
      </c>
      <c r="AQ8" s="77" t="n">
        <v>371.2</v>
      </c>
      <c r="AR8" s="77" t="n">
        <v>385.9</v>
      </c>
      <c r="AS8" s="77" t="n">
        <v>387.6</v>
      </c>
      <c r="AT8" s="77" t="n">
        <v>333.9</v>
      </c>
      <c r="AU8" s="77" t="n">
        <v>316</v>
      </c>
      <c r="AV8" s="77" t="n">
        <v>251.6</v>
      </c>
      <c r="AW8" s="77" t="n">
        <v>195.5</v>
      </c>
      <c r="AX8" s="77" t="n">
        <v>147</v>
      </c>
      <c r="AY8" s="77" t="n">
        <v>147.9</v>
      </c>
      <c r="AZ8" s="77" t="n">
        <v>132.6</v>
      </c>
      <c r="BA8" s="77" t="n">
        <v>131.3</v>
      </c>
      <c r="BB8" s="77" t="n">
        <v>145.6</v>
      </c>
      <c r="BC8" s="77" t="n">
        <v>152.9</v>
      </c>
      <c r="BD8" s="77" t="n">
        <v>183.239</v>
      </c>
      <c r="BE8" s="77" t="n">
        <v>173.0841</v>
      </c>
      <c r="BF8" s="78" t="n">
        <v>186.3321</v>
      </c>
      <c r="BG8" s="78" t="n">
        <v>189.5571</v>
      </c>
      <c r="BH8" s="78" t="n">
        <v>194.1324</v>
      </c>
      <c r="BI8" s="78" t="n">
        <v>196.2736</v>
      </c>
      <c r="BJ8" s="78" t="n">
        <v>196.914</v>
      </c>
      <c r="BK8" s="78" t="n">
        <v>198.8596</v>
      </c>
      <c r="BL8" s="78" t="n">
        <v>200.1286</v>
      </c>
      <c r="BM8" s="78" t="n">
        <v>203.3931</v>
      </c>
      <c r="BN8" s="78" t="n">
        <v>206.7638</v>
      </c>
      <c r="BO8" s="78" t="n">
        <v>209.4305</v>
      </c>
      <c r="BP8" s="78" t="n">
        <v>209.1311</v>
      </c>
      <c r="BQ8" s="78" t="n">
        <v>206.145</v>
      </c>
      <c r="BR8" s="78" t="n">
        <v>208.6653</v>
      </c>
      <c r="BS8" s="78" t="n">
        <v>209.4039</v>
      </c>
      <c r="BT8" s="78" t="n">
        <v>212.2736</v>
      </c>
      <c r="BU8" s="78" t="n">
        <v>210.7831</v>
      </c>
      <c r="BV8" s="78" t="n">
        <v>210.1685</v>
      </c>
    </row>
    <row r="9" customFormat="false" ht="11.1" hidden="false" customHeight="true" outlineLevel="0" collapsed="false">
      <c r="A9" s="257"/>
      <c r="B9" s="260" t="s">
        <v>614</v>
      </c>
      <c r="C9" s="264"/>
      <c r="D9" s="264"/>
      <c r="E9" s="264"/>
      <c r="F9" s="264"/>
      <c r="G9" s="264"/>
      <c r="H9" s="264"/>
      <c r="I9" s="264"/>
      <c r="J9" s="264"/>
      <c r="K9" s="264"/>
      <c r="L9" s="264"/>
      <c r="M9" s="264"/>
      <c r="N9" s="264"/>
      <c r="O9" s="264"/>
      <c r="P9" s="264"/>
      <c r="Q9" s="264"/>
      <c r="R9" s="264"/>
      <c r="S9" s="264"/>
      <c r="T9" s="264"/>
      <c r="U9" s="264"/>
      <c r="V9" s="264"/>
      <c r="W9" s="264"/>
      <c r="X9" s="264"/>
      <c r="Y9" s="264"/>
      <c r="Z9" s="264"/>
      <c r="AA9" s="264"/>
      <c r="AB9" s="264"/>
      <c r="AC9" s="264"/>
      <c r="AD9" s="264"/>
      <c r="AE9" s="264"/>
      <c r="AF9" s="264"/>
      <c r="AG9" s="264"/>
      <c r="AH9" s="264"/>
      <c r="AI9" s="264"/>
      <c r="AJ9" s="264"/>
      <c r="AK9" s="264"/>
      <c r="AL9" s="264"/>
      <c r="AM9" s="264"/>
      <c r="AN9" s="264"/>
      <c r="AO9" s="264"/>
      <c r="AP9" s="264"/>
      <c r="AQ9" s="264"/>
      <c r="AR9" s="264"/>
      <c r="AS9" s="264"/>
      <c r="AT9" s="264"/>
      <c r="AU9" s="264"/>
      <c r="AV9" s="264"/>
      <c r="AW9" s="264"/>
      <c r="AX9" s="264"/>
      <c r="AY9" s="265"/>
      <c r="AZ9" s="265"/>
      <c r="BA9" s="265"/>
      <c r="BB9" s="265"/>
      <c r="BC9" s="265"/>
      <c r="BD9" s="265"/>
      <c r="BE9" s="265"/>
      <c r="BF9" s="266"/>
      <c r="BG9" s="266"/>
      <c r="BH9" s="266"/>
      <c r="BI9" s="266"/>
      <c r="BJ9" s="266"/>
      <c r="BK9" s="266"/>
      <c r="BL9" s="266"/>
      <c r="BM9" s="266"/>
      <c r="BN9" s="266"/>
      <c r="BO9" s="266"/>
      <c r="BP9" s="266"/>
      <c r="BQ9" s="266"/>
      <c r="BR9" s="266"/>
      <c r="BS9" s="266"/>
      <c r="BT9" s="266"/>
      <c r="BU9" s="266"/>
      <c r="BV9" s="266"/>
    </row>
    <row r="10" customFormat="false" ht="11.1" hidden="false" customHeight="true" outlineLevel="0" collapsed="false">
      <c r="A10" s="257" t="s">
        <v>615</v>
      </c>
      <c r="B10" s="267" t="s">
        <v>616</v>
      </c>
      <c r="C10" s="77" t="n">
        <v>181.916808676328</v>
      </c>
      <c r="D10" s="77" t="n">
        <v>185.121044793199</v>
      </c>
      <c r="E10" s="77" t="n">
        <v>194.034378501169</v>
      </c>
      <c r="F10" s="77" t="n">
        <v>196.748577043757</v>
      </c>
      <c r="G10" s="77" t="n">
        <v>192.515128336221</v>
      </c>
      <c r="H10" s="77" t="n">
        <v>200.777432183772</v>
      </c>
      <c r="I10" s="77" t="n">
        <v>206.590615081354</v>
      </c>
      <c r="J10" s="77" t="n">
        <v>218.667562194706</v>
      </c>
      <c r="K10" s="77" t="n">
        <v>240.531435149018</v>
      </c>
      <c r="L10" s="77" t="n">
        <v>239.996583728184</v>
      </c>
      <c r="M10" s="77" t="n">
        <v>231.404711997065</v>
      </c>
      <c r="N10" s="77" t="n">
        <v>232.187725414922</v>
      </c>
      <c r="O10" s="77" t="n">
        <v>234.607108231169</v>
      </c>
      <c r="P10" s="77" t="n">
        <v>231.942921875965</v>
      </c>
      <c r="Q10" s="77" t="n">
        <v>235.795663203766</v>
      </c>
      <c r="R10" s="77" t="n">
        <v>243.145616880847</v>
      </c>
      <c r="S10" s="77" t="n">
        <v>247.625930715699</v>
      </c>
      <c r="T10" s="77" t="n">
        <v>247.767482705281</v>
      </c>
      <c r="U10" s="77" t="n">
        <v>247.10278073332</v>
      </c>
      <c r="V10" s="77" t="n">
        <v>250.05576047424</v>
      </c>
      <c r="W10" s="77" t="n">
        <v>240.298892039834</v>
      </c>
      <c r="X10" s="77" t="n">
        <v>232.916108469452</v>
      </c>
      <c r="Y10" s="77" t="n">
        <v>235.54966004677</v>
      </c>
      <c r="Z10" s="77" t="n">
        <v>239.241592881844</v>
      </c>
      <c r="AA10" s="77" t="n">
        <v>233.258732361213</v>
      </c>
      <c r="AB10" s="77" t="n">
        <v>241.938085206269</v>
      </c>
      <c r="AC10" s="77" t="n">
        <v>245.885716927689</v>
      </c>
      <c r="AD10" s="77" t="n">
        <v>248.510969784907</v>
      </c>
      <c r="AE10" s="77" t="n">
        <v>249.203819410779</v>
      </c>
      <c r="AF10" s="77" t="n">
        <v>250.76940009458</v>
      </c>
      <c r="AG10" s="77" t="n">
        <v>256.785938894698</v>
      </c>
      <c r="AH10" s="77" t="n">
        <v>250.775098610119</v>
      </c>
      <c r="AI10" s="77" t="n">
        <v>260.66110419653</v>
      </c>
      <c r="AJ10" s="77" t="n">
        <v>274.274053362151</v>
      </c>
      <c r="AK10" s="77" t="n">
        <v>302.607621787578</v>
      </c>
      <c r="AL10" s="77" t="n">
        <v>309.829654415505</v>
      </c>
      <c r="AM10" s="77" t="n">
        <v>314.392465293729</v>
      </c>
      <c r="AN10" s="77" t="n">
        <v>317.609664713397</v>
      </c>
      <c r="AO10" s="77" t="n">
        <v>346.20608948946</v>
      </c>
      <c r="AP10" s="77" t="n">
        <v>360.794318281379</v>
      </c>
      <c r="AQ10" s="77" t="n">
        <v>390.310912937464</v>
      </c>
      <c r="AR10" s="77" t="n">
        <v>420.77806014188</v>
      </c>
      <c r="AS10" s="77" t="n">
        <v>432.998426284569</v>
      </c>
      <c r="AT10" s="77" t="n">
        <v>388.136479940839</v>
      </c>
      <c r="AU10" s="77" t="n">
        <v>366.574813993862</v>
      </c>
      <c r="AV10" s="77" t="n">
        <v>318.282283437427</v>
      </c>
      <c r="AW10" s="77" t="n">
        <v>282.005237023516</v>
      </c>
      <c r="AX10" s="77" t="n">
        <v>250.123455016923</v>
      </c>
      <c r="AY10" s="77" t="n">
        <v>247.00512688103</v>
      </c>
      <c r="AZ10" s="77" t="n">
        <v>235.062605077236</v>
      </c>
      <c r="BA10" s="77" t="n">
        <v>225.725481917009</v>
      </c>
      <c r="BB10" s="77" t="n">
        <v>225.32602110249</v>
      </c>
      <c r="BC10" s="77" t="n">
        <v>220.36471305521</v>
      </c>
      <c r="BD10" s="77" t="n">
        <v>240.8517</v>
      </c>
      <c r="BE10" s="77" t="n">
        <v>224.066</v>
      </c>
      <c r="BF10" s="78" t="n">
        <v>234.4444</v>
      </c>
      <c r="BG10" s="78" t="n">
        <v>239.7249</v>
      </c>
      <c r="BH10" s="78" t="n">
        <v>247.8549</v>
      </c>
      <c r="BI10" s="78" t="n">
        <v>254.84</v>
      </c>
      <c r="BJ10" s="78" t="n">
        <v>261.5548</v>
      </c>
      <c r="BK10" s="78" t="n">
        <v>263.0718</v>
      </c>
      <c r="BL10" s="78" t="n">
        <v>261.1061</v>
      </c>
      <c r="BM10" s="78" t="n">
        <v>258.8553</v>
      </c>
      <c r="BN10" s="78" t="n">
        <v>255.0744</v>
      </c>
      <c r="BO10" s="78" t="n">
        <v>254.655</v>
      </c>
      <c r="BP10" s="78" t="n">
        <v>254.5658</v>
      </c>
      <c r="BQ10" s="78" t="n">
        <v>251.2499</v>
      </c>
      <c r="BR10" s="78" t="n">
        <v>254.238</v>
      </c>
      <c r="BS10" s="78" t="n">
        <v>257.0513</v>
      </c>
      <c r="BT10" s="78" t="n">
        <v>264.9493</v>
      </c>
      <c r="BU10" s="78" t="n">
        <v>271.2413</v>
      </c>
      <c r="BV10" s="78" t="n">
        <v>278.3533</v>
      </c>
    </row>
    <row r="11" customFormat="false" ht="11.1" hidden="false" customHeight="true" outlineLevel="0" collapsed="false">
      <c r="A11" s="257" t="s">
        <v>617</v>
      </c>
      <c r="B11" s="267" t="s">
        <v>618</v>
      </c>
      <c r="C11" s="77" t="n">
        <v>183.902871572024</v>
      </c>
      <c r="D11" s="77" t="n">
        <v>185.587759410955</v>
      </c>
      <c r="E11" s="77" t="n">
        <v>195.436812066259</v>
      </c>
      <c r="F11" s="77" t="n">
        <v>197.070860663164</v>
      </c>
      <c r="G11" s="77" t="n">
        <v>188.542004857808</v>
      </c>
      <c r="H11" s="77" t="n">
        <v>192.625924750968</v>
      </c>
      <c r="I11" s="77" t="n">
        <v>200.601783050366</v>
      </c>
      <c r="J11" s="77" t="n">
        <v>218.31903990898</v>
      </c>
      <c r="K11" s="77" t="n">
        <v>246.869008855718</v>
      </c>
      <c r="L11" s="77" t="n">
        <v>251.704406130268</v>
      </c>
      <c r="M11" s="77" t="n">
        <v>235.475439216813</v>
      </c>
      <c r="N11" s="77" t="n">
        <v>232.860662092085</v>
      </c>
      <c r="O11" s="77" t="n">
        <v>236.721132435756</v>
      </c>
      <c r="P11" s="77" t="n">
        <v>235.046619831662</v>
      </c>
      <c r="Q11" s="77" t="n">
        <v>235.751511852927</v>
      </c>
      <c r="R11" s="77" t="n">
        <v>239.485037932003</v>
      </c>
      <c r="S11" s="77" t="n">
        <v>234.257209803394</v>
      </c>
      <c r="T11" s="77" t="n">
        <v>227.871390675774</v>
      </c>
      <c r="U11" s="77" t="n">
        <v>229.698494457946</v>
      </c>
      <c r="V11" s="77" t="n">
        <v>232.797900510687</v>
      </c>
      <c r="W11" s="77" t="n">
        <v>230.224711303876</v>
      </c>
      <c r="X11" s="77" t="n">
        <v>221.985222381636</v>
      </c>
      <c r="Y11" s="77" t="n">
        <v>225.990840736513</v>
      </c>
      <c r="Z11" s="77" t="n">
        <v>228.595037779715</v>
      </c>
      <c r="AA11" s="77" t="n">
        <v>222.426281031302</v>
      </c>
      <c r="AB11" s="77" t="n">
        <v>228.711509755899</v>
      </c>
      <c r="AC11" s="77" t="n">
        <v>240.321170018282</v>
      </c>
      <c r="AD11" s="77" t="n">
        <v>240.334118592965</v>
      </c>
      <c r="AE11" s="77" t="n">
        <v>238.118785486775</v>
      </c>
      <c r="AF11" s="77" t="n">
        <v>240.241359469475</v>
      </c>
      <c r="AG11" s="77" t="n">
        <v>243.985180749129</v>
      </c>
      <c r="AH11" s="77" t="n">
        <v>241.880968114984</v>
      </c>
      <c r="AI11" s="77" t="n">
        <v>254.383392668776</v>
      </c>
      <c r="AJ11" s="77" t="n">
        <v>273.839321384594</v>
      </c>
      <c r="AK11" s="77" t="n">
        <v>305.448643950972</v>
      </c>
      <c r="AL11" s="77" t="n">
        <v>313.97265666726</v>
      </c>
      <c r="AM11" s="77" t="n">
        <v>317.26219786049</v>
      </c>
      <c r="AN11" s="77" t="n">
        <v>322.548556457413</v>
      </c>
      <c r="AO11" s="77" t="n">
        <v>351.758167294375</v>
      </c>
      <c r="AP11" s="77" t="n">
        <v>362.886831505236</v>
      </c>
      <c r="AQ11" s="77" t="n">
        <v>397.750943223443</v>
      </c>
      <c r="AR11" s="77" t="n">
        <v>419.318384584928</v>
      </c>
      <c r="AS11" s="77" t="n">
        <v>427.890644687106</v>
      </c>
      <c r="AT11" s="77" t="n">
        <v>389.06854288499</v>
      </c>
      <c r="AU11" s="77" t="n">
        <v>369.722496537114</v>
      </c>
      <c r="AV11" s="77" t="n">
        <v>323.036324254772</v>
      </c>
      <c r="AW11" s="77" t="n">
        <v>277.462906393931</v>
      </c>
      <c r="AX11" s="77" t="n">
        <v>244.813361197512</v>
      </c>
      <c r="AY11" s="77" t="n">
        <v>235.844598644978</v>
      </c>
      <c r="AZ11" s="77" t="n">
        <v>227.824988180155</v>
      </c>
      <c r="BA11" s="77" t="n">
        <v>215.410184200695</v>
      </c>
      <c r="BB11" s="77" t="n">
        <v>212.55734421365</v>
      </c>
      <c r="BC11" s="77" t="n">
        <v>204.294973958333</v>
      </c>
      <c r="BD11" s="77" t="n">
        <v>227.0786</v>
      </c>
      <c r="BE11" s="77" t="n">
        <v>213.5422</v>
      </c>
      <c r="BF11" s="78" t="n">
        <v>227.4482</v>
      </c>
      <c r="BG11" s="78" t="n">
        <v>236.2147</v>
      </c>
      <c r="BH11" s="78" t="n">
        <v>246.0975</v>
      </c>
      <c r="BI11" s="78" t="n">
        <v>252.8061</v>
      </c>
      <c r="BJ11" s="78" t="n">
        <v>259.84</v>
      </c>
      <c r="BK11" s="78" t="n">
        <v>260.6857</v>
      </c>
      <c r="BL11" s="78" t="n">
        <v>258.7465</v>
      </c>
      <c r="BM11" s="78" t="n">
        <v>256.2603</v>
      </c>
      <c r="BN11" s="78" t="n">
        <v>251.2375</v>
      </c>
      <c r="BO11" s="78" t="n">
        <v>249.2043</v>
      </c>
      <c r="BP11" s="78" t="n">
        <v>246.8052</v>
      </c>
      <c r="BQ11" s="78" t="n">
        <v>244.6785</v>
      </c>
      <c r="BR11" s="78" t="n">
        <v>250.585</v>
      </c>
      <c r="BS11" s="78" t="n">
        <v>258.3697</v>
      </c>
      <c r="BT11" s="78" t="n">
        <v>266.8503</v>
      </c>
      <c r="BU11" s="78" t="n">
        <v>271.007</v>
      </c>
      <c r="BV11" s="78" t="n">
        <v>276.088</v>
      </c>
    </row>
    <row r="12" customFormat="false" ht="11.1" hidden="false" customHeight="true" outlineLevel="0" collapsed="false">
      <c r="A12" s="257" t="s">
        <v>619</v>
      </c>
      <c r="B12" s="267" t="s">
        <v>620</v>
      </c>
      <c r="C12" s="77" t="n">
        <v>167.881195480086</v>
      </c>
      <c r="D12" s="77" t="n">
        <v>174.398985760479</v>
      </c>
      <c r="E12" s="77" t="n">
        <v>187.130693874313</v>
      </c>
      <c r="F12" s="77" t="n">
        <v>185.329089321816</v>
      </c>
      <c r="G12" s="77" t="n">
        <v>181.609756951741</v>
      </c>
      <c r="H12" s="77" t="n">
        <v>189.46381486676</v>
      </c>
      <c r="I12" s="77" t="n">
        <v>194.261746280345</v>
      </c>
      <c r="J12" s="77" t="n">
        <v>213.40032898745</v>
      </c>
      <c r="K12" s="77" t="n">
        <v>239.927797798292</v>
      </c>
      <c r="L12" s="77" t="n">
        <v>257.84334171312</v>
      </c>
      <c r="M12" s="77" t="n">
        <v>232.533663011325</v>
      </c>
      <c r="N12" s="77" t="n">
        <v>220.676199346157</v>
      </c>
      <c r="O12" s="77" t="n">
        <v>217.889678997103</v>
      </c>
      <c r="P12" s="77" t="n">
        <v>218.276502155559</v>
      </c>
      <c r="Q12" s="77" t="n">
        <v>224.872145066231</v>
      </c>
      <c r="R12" s="77" t="n">
        <v>236.194627839839</v>
      </c>
      <c r="S12" s="77" t="n">
        <v>244.936101182293</v>
      </c>
      <c r="T12" s="77" t="n">
        <v>247.722684659091</v>
      </c>
      <c r="U12" s="77" t="n">
        <v>256.689853646538</v>
      </c>
      <c r="V12" s="77" t="n">
        <v>265.703705783268</v>
      </c>
      <c r="W12" s="77" t="n">
        <v>230.693253805019</v>
      </c>
      <c r="X12" s="77" t="n">
        <v>224.105038100821</v>
      </c>
      <c r="Y12" s="77" t="n">
        <v>229.123201140659</v>
      </c>
      <c r="Z12" s="77" t="n">
        <v>230.680935967493</v>
      </c>
      <c r="AA12" s="77" t="n">
        <v>216.797707763419</v>
      </c>
      <c r="AB12" s="77" t="n">
        <v>223.685317741063</v>
      </c>
      <c r="AC12" s="77" t="n">
        <v>238.467637054031</v>
      </c>
      <c r="AD12" s="77" t="n">
        <v>248.484353078722</v>
      </c>
      <c r="AE12" s="77" t="n">
        <v>242.755876747141</v>
      </c>
      <c r="AF12" s="77" t="n">
        <v>245.367300288739</v>
      </c>
      <c r="AG12" s="77" t="n">
        <v>250.614705332086</v>
      </c>
      <c r="AH12" s="77" t="n">
        <v>255.527760400375</v>
      </c>
      <c r="AI12" s="77" t="n">
        <v>266.421262756533</v>
      </c>
      <c r="AJ12" s="77" t="n">
        <v>278.49547552054</v>
      </c>
      <c r="AK12" s="77" t="n">
        <v>308.370993850606</v>
      </c>
      <c r="AL12" s="77" t="n">
        <v>304.732816906312</v>
      </c>
      <c r="AM12" s="77" t="n">
        <v>302.596216058549</v>
      </c>
      <c r="AN12" s="77" t="n">
        <v>314.180299724391</v>
      </c>
      <c r="AO12" s="77" t="n">
        <v>354.430898804713</v>
      </c>
      <c r="AP12" s="77" t="n">
        <v>370.676466159123</v>
      </c>
      <c r="AQ12" s="77" t="n">
        <v>402.906181361782</v>
      </c>
      <c r="AR12" s="77" t="n">
        <v>418.966130397968</v>
      </c>
      <c r="AS12" s="77" t="n">
        <v>416.175433884298</v>
      </c>
      <c r="AT12" s="77" t="n">
        <v>376.796191685179</v>
      </c>
      <c r="AU12" s="77" t="n">
        <v>365.79815114398</v>
      </c>
      <c r="AV12" s="77" t="n">
        <v>304.845367147356</v>
      </c>
      <c r="AW12" s="77" t="n">
        <v>251.293658888088</v>
      </c>
      <c r="AX12" s="77" t="n">
        <v>207.952757024793</v>
      </c>
      <c r="AY12" s="77" t="n">
        <v>200.819822816021</v>
      </c>
      <c r="AZ12" s="77" t="n">
        <v>185.851537242472</v>
      </c>
      <c r="BA12" s="77" t="n">
        <v>178.388761766836</v>
      </c>
      <c r="BB12" s="77" t="n">
        <v>186.751220635652</v>
      </c>
      <c r="BC12" s="77" t="n">
        <v>191.638634588346</v>
      </c>
      <c r="BD12" s="77" t="n">
        <v>221.5557</v>
      </c>
      <c r="BE12" s="77" t="n">
        <v>208.7904</v>
      </c>
      <c r="BF12" s="78" t="n">
        <v>225.3672</v>
      </c>
      <c r="BG12" s="78" t="n">
        <v>231.1186</v>
      </c>
      <c r="BH12" s="78" t="n">
        <v>237.1295</v>
      </c>
      <c r="BI12" s="78" t="n">
        <v>240.8189</v>
      </c>
      <c r="BJ12" s="78" t="n">
        <v>241.4843</v>
      </c>
      <c r="BK12" s="78" t="n">
        <v>242.1391</v>
      </c>
      <c r="BL12" s="78" t="n">
        <v>244.532</v>
      </c>
      <c r="BM12" s="78" t="n">
        <v>248.4289</v>
      </c>
      <c r="BN12" s="78" t="n">
        <v>249.6966</v>
      </c>
      <c r="BO12" s="78" t="n">
        <v>250.4952</v>
      </c>
      <c r="BP12" s="78" t="n">
        <v>248.5016</v>
      </c>
      <c r="BQ12" s="78" t="n">
        <v>243.6172</v>
      </c>
      <c r="BR12" s="78" t="n">
        <v>251.2145</v>
      </c>
      <c r="BS12" s="78" t="n">
        <v>255.7023</v>
      </c>
      <c r="BT12" s="78" t="n">
        <v>259.0704</v>
      </c>
      <c r="BU12" s="78" t="n">
        <v>260.6188</v>
      </c>
      <c r="BV12" s="78" t="n">
        <v>260.2002</v>
      </c>
    </row>
    <row r="13" customFormat="false" ht="11.1" hidden="false" customHeight="true" outlineLevel="0" collapsed="false">
      <c r="A13" s="257" t="s">
        <v>621</v>
      </c>
      <c r="B13" s="267" t="s">
        <v>622</v>
      </c>
      <c r="C13" s="77" t="n">
        <v>179.411418290328</v>
      </c>
      <c r="D13" s="77" t="n">
        <v>197.683357647196</v>
      </c>
      <c r="E13" s="77" t="n">
        <v>215.34245384719</v>
      </c>
      <c r="F13" s="77" t="n">
        <v>223.365045838576</v>
      </c>
      <c r="G13" s="77" t="n">
        <v>207.237775565353</v>
      </c>
      <c r="H13" s="77" t="n">
        <v>202.35699918897</v>
      </c>
      <c r="I13" s="77" t="n">
        <v>207.240823900538</v>
      </c>
      <c r="J13" s="77" t="n">
        <v>235.109170872386</v>
      </c>
      <c r="K13" s="77" t="n">
        <v>261.432234900649</v>
      </c>
      <c r="L13" s="77" t="n">
        <v>266.757941550191</v>
      </c>
      <c r="M13" s="77" t="n">
        <v>242.144299697204</v>
      </c>
      <c r="N13" s="77" t="n">
        <v>230.593758466187</v>
      </c>
      <c r="O13" s="77" t="n">
        <v>230.783594153052</v>
      </c>
      <c r="P13" s="77" t="n">
        <v>235.521441239064</v>
      </c>
      <c r="Q13" s="77" t="n">
        <v>249.713306329726</v>
      </c>
      <c r="R13" s="77" t="n">
        <v>258.323879957128</v>
      </c>
      <c r="S13" s="77" t="n">
        <v>275.984800295858</v>
      </c>
      <c r="T13" s="77" t="n">
        <v>267.155812819888</v>
      </c>
      <c r="U13" s="77" t="n">
        <v>261.538117349093</v>
      </c>
      <c r="V13" s="77" t="n">
        <v>274.299017719569</v>
      </c>
      <c r="W13" s="77" t="n">
        <v>257.653926157046</v>
      </c>
      <c r="X13" s="77" t="n">
        <v>236.439935483871</v>
      </c>
      <c r="Y13" s="77" t="n">
        <v>251.734177688112</v>
      </c>
      <c r="Z13" s="77" t="n">
        <v>264.462730525736</v>
      </c>
      <c r="AA13" s="77" t="n">
        <v>247.873360383132</v>
      </c>
      <c r="AB13" s="77" t="n">
        <v>244.053247706422</v>
      </c>
      <c r="AC13" s="77" t="n">
        <v>251.081843607971</v>
      </c>
      <c r="AD13" s="77" t="n">
        <v>259.017045645949</v>
      </c>
      <c r="AE13" s="77" t="n">
        <v>264.699749216301</v>
      </c>
      <c r="AF13" s="77" t="n">
        <v>252.176679841897</v>
      </c>
      <c r="AG13" s="77" t="n">
        <v>262.068437118437</v>
      </c>
      <c r="AH13" s="77" t="n">
        <v>261.604202157865</v>
      </c>
      <c r="AI13" s="77" t="n">
        <v>271.735803657363</v>
      </c>
      <c r="AJ13" s="77" t="n">
        <v>303.47347254447</v>
      </c>
      <c r="AK13" s="77" t="n">
        <v>330.720387007602</v>
      </c>
      <c r="AL13" s="77" t="n">
        <v>323.245615384615</v>
      </c>
      <c r="AM13" s="77" t="n">
        <v>316.752804537679</v>
      </c>
      <c r="AN13" s="77" t="n">
        <v>325.775473659889</v>
      </c>
      <c r="AO13" s="77" t="n">
        <v>362.149596774194</v>
      </c>
      <c r="AP13" s="77" t="n">
        <v>387.579589951976</v>
      </c>
      <c r="AQ13" s="77" t="n">
        <v>396.240136054422</v>
      </c>
      <c r="AR13" s="77" t="n">
        <v>438.575899112564</v>
      </c>
      <c r="AS13" s="77" t="n">
        <v>443.697173414821</v>
      </c>
      <c r="AT13" s="77" t="n">
        <v>404.638095238095</v>
      </c>
      <c r="AU13" s="77" t="n">
        <v>377.622878228782</v>
      </c>
      <c r="AV13" s="77" t="n">
        <v>319.154864728617</v>
      </c>
      <c r="AW13" s="77" t="n">
        <v>267.249728921294</v>
      </c>
      <c r="AX13" s="77" t="n">
        <v>218.539902020821</v>
      </c>
      <c r="AY13" s="77" t="n">
        <v>225.585496688742</v>
      </c>
      <c r="AZ13" s="77" t="n">
        <v>216.267942583732</v>
      </c>
      <c r="BA13" s="77" t="n">
        <v>205.579290535689</v>
      </c>
      <c r="BB13" s="77" t="n">
        <v>225.895802161264</v>
      </c>
      <c r="BC13" s="77" t="n">
        <v>229.102419354839</v>
      </c>
      <c r="BD13" s="77" t="n">
        <v>245.0414</v>
      </c>
      <c r="BE13" s="77" t="n">
        <v>230.1854</v>
      </c>
      <c r="BF13" s="78" t="n">
        <v>243.0015</v>
      </c>
      <c r="BG13" s="78" t="n">
        <v>249.7981</v>
      </c>
      <c r="BH13" s="78" t="n">
        <v>253.9613</v>
      </c>
      <c r="BI13" s="78" t="n">
        <v>257.8283</v>
      </c>
      <c r="BJ13" s="78" t="n">
        <v>259.7575</v>
      </c>
      <c r="BK13" s="78" t="n">
        <v>262.9404</v>
      </c>
      <c r="BL13" s="78" t="n">
        <v>261.3643</v>
      </c>
      <c r="BM13" s="78" t="n">
        <v>262.9738</v>
      </c>
      <c r="BN13" s="78" t="n">
        <v>266.0567</v>
      </c>
      <c r="BO13" s="78" t="n">
        <v>266.4282</v>
      </c>
      <c r="BP13" s="78" t="n">
        <v>264.2784</v>
      </c>
      <c r="BQ13" s="78" t="n">
        <v>261.5216</v>
      </c>
      <c r="BR13" s="78" t="n">
        <v>264.7353</v>
      </c>
      <c r="BS13" s="78" t="n">
        <v>269.6226</v>
      </c>
      <c r="BT13" s="78" t="n">
        <v>274.2182</v>
      </c>
      <c r="BU13" s="78" t="n">
        <v>275.7789</v>
      </c>
      <c r="BV13" s="78" t="n">
        <v>275.8068</v>
      </c>
    </row>
    <row r="14" customFormat="false" ht="11.1" hidden="false" customHeight="true" outlineLevel="0" collapsed="false">
      <c r="A14" s="257" t="s">
        <v>623</v>
      </c>
      <c r="B14" s="268" t="s">
        <v>577</v>
      </c>
      <c r="C14" s="77" t="n">
        <v>181.011150625989</v>
      </c>
      <c r="D14" s="77" t="n">
        <v>184.744574039001</v>
      </c>
      <c r="E14" s="77" t="n">
        <v>194.123323006644</v>
      </c>
      <c r="F14" s="77" t="n">
        <v>196.922912706446</v>
      </c>
      <c r="G14" s="77" t="n">
        <v>191.976241171305</v>
      </c>
      <c r="H14" s="77" t="n">
        <v>199.325132907938</v>
      </c>
      <c r="I14" s="77" t="n">
        <v>204.860106298389</v>
      </c>
      <c r="J14" s="77" t="n">
        <v>218.783245693242</v>
      </c>
      <c r="K14" s="77" t="n">
        <v>242.343682096661</v>
      </c>
      <c r="L14" s="77" t="n">
        <v>244.090763083701</v>
      </c>
      <c r="M14" s="77" t="n">
        <v>232.296380705668</v>
      </c>
      <c r="N14" s="77" t="n">
        <v>231.410514950166</v>
      </c>
      <c r="O14" s="77" t="n">
        <v>233.624212814828</v>
      </c>
      <c r="P14" s="77" t="n">
        <v>231.388850424709</v>
      </c>
      <c r="Q14" s="77" t="n">
        <v>235.557445523832</v>
      </c>
      <c r="R14" s="77" t="n">
        <v>242.964454332068</v>
      </c>
      <c r="S14" s="77" t="n">
        <v>246.976079254348</v>
      </c>
      <c r="T14" s="77" t="n">
        <v>245.917086008348</v>
      </c>
      <c r="U14" s="77" t="n">
        <v>245.803861112826</v>
      </c>
      <c r="V14" s="77" t="n">
        <v>249.548758313761</v>
      </c>
      <c r="W14" s="77" t="n">
        <v>238.89675910815</v>
      </c>
      <c r="X14" s="77" t="n">
        <v>230.806987684794</v>
      </c>
      <c r="Y14" s="77" t="n">
        <v>234.571088351798</v>
      </c>
      <c r="Z14" s="77" t="n">
        <v>238.182725996903</v>
      </c>
      <c r="AA14" s="77" t="n">
        <v>231.1</v>
      </c>
      <c r="AB14" s="77" t="n">
        <v>239</v>
      </c>
      <c r="AC14" s="77" t="n">
        <v>244.2</v>
      </c>
      <c r="AD14" s="77" t="n">
        <v>248</v>
      </c>
      <c r="AE14" s="77" t="n">
        <v>248.5</v>
      </c>
      <c r="AF14" s="77" t="n">
        <v>249.1</v>
      </c>
      <c r="AG14" s="77" t="n">
        <v>254.3</v>
      </c>
      <c r="AH14" s="77" t="n">
        <v>250.4</v>
      </c>
      <c r="AI14" s="77" t="n">
        <v>260.9</v>
      </c>
      <c r="AJ14" s="77" t="n">
        <v>275.9</v>
      </c>
      <c r="AK14" s="77" t="n">
        <v>303.8</v>
      </c>
      <c r="AL14" s="77" t="n">
        <v>309.8</v>
      </c>
      <c r="AM14" s="77" t="n">
        <v>314.021449754028</v>
      </c>
      <c r="AN14" s="77" t="n">
        <v>317.924747220578</v>
      </c>
      <c r="AO14" s="77" t="n">
        <v>347.195553968471</v>
      </c>
      <c r="AP14" s="77" t="n">
        <v>361.928490717396</v>
      </c>
      <c r="AQ14" s="77" t="n">
        <v>391.539871685777</v>
      </c>
      <c r="AR14" s="77" t="n">
        <v>420.974534207702</v>
      </c>
      <c r="AS14" s="77" t="n">
        <v>431.701768497727</v>
      </c>
      <c r="AT14" s="77" t="n">
        <v>387.699839087336</v>
      </c>
      <c r="AU14" s="77" t="n">
        <v>366.998811921327</v>
      </c>
      <c r="AV14" s="77" t="n">
        <v>317.802352448313</v>
      </c>
      <c r="AW14" s="77" t="n">
        <v>279.715754947577</v>
      </c>
      <c r="AX14" s="77" t="n">
        <v>247.008496636242</v>
      </c>
      <c r="AY14" s="77" t="n">
        <v>243.689904656751</v>
      </c>
      <c r="AZ14" s="77" t="n">
        <v>232.094266157893</v>
      </c>
      <c r="BA14" s="77" t="n">
        <v>222.599462386034</v>
      </c>
      <c r="BB14" s="77" t="n">
        <v>222.860861221895</v>
      </c>
      <c r="BC14" s="77" t="n">
        <v>218.193838826674</v>
      </c>
      <c r="BD14" s="77" t="n">
        <v>239.2755</v>
      </c>
      <c r="BE14" s="77" t="n">
        <v>222.398</v>
      </c>
      <c r="BF14" s="78" t="n">
        <v>233.2557</v>
      </c>
      <c r="BG14" s="78" t="n">
        <v>239.0458</v>
      </c>
      <c r="BH14" s="78" t="n">
        <v>247.0297</v>
      </c>
      <c r="BI14" s="78" t="n">
        <v>253.832</v>
      </c>
      <c r="BJ14" s="78" t="n">
        <v>260.2483</v>
      </c>
      <c r="BK14" s="78" t="n">
        <v>261.712</v>
      </c>
      <c r="BL14" s="78" t="n">
        <v>260.0484</v>
      </c>
      <c r="BM14" s="78" t="n">
        <v>258.2527</v>
      </c>
      <c r="BN14" s="78" t="n">
        <v>254.7937</v>
      </c>
      <c r="BO14" s="78" t="n">
        <v>254.3195</v>
      </c>
      <c r="BP14" s="78" t="n">
        <v>253.8125</v>
      </c>
      <c r="BQ14" s="78" t="n">
        <v>250.3227</v>
      </c>
      <c r="BR14" s="78" t="n">
        <v>253.7753</v>
      </c>
      <c r="BS14" s="78" t="n">
        <v>257.2908</v>
      </c>
      <c r="BT14" s="78" t="n">
        <v>264.9366</v>
      </c>
      <c r="BU14" s="78" t="n">
        <v>270.6972</v>
      </c>
      <c r="BV14" s="78" t="n">
        <v>277.1858</v>
      </c>
    </row>
    <row r="15" customFormat="false" ht="11.1" hidden="false" customHeight="true" outlineLevel="0" collapsed="false">
      <c r="A15" s="257"/>
      <c r="B15" s="260" t="s">
        <v>624</v>
      </c>
      <c r="C15" s="269"/>
      <c r="D15" s="269"/>
      <c r="E15" s="269"/>
      <c r="F15" s="269"/>
      <c r="G15" s="269"/>
      <c r="H15" s="269"/>
      <c r="I15" s="269"/>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70"/>
      <c r="AZ15" s="270"/>
      <c r="BA15" s="270"/>
      <c r="BB15" s="270"/>
      <c r="BC15" s="270"/>
      <c r="BD15" s="270"/>
      <c r="BE15" s="270"/>
      <c r="BF15" s="271"/>
      <c r="BG15" s="271"/>
      <c r="BH15" s="271"/>
      <c r="BI15" s="271"/>
      <c r="BJ15" s="271"/>
      <c r="BK15" s="271"/>
      <c r="BL15" s="271"/>
      <c r="BM15" s="271"/>
      <c r="BN15" s="271"/>
      <c r="BO15" s="271"/>
      <c r="BP15" s="271"/>
      <c r="BQ15" s="271"/>
      <c r="BR15" s="271"/>
      <c r="BS15" s="271"/>
      <c r="BT15" s="271"/>
      <c r="BU15" s="271"/>
      <c r="BV15" s="271"/>
    </row>
    <row r="16" customFormat="false" ht="11.1" hidden="false" customHeight="true" outlineLevel="0" collapsed="false">
      <c r="A16" s="257" t="s">
        <v>625</v>
      </c>
      <c r="B16" s="267" t="s">
        <v>616</v>
      </c>
      <c r="C16" s="77" t="n">
        <v>190.996630122266</v>
      </c>
      <c r="D16" s="77" t="n">
        <v>194.370515506095</v>
      </c>
      <c r="E16" s="77" t="n">
        <v>203.755159097296</v>
      </c>
      <c r="F16" s="77" t="n">
        <v>206.397827572886</v>
      </c>
      <c r="G16" s="77" t="n">
        <v>202.005951297773</v>
      </c>
      <c r="H16" s="77" t="n">
        <v>210.490116440976</v>
      </c>
      <c r="I16" s="77" t="n">
        <v>216.842909893329</v>
      </c>
      <c r="J16" s="77" t="n">
        <v>229.553708593616</v>
      </c>
      <c r="K16" s="77" t="n">
        <v>252.326832529438</v>
      </c>
      <c r="L16" s="77" t="n">
        <v>251.771930765133</v>
      </c>
      <c r="M16" s="77" t="n">
        <v>242.85572195773</v>
      </c>
      <c r="N16" s="77" t="n">
        <v>243.684815707669</v>
      </c>
      <c r="O16" s="77" t="n">
        <v>246.212197952359</v>
      </c>
      <c r="P16" s="77" t="n">
        <v>243.450072234686</v>
      </c>
      <c r="Q16" s="77" t="n">
        <v>247.335590669863</v>
      </c>
      <c r="R16" s="77" t="n">
        <v>254.984463202611</v>
      </c>
      <c r="S16" s="77" t="n">
        <v>259.706439990303</v>
      </c>
      <c r="T16" s="77" t="n">
        <v>259.8438984913</v>
      </c>
      <c r="U16" s="77" t="n">
        <v>259.244396404038</v>
      </c>
      <c r="V16" s="77" t="n">
        <v>262.660067933341</v>
      </c>
      <c r="W16" s="77" t="n">
        <v>252.183550821649</v>
      </c>
      <c r="X16" s="77" t="n">
        <v>244.565706888263</v>
      </c>
      <c r="Y16" s="77" t="n">
        <v>247.36793734645</v>
      </c>
      <c r="Z16" s="77" t="n">
        <v>251.323874182738</v>
      </c>
      <c r="AA16" s="77" t="n">
        <v>245.007707594632</v>
      </c>
      <c r="AB16" s="77" t="n">
        <v>254.16825814528</v>
      </c>
      <c r="AC16" s="77" t="n">
        <v>258.212231640637</v>
      </c>
      <c r="AD16" s="77" t="n">
        <v>260.991425855376</v>
      </c>
      <c r="AE16" s="77" t="n">
        <v>261.587796406602</v>
      </c>
      <c r="AF16" s="77" t="n">
        <v>263.257582948458</v>
      </c>
      <c r="AG16" s="77" t="n">
        <v>269.55971485505</v>
      </c>
      <c r="AH16" s="77" t="n">
        <v>263.421669061238</v>
      </c>
      <c r="AI16" s="77" t="n">
        <v>273.69892510066</v>
      </c>
      <c r="AJ16" s="77" t="n">
        <v>288.030431946065</v>
      </c>
      <c r="AK16" s="77" t="n">
        <v>317.959056362218</v>
      </c>
      <c r="AL16" s="77" t="n">
        <v>325.255900860913</v>
      </c>
      <c r="AM16" s="77" t="n">
        <v>330.228053744881</v>
      </c>
      <c r="AN16" s="77" t="n">
        <v>333.665099405435</v>
      </c>
      <c r="AO16" s="77" t="n">
        <v>363.56177207699</v>
      </c>
      <c r="AP16" s="77" t="n">
        <v>378.913750367949</v>
      </c>
      <c r="AQ16" s="77" t="n">
        <v>409.707089843841</v>
      </c>
      <c r="AR16" s="77" t="n">
        <v>441.732583915394</v>
      </c>
      <c r="AS16" s="77" t="n">
        <v>454.537864590076</v>
      </c>
      <c r="AT16" s="77" t="n">
        <v>407.710175118017</v>
      </c>
      <c r="AU16" s="77" t="n">
        <v>384.91025681932</v>
      </c>
      <c r="AV16" s="77" t="n">
        <v>334.245921024889</v>
      </c>
      <c r="AW16" s="77" t="n">
        <v>296.311502412005</v>
      </c>
      <c r="AX16" s="77" t="n">
        <v>262.576962949039</v>
      </c>
      <c r="AY16" s="77" t="n">
        <v>259.446492264766</v>
      </c>
      <c r="AZ16" s="77" t="n">
        <v>246.945216734422</v>
      </c>
      <c r="BA16" s="77" t="n">
        <v>237.041342426123</v>
      </c>
      <c r="BB16" s="77" t="n">
        <v>236.64210711003</v>
      </c>
      <c r="BC16" s="77" t="n">
        <v>231.315554593751</v>
      </c>
      <c r="BD16" s="77" t="n">
        <v>252.846</v>
      </c>
      <c r="BE16" s="77" t="n">
        <v>235.2122</v>
      </c>
      <c r="BF16" s="78" t="n">
        <v>246.2674</v>
      </c>
      <c r="BG16" s="78" t="n">
        <v>251.7155</v>
      </c>
      <c r="BH16" s="78" t="n">
        <v>260.2862</v>
      </c>
      <c r="BI16" s="78" t="n">
        <v>267.7682</v>
      </c>
      <c r="BJ16" s="78" t="n">
        <v>274.5775</v>
      </c>
      <c r="BK16" s="78" t="n">
        <v>276.3224</v>
      </c>
      <c r="BL16" s="78" t="n">
        <v>274.3052</v>
      </c>
      <c r="BM16" s="78" t="n">
        <v>271.832</v>
      </c>
      <c r="BN16" s="78" t="n">
        <v>267.8845</v>
      </c>
      <c r="BO16" s="78" t="n">
        <v>267.3098</v>
      </c>
      <c r="BP16" s="78" t="n">
        <v>267.2429</v>
      </c>
      <c r="BQ16" s="78" t="n">
        <v>263.7484</v>
      </c>
      <c r="BR16" s="78" t="n">
        <v>267.0592</v>
      </c>
      <c r="BS16" s="78" t="n">
        <v>269.9085</v>
      </c>
      <c r="BT16" s="78" t="n">
        <v>278.238</v>
      </c>
      <c r="BU16" s="78" t="n">
        <v>285.0016</v>
      </c>
      <c r="BV16" s="78" t="n">
        <v>292.2124</v>
      </c>
    </row>
    <row r="17" customFormat="false" ht="11.1" hidden="false" customHeight="true" outlineLevel="0" collapsed="false">
      <c r="A17" s="257" t="s">
        <v>626</v>
      </c>
      <c r="B17" s="267" t="s">
        <v>618</v>
      </c>
      <c r="C17" s="77" t="n">
        <v>192.246607167747</v>
      </c>
      <c r="D17" s="77" t="n">
        <v>193.963953040364</v>
      </c>
      <c r="E17" s="77" t="n">
        <v>204.222084878039</v>
      </c>
      <c r="F17" s="77" t="n">
        <v>205.87693582857</v>
      </c>
      <c r="G17" s="77" t="n">
        <v>197.021386243672</v>
      </c>
      <c r="H17" s="77" t="n">
        <v>201.486613405218</v>
      </c>
      <c r="I17" s="77" t="n">
        <v>209.963104590569</v>
      </c>
      <c r="J17" s="77" t="n">
        <v>228.449971971411</v>
      </c>
      <c r="K17" s="77" t="n">
        <v>258.309242742262</v>
      </c>
      <c r="L17" s="77" t="n">
        <v>263.215581248822</v>
      </c>
      <c r="M17" s="77" t="n">
        <v>246.127631320789</v>
      </c>
      <c r="N17" s="77" t="n">
        <v>243.346275796772</v>
      </c>
      <c r="O17" s="77" t="n">
        <v>247.314504625461</v>
      </c>
      <c r="P17" s="77" t="n">
        <v>245.609421898772</v>
      </c>
      <c r="Q17" s="77" t="n">
        <v>246.168931480006</v>
      </c>
      <c r="R17" s="77" t="n">
        <v>250.31238819874</v>
      </c>
      <c r="S17" s="77" t="n">
        <v>245.043230665064</v>
      </c>
      <c r="T17" s="77" t="n">
        <v>238.468566397731</v>
      </c>
      <c r="U17" s="77" t="n">
        <v>240.435309523785</v>
      </c>
      <c r="V17" s="77" t="n">
        <v>243.631264413861</v>
      </c>
      <c r="W17" s="77" t="n">
        <v>240.846533078572</v>
      </c>
      <c r="X17" s="77" t="n">
        <v>232.120996268564</v>
      </c>
      <c r="Y17" s="77" t="n">
        <v>236.251979030598</v>
      </c>
      <c r="Z17" s="77" t="n">
        <v>238.806402946569</v>
      </c>
      <c r="AA17" s="77" t="n">
        <v>232.361015690608</v>
      </c>
      <c r="AB17" s="77" t="n">
        <v>238.852301955205</v>
      </c>
      <c r="AC17" s="77" t="n">
        <v>250.784121622387</v>
      </c>
      <c r="AD17" s="77" t="n">
        <v>250.915413902952</v>
      </c>
      <c r="AE17" s="77" t="n">
        <v>248.717684778943</v>
      </c>
      <c r="AF17" s="77" t="n">
        <v>251.071198166683</v>
      </c>
      <c r="AG17" s="77" t="n">
        <v>255.282778524104</v>
      </c>
      <c r="AH17" s="77" t="n">
        <v>252.988641277597</v>
      </c>
      <c r="AI17" s="77" t="n">
        <v>266.216211939442</v>
      </c>
      <c r="AJ17" s="77" t="n">
        <v>286.347266773286</v>
      </c>
      <c r="AK17" s="77" t="n">
        <v>319.269030285896</v>
      </c>
      <c r="AL17" s="77" t="n">
        <v>328.291038843473</v>
      </c>
      <c r="AM17" s="77" t="n">
        <v>331.43280638102</v>
      </c>
      <c r="AN17" s="77" t="n">
        <v>336.849970009846</v>
      </c>
      <c r="AO17" s="77" t="n">
        <v>367.072792637078</v>
      </c>
      <c r="AP17" s="77" t="n">
        <v>378.863808684934</v>
      </c>
      <c r="AQ17" s="77" t="n">
        <v>415.455225487324</v>
      </c>
      <c r="AR17" s="77" t="n">
        <v>438.220835344684</v>
      </c>
      <c r="AS17" s="77" t="n">
        <v>447.703882444036</v>
      </c>
      <c r="AT17" s="77" t="n">
        <v>406.935373193714</v>
      </c>
      <c r="AU17" s="77" t="n">
        <v>386.920393915263</v>
      </c>
      <c r="AV17" s="77" t="n">
        <v>337.791402823884</v>
      </c>
      <c r="AW17" s="77" t="n">
        <v>290.01704482576</v>
      </c>
      <c r="AX17" s="77" t="n">
        <v>255.977808779277</v>
      </c>
      <c r="AY17" s="77" t="n">
        <v>246.378666370718</v>
      </c>
      <c r="AZ17" s="77" t="n">
        <v>237.926473083166</v>
      </c>
      <c r="BA17" s="77" t="n">
        <v>224.788577007921</v>
      </c>
      <c r="BB17" s="77" t="n">
        <v>221.915699334424</v>
      </c>
      <c r="BC17" s="77" t="n">
        <v>213.38834242338</v>
      </c>
      <c r="BD17" s="77" t="n">
        <v>237.315</v>
      </c>
      <c r="BE17" s="77" t="n">
        <v>223.4301</v>
      </c>
      <c r="BF17" s="78" t="n">
        <v>237.8931</v>
      </c>
      <c r="BG17" s="78" t="n">
        <v>247.2024</v>
      </c>
      <c r="BH17" s="78" t="n">
        <v>257.3383</v>
      </c>
      <c r="BI17" s="78" t="n">
        <v>264.2447</v>
      </c>
      <c r="BJ17" s="78" t="n">
        <v>271.6897</v>
      </c>
      <c r="BK17" s="78" t="n">
        <v>272.3293</v>
      </c>
      <c r="BL17" s="78" t="n">
        <v>270.219</v>
      </c>
      <c r="BM17" s="78" t="n">
        <v>267.4172</v>
      </c>
      <c r="BN17" s="78" t="n">
        <v>262.2989</v>
      </c>
      <c r="BO17" s="78" t="n">
        <v>260.2966</v>
      </c>
      <c r="BP17" s="78" t="n">
        <v>257.9309</v>
      </c>
      <c r="BQ17" s="78" t="n">
        <v>256.0081</v>
      </c>
      <c r="BR17" s="78" t="n">
        <v>262.0924</v>
      </c>
      <c r="BS17" s="78" t="n">
        <v>270.3879</v>
      </c>
      <c r="BT17" s="78" t="n">
        <v>279.039</v>
      </c>
      <c r="BU17" s="78" t="n">
        <v>283.269</v>
      </c>
      <c r="BV17" s="78" t="n">
        <v>288.6787</v>
      </c>
    </row>
    <row r="18" customFormat="false" ht="11.1" hidden="false" customHeight="true" outlineLevel="0" collapsed="false">
      <c r="A18" s="257" t="s">
        <v>627</v>
      </c>
      <c r="B18" s="267" t="s">
        <v>620</v>
      </c>
      <c r="C18" s="77" t="n">
        <v>177.45091611843</v>
      </c>
      <c r="D18" s="77" t="n">
        <v>184.377232259646</v>
      </c>
      <c r="E18" s="77" t="n">
        <v>197.820793134869</v>
      </c>
      <c r="F18" s="77" t="n">
        <v>195.891708478878</v>
      </c>
      <c r="G18" s="77" t="n">
        <v>192.064634544874</v>
      </c>
      <c r="H18" s="77" t="n">
        <v>200.424681861896</v>
      </c>
      <c r="I18" s="77" t="n">
        <v>205.193989585064</v>
      </c>
      <c r="J18" s="77" t="n">
        <v>225.451314298453</v>
      </c>
      <c r="K18" s="77" t="n">
        <v>253.445574153487</v>
      </c>
      <c r="L18" s="77" t="n">
        <v>272.465866652919</v>
      </c>
      <c r="M18" s="77" t="n">
        <v>245.551365354973</v>
      </c>
      <c r="N18" s="77" t="n">
        <v>232.906895201531</v>
      </c>
      <c r="O18" s="77" t="n">
        <v>230.036793215362</v>
      </c>
      <c r="P18" s="77" t="n">
        <v>230.364313334546</v>
      </c>
      <c r="Q18" s="77" t="n">
        <v>237.278798415281</v>
      </c>
      <c r="R18" s="77" t="n">
        <v>249.247564333898</v>
      </c>
      <c r="S18" s="77" t="n">
        <v>258.360405512725</v>
      </c>
      <c r="T18" s="77" t="n">
        <v>261.368175571393</v>
      </c>
      <c r="U18" s="77" t="n">
        <v>270.886276838786</v>
      </c>
      <c r="V18" s="77" t="n">
        <v>280.535472627711</v>
      </c>
      <c r="W18" s="77" t="n">
        <v>243.678550976672</v>
      </c>
      <c r="X18" s="77" t="n">
        <v>236.514301219609</v>
      </c>
      <c r="Y18" s="77" t="n">
        <v>241.918719187356</v>
      </c>
      <c r="Z18" s="77" t="n">
        <v>243.449305159478</v>
      </c>
      <c r="AA18" s="77" t="n">
        <v>228.793525920767</v>
      </c>
      <c r="AB18" s="77" t="n">
        <v>236.060262976167</v>
      </c>
      <c r="AC18" s="77" t="n">
        <v>251.690404367254</v>
      </c>
      <c r="AD18" s="77" t="n">
        <v>262.260890658691</v>
      </c>
      <c r="AE18" s="77" t="n">
        <v>256.113455245839</v>
      </c>
      <c r="AF18" s="77" t="n">
        <v>258.904449222054</v>
      </c>
      <c r="AG18" s="77" t="n">
        <v>264.29575975178</v>
      </c>
      <c r="AH18" s="77" t="n">
        <v>269.676601049664</v>
      </c>
      <c r="AI18" s="77" t="n">
        <v>281.291106762085</v>
      </c>
      <c r="AJ18" s="77" t="n">
        <v>294.038504695792</v>
      </c>
      <c r="AK18" s="77" t="n">
        <v>325.60766844273</v>
      </c>
      <c r="AL18" s="77" t="n">
        <v>321.619821536145</v>
      </c>
      <c r="AM18" s="77" t="n">
        <v>319.339424371901</v>
      </c>
      <c r="AN18" s="77" t="n">
        <v>331.561699819406</v>
      </c>
      <c r="AO18" s="77" t="n">
        <v>374.083701010531</v>
      </c>
      <c r="AP18" s="77" t="n">
        <v>391.227612349135</v>
      </c>
      <c r="AQ18" s="77" t="n">
        <v>425.075988401126</v>
      </c>
      <c r="AR18" s="77" t="n">
        <v>442.080893035604</v>
      </c>
      <c r="AS18" s="77" t="n">
        <v>438.894446926913</v>
      </c>
      <c r="AT18" s="77" t="n">
        <v>397.659792826046</v>
      </c>
      <c r="AU18" s="77" t="n">
        <v>386.2145450487</v>
      </c>
      <c r="AV18" s="77" t="n">
        <v>321.859002383818</v>
      </c>
      <c r="AW18" s="77" t="n">
        <v>265.339944406812</v>
      </c>
      <c r="AX18" s="77" t="n">
        <v>219.476619818159</v>
      </c>
      <c r="AY18" s="77" t="n">
        <v>211.9315550467</v>
      </c>
      <c r="AZ18" s="77" t="n">
        <v>196.13340383283</v>
      </c>
      <c r="BA18" s="77" t="n">
        <v>188.280221745544</v>
      </c>
      <c r="BB18" s="77" t="n">
        <v>197.105132973855</v>
      </c>
      <c r="BC18" s="77" t="n">
        <v>202.183500233611</v>
      </c>
      <c r="BD18" s="77" t="n">
        <v>233.7792</v>
      </c>
      <c r="BE18" s="77" t="n">
        <v>220.1883</v>
      </c>
      <c r="BF18" s="78" t="n">
        <v>237.846</v>
      </c>
      <c r="BG18" s="78" t="n">
        <v>244.0181</v>
      </c>
      <c r="BH18" s="78" t="n">
        <v>250.3639</v>
      </c>
      <c r="BI18" s="78" t="n">
        <v>254.2796</v>
      </c>
      <c r="BJ18" s="78" t="n">
        <v>254.8664</v>
      </c>
      <c r="BK18" s="78" t="n">
        <v>255.5371</v>
      </c>
      <c r="BL18" s="78" t="n">
        <v>258.0603</v>
      </c>
      <c r="BM18" s="78" t="n">
        <v>262.204</v>
      </c>
      <c r="BN18" s="78" t="n">
        <v>263.5403</v>
      </c>
      <c r="BO18" s="78" t="n">
        <v>264.2786</v>
      </c>
      <c r="BP18" s="78" t="n">
        <v>262.2117</v>
      </c>
      <c r="BQ18" s="78" t="n">
        <v>256.9163</v>
      </c>
      <c r="BR18" s="78" t="n">
        <v>265.1245</v>
      </c>
      <c r="BS18" s="78" t="n">
        <v>269.9739</v>
      </c>
      <c r="BT18" s="78" t="n">
        <v>273.5293</v>
      </c>
      <c r="BU18" s="78" t="n">
        <v>275.1863</v>
      </c>
      <c r="BV18" s="78" t="n">
        <v>274.6194</v>
      </c>
    </row>
    <row r="19" customFormat="false" ht="11.1" hidden="false" customHeight="true" outlineLevel="0" collapsed="false">
      <c r="A19" s="257" t="s">
        <v>628</v>
      </c>
      <c r="B19" s="267" t="s">
        <v>622</v>
      </c>
      <c r="C19" s="77" t="n">
        <v>187.013437835389</v>
      </c>
      <c r="D19" s="77" t="n">
        <v>205.960772917082</v>
      </c>
      <c r="E19" s="77" t="n">
        <v>224.457234536186</v>
      </c>
      <c r="F19" s="77" t="n">
        <v>232.096298350773</v>
      </c>
      <c r="G19" s="77" t="n">
        <v>215.093401838258</v>
      </c>
      <c r="H19" s="77" t="n">
        <v>209.116198902918</v>
      </c>
      <c r="I19" s="77" t="n">
        <v>213.65077220059</v>
      </c>
      <c r="J19" s="77" t="n">
        <v>242.591863491399</v>
      </c>
      <c r="K19" s="77" t="n">
        <v>270.839166417246</v>
      </c>
      <c r="L19" s="77" t="n">
        <v>277.102301397098</v>
      </c>
      <c r="M19" s="77" t="n">
        <v>251.392520465141</v>
      </c>
      <c r="N19" s="77" t="n">
        <v>239.671997103129</v>
      </c>
      <c r="O19" s="77" t="n">
        <v>239.732414878949</v>
      </c>
      <c r="P19" s="77" t="n">
        <v>244.591536789481</v>
      </c>
      <c r="Q19" s="77" t="n">
        <v>259.565334882061</v>
      </c>
      <c r="R19" s="77" t="n">
        <v>267.059961653105</v>
      </c>
      <c r="S19" s="77" t="n">
        <v>283.470403193306</v>
      </c>
      <c r="T19" s="77" t="n">
        <v>272.984178575442</v>
      </c>
      <c r="U19" s="77" t="n">
        <v>266.025306625211</v>
      </c>
      <c r="V19" s="77" t="n">
        <v>279.082503074226</v>
      </c>
      <c r="W19" s="77" t="n">
        <v>264.538230046737</v>
      </c>
      <c r="X19" s="77" t="n">
        <v>244.44267548638</v>
      </c>
      <c r="Y19" s="77" t="n">
        <v>260.225724703517</v>
      </c>
      <c r="Z19" s="77" t="n">
        <v>273.692710943895</v>
      </c>
      <c r="AA19" s="77" t="n">
        <v>257.138356800166</v>
      </c>
      <c r="AB19" s="77" t="n">
        <v>252.347699597509</v>
      </c>
      <c r="AC19" s="77" t="n">
        <v>260.090037499402</v>
      </c>
      <c r="AD19" s="77" t="n">
        <v>267.462257808812</v>
      </c>
      <c r="AE19" s="77" t="n">
        <v>273.776087874186</v>
      </c>
      <c r="AF19" s="77" t="n">
        <v>260.18110212366</v>
      </c>
      <c r="AG19" s="77" t="n">
        <v>270.164079925637</v>
      </c>
      <c r="AH19" s="77" t="n">
        <v>269.095055022039</v>
      </c>
      <c r="AI19" s="77" t="n">
        <v>280.796715031482</v>
      </c>
      <c r="AJ19" s="77" t="n">
        <v>313.888034336594</v>
      </c>
      <c r="AK19" s="77" t="n">
        <v>343.134629261026</v>
      </c>
      <c r="AL19" s="77" t="n">
        <v>336.118250391124</v>
      </c>
      <c r="AM19" s="77" t="n">
        <v>328.592372914818</v>
      </c>
      <c r="AN19" s="77" t="n">
        <v>336.847356615605</v>
      </c>
      <c r="AO19" s="77" t="n">
        <v>375.142626212591</v>
      </c>
      <c r="AP19" s="77" t="n">
        <v>400.216564707737</v>
      </c>
      <c r="AQ19" s="77" t="n">
        <v>409.826887365385</v>
      </c>
      <c r="AR19" s="77" t="n">
        <v>452.496879836482</v>
      </c>
      <c r="AS19" s="77" t="n">
        <v>457.403569614326</v>
      </c>
      <c r="AT19" s="77" t="n">
        <v>416.224623320083</v>
      </c>
      <c r="AU19" s="77" t="n">
        <v>390.214547734303</v>
      </c>
      <c r="AV19" s="77" t="n">
        <v>330.107578427459</v>
      </c>
      <c r="AW19" s="77" t="n">
        <v>277.281474792813</v>
      </c>
      <c r="AX19" s="77" t="n">
        <v>227.242833349757</v>
      </c>
      <c r="AY19" s="77" t="n">
        <v>234.017418599695</v>
      </c>
      <c r="AZ19" s="77" t="n">
        <v>223.618076467231</v>
      </c>
      <c r="BA19" s="77" t="n">
        <v>212.954965664551</v>
      </c>
      <c r="BB19" s="77" t="n">
        <v>233.261101117532</v>
      </c>
      <c r="BC19" s="77" t="n">
        <v>236.958154585272</v>
      </c>
      <c r="BD19" s="77" t="n">
        <v>252.8193</v>
      </c>
      <c r="BE19" s="77" t="n">
        <v>237.2962</v>
      </c>
      <c r="BF19" s="78" t="n">
        <v>249.9597</v>
      </c>
      <c r="BG19" s="78" t="n">
        <v>258.1275</v>
      </c>
      <c r="BH19" s="78" t="n">
        <v>262.6767</v>
      </c>
      <c r="BI19" s="78" t="n">
        <v>267.5064</v>
      </c>
      <c r="BJ19" s="78" t="n">
        <v>270.1019</v>
      </c>
      <c r="BK19" s="78" t="n">
        <v>272.7686</v>
      </c>
      <c r="BL19" s="78" t="n">
        <v>270.2471</v>
      </c>
      <c r="BM19" s="78" t="n">
        <v>272.4087</v>
      </c>
      <c r="BN19" s="78" t="n">
        <v>274.7315</v>
      </c>
      <c r="BO19" s="78" t="n">
        <v>275.5638</v>
      </c>
      <c r="BP19" s="78" t="n">
        <v>272.6669</v>
      </c>
      <c r="BQ19" s="78" t="n">
        <v>269.6003</v>
      </c>
      <c r="BR19" s="78" t="n">
        <v>272.3158</v>
      </c>
      <c r="BS19" s="78" t="n">
        <v>278.613</v>
      </c>
      <c r="BT19" s="78" t="n">
        <v>283.6287</v>
      </c>
      <c r="BU19" s="78" t="n">
        <v>286.1308</v>
      </c>
      <c r="BV19" s="78" t="n">
        <v>286.7902</v>
      </c>
    </row>
    <row r="20" customFormat="false" ht="11.1" hidden="false" customHeight="true" outlineLevel="0" collapsed="false">
      <c r="A20" s="257" t="s">
        <v>145</v>
      </c>
      <c r="B20" s="268" t="s">
        <v>577</v>
      </c>
      <c r="C20" s="77" t="n">
        <v>190.016909758759</v>
      </c>
      <c r="D20" s="77" t="n">
        <v>193.933362668895</v>
      </c>
      <c r="E20" s="77" t="n">
        <v>203.810769912418</v>
      </c>
      <c r="F20" s="77" t="n">
        <v>206.530187418802</v>
      </c>
      <c r="G20" s="77" t="n">
        <v>201.393996268436</v>
      </c>
      <c r="H20" s="77" t="n">
        <v>208.896607393619</v>
      </c>
      <c r="I20" s="77" t="n">
        <v>214.892252273389</v>
      </c>
      <c r="J20" s="77" t="n">
        <v>229.541080836581</v>
      </c>
      <c r="K20" s="77" t="n">
        <v>254.146171107121</v>
      </c>
      <c r="L20" s="77" t="n">
        <v>256.061500410214</v>
      </c>
      <c r="M20" s="77" t="n">
        <v>243.711684338038</v>
      </c>
      <c r="N20" s="77" t="n">
        <v>242.794553573822</v>
      </c>
      <c r="O20" s="77" t="n">
        <v>245.097214919359</v>
      </c>
      <c r="P20" s="77" t="n">
        <v>242.786579761451</v>
      </c>
      <c r="Q20" s="77" t="n">
        <v>247.009653312272</v>
      </c>
      <c r="R20" s="77" t="n">
        <v>254.683820923585</v>
      </c>
      <c r="S20" s="77" t="n">
        <v>258.87750592409</v>
      </c>
      <c r="T20" s="77" t="n">
        <v>257.684276378138</v>
      </c>
      <c r="U20" s="77" t="n">
        <v>257.563956650681</v>
      </c>
      <c r="V20" s="77" t="n">
        <v>261.770403594073</v>
      </c>
      <c r="W20" s="77" t="n">
        <v>250.593399383909</v>
      </c>
      <c r="X20" s="77" t="n">
        <v>242.239775106541</v>
      </c>
      <c r="Y20" s="77" t="n">
        <v>246.179294630378</v>
      </c>
      <c r="Z20" s="77" t="n">
        <v>250.023097558011</v>
      </c>
      <c r="AA20" s="77" t="n">
        <v>242.984121853147</v>
      </c>
      <c r="AB20" s="77" t="n">
        <v>251.481753451967</v>
      </c>
      <c r="AC20" s="77" t="n">
        <v>257.380404045076</v>
      </c>
      <c r="AD20" s="77" t="n">
        <v>260.466947158314</v>
      </c>
      <c r="AE20" s="77" t="n">
        <v>260.50976766233</v>
      </c>
      <c r="AF20" s="77" t="n">
        <v>261.835265054245</v>
      </c>
      <c r="AG20" s="77" t="n">
        <v>267.886525865794</v>
      </c>
      <c r="AH20" s="77" t="n">
        <v>262.735830546754</v>
      </c>
      <c r="AI20" s="77" t="n">
        <v>273.534179074898</v>
      </c>
      <c r="AJ20" s="77" t="n">
        <v>289.031454352451</v>
      </c>
      <c r="AK20" s="77" t="n">
        <v>318.975147294015</v>
      </c>
      <c r="AL20" s="77" t="n">
        <v>325.448923987909</v>
      </c>
      <c r="AM20" s="77" t="n">
        <v>329.706055582176</v>
      </c>
      <c r="AN20" s="77" t="n">
        <v>333.844810825727</v>
      </c>
      <c r="AO20" s="77" t="n">
        <v>364.46897195943</v>
      </c>
      <c r="AP20" s="77" t="n">
        <v>379.913502526853</v>
      </c>
      <c r="AQ20" s="77" t="n">
        <v>410.695914147852</v>
      </c>
      <c r="AR20" s="77" t="n">
        <v>441.71221182287</v>
      </c>
      <c r="AS20" s="77" t="n">
        <v>453.006770315944</v>
      </c>
      <c r="AT20" s="77" t="n">
        <v>407.105604869948</v>
      </c>
      <c r="AU20" s="77" t="n">
        <v>385.248763215023</v>
      </c>
      <c r="AV20" s="77" t="n">
        <v>333.618820846225</v>
      </c>
      <c r="AW20" s="77" t="n">
        <v>293.785373775559</v>
      </c>
      <c r="AX20" s="77" t="n">
        <v>259.246395612874</v>
      </c>
      <c r="AY20" s="77" t="n">
        <v>255.857276709801</v>
      </c>
      <c r="AZ20" s="77" t="n">
        <v>243.703265161665</v>
      </c>
      <c r="BA20" s="77" t="n">
        <v>233.652612589125</v>
      </c>
      <c r="BB20" s="77" t="n">
        <v>233.931247140688</v>
      </c>
      <c r="BC20" s="77" t="n">
        <v>228.961775100852</v>
      </c>
      <c r="BD20" s="77" t="n">
        <v>251.1502</v>
      </c>
      <c r="BE20" s="77" t="n">
        <v>233.4636</v>
      </c>
      <c r="BF20" s="78" t="n">
        <v>244.957</v>
      </c>
      <c r="BG20" s="78" t="n">
        <v>250.9479</v>
      </c>
      <c r="BH20" s="78" t="n">
        <v>259.329</v>
      </c>
      <c r="BI20" s="78" t="n">
        <v>266.5964</v>
      </c>
      <c r="BJ20" s="78" t="n">
        <v>273.147</v>
      </c>
      <c r="BK20" s="78" t="n">
        <v>274.7734</v>
      </c>
      <c r="BL20" s="78" t="n">
        <v>273.0733</v>
      </c>
      <c r="BM20" s="78" t="n">
        <v>271.0864</v>
      </c>
      <c r="BN20" s="78" t="n">
        <v>267.4851</v>
      </c>
      <c r="BO20" s="78" t="n">
        <v>266.8771</v>
      </c>
      <c r="BP20" s="78" t="n">
        <v>266.384</v>
      </c>
      <c r="BQ20" s="78" t="n">
        <v>262.7531</v>
      </c>
      <c r="BR20" s="78" t="n">
        <v>266.4915</v>
      </c>
      <c r="BS20" s="78" t="n">
        <v>270.0917</v>
      </c>
      <c r="BT20" s="78" t="n">
        <v>278.1169</v>
      </c>
      <c r="BU20" s="78" t="n">
        <v>284.304</v>
      </c>
      <c r="BV20" s="78" t="n">
        <v>290.92</v>
      </c>
    </row>
    <row r="21" customFormat="false" ht="11.1" hidden="false" customHeight="true" outlineLevel="0" collapsed="false">
      <c r="A21" s="257"/>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c r="AW21" s="272"/>
      <c r="AX21" s="272"/>
      <c r="AY21" s="273"/>
      <c r="AZ21" s="273"/>
      <c r="BA21" s="273"/>
      <c r="BB21" s="273"/>
      <c r="BC21" s="273"/>
      <c r="BD21" s="273"/>
      <c r="BE21" s="273"/>
      <c r="BF21" s="274"/>
      <c r="BG21" s="274"/>
      <c r="BH21" s="274"/>
      <c r="BI21" s="274"/>
      <c r="BJ21" s="274"/>
      <c r="BK21" s="274"/>
      <c r="BL21" s="274"/>
      <c r="BM21" s="274"/>
      <c r="BN21" s="274"/>
      <c r="BO21" s="274"/>
      <c r="BP21" s="274"/>
      <c r="BQ21" s="274"/>
      <c r="BR21" s="274"/>
      <c r="BS21" s="274"/>
      <c r="BT21" s="274"/>
      <c r="BU21" s="274"/>
      <c r="BV21" s="274"/>
    </row>
    <row r="22" customFormat="false" ht="11.1" hidden="false" customHeight="true" outlineLevel="0" collapsed="false">
      <c r="A22" s="257"/>
      <c r="B22" s="260" t="s">
        <v>629</v>
      </c>
      <c r="C22" s="275"/>
      <c r="D22" s="275"/>
      <c r="E22" s="275"/>
      <c r="F22" s="275"/>
      <c r="G22" s="275"/>
      <c r="H22" s="275"/>
      <c r="I22" s="275"/>
      <c r="J22" s="275"/>
      <c r="K22" s="275"/>
      <c r="L22" s="275"/>
      <c r="M22" s="275"/>
      <c r="N22" s="275"/>
      <c r="O22" s="275"/>
      <c r="P22" s="275"/>
      <c r="Q22" s="275"/>
      <c r="R22" s="275"/>
      <c r="S22" s="275"/>
      <c r="T22" s="275"/>
      <c r="U22" s="275"/>
      <c r="V22" s="275"/>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76"/>
      <c r="AZ22" s="276"/>
      <c r="BA22" s="276"/>
      <c r="BB22" s="276"/>
      <c r="BC22" s="276"/>
      <c r="BD22" s="276"/>
      <c r="BE22" s="276"/>
      <c r="BF22" s="277"/>
      <c r="BG22" s="277"/>
      <c r="BH22" s="277"/>
      <c r="BI22" s="277"/>
      <c r="BJ22" s="277"/>
      <c r="BK22" s="277"/>
      <c r="BL22" s="277"/>
      <c r="BM22" s="277"/>
      <c r="BN22" s="277"/>
      <c r="BO22" s="277"/>
      <c r="BP22" s="277"/>
      <c r="BQ22" s="277"/>
      <c r="BR22" s="277"/>
      <c r="BS22" s="277"/>
      <c r="BT22" s="277"/>
      <c r="BU22" s="277"/>
      <c r="BV22" s="277"/>
    </row>
    <row r="23" customFormat="false" ht="11.1" hidden="false" customHeight="true" outlineLevel="0" collapsed="false">
      <c r="A23" s="257" t="s">
        <v>630</v>
      </c>
      <c r="B23" s="189" t="s">
        <v>631</v>
      </c>
      <c r="C23" s="119" t="n">
        <v>45.141</v>
      </c>
      <c r="D23" s="119" t="n">
        <v>41.163</v>
      </c>
      <c r="E23" s="119" t="n">
        <v>34.188</v>
      </c>
      <c r="F23" s="119" t="n">
        <v>32.969</v>
      </c>
      <c r="G23" s="119" t="n">
        <v>36.948</v>
      </c>
      <c r="H23" s="119" t="n">
        <v>45.257</v>
      </c>
      <c r="I23" s="119" t="n">
        <v>53.631</v>
      </c>
      <c r="J23" s="119" t="n">
        <v>59.903</v>
      </c>
      <c r="K23" s="119" t="n">
        <v>60.206</v>
      </c>
      <c r="L23" s="119" t="n">
        <v>56.762</v>
      </c>
      <c r="M23" s="119" t="n">
        <v>60.775</v>
      </c>
      <c r="N23" s="119" t="n">
        <v>58.581</v>
      </c>
      <c r="O23" s="119" t="n">
        <v>62.295</v>
      </c>
      <c r="P23" s="119" t="n">
        <v>54.731</v>
      </c>
      <c r="Q23" s="119" t="n">
        <v>45.12</v>
      </c>
      <c r="R23" s="119" t="n">
        <v>43.287</v>
      </c>
      <c r="S23" s="119" t="n">
        <v>48.158</v>
      </c>
      <c r="T23" s="119" t="n">
        <v>55.39</v>
      </c>
      <c r="U23" s="119" t="n">
        <v>59.554</v>
      </c>
      <c r="V23" s="119" t="n">
        <v>64.997</v>
      </c>
      <c r="W23" s="119" t="n">
        <v>69.44</v>
      </c>
      <c r="X23" s="119" t="n">
        <v>68.421</v>
      </c>
      <c r="Y23" s="119" t="n">
        <v>69.259</v>
      </c>
      <c r="Z23" s="119" t="n">
        <v>68.618</v>
      </c>
      <c r="AA23" s="119" t="n">
        <v>62.38</v>
      </c>
      <c r="AB23" s="119" t="n">
        <v>47.302</v>
      </c>
      <c r="AC23" s="119" t="n">
        <v>43.875</v>
      </c>
      <c r="AD23" s="119" t="n">
        <v>41.244</v>
      </c>
      <c r="AE23" s="119" t="n">
        <v>43.926</v>
      </c>
      <c r="AF23" s="119" t="n">
        <v>45.075</v>
      </c>
      <c r="AG23" s="119" t="n">
        <v>51.025</v>
      </c>
      <c r="AH23" s="119" t="n">
        <v>55.486</v>
      </c>
      <c r="AI23" s="119" t="n">
        <v>57.824</v>
      </c>
      <c r="AJ23" s="119" t="n">
        <v>61.056</v>
      </c>
      <c r="AK23" s="119" t="n">
        <v>58.832</v>
      </c>
      <c r="AL23" s="119" t="n">
        <v>55.681</v>
      </c>
      <c r="AM23" s="119" t="n">
        <v>51.617</v>
      </c>
      <c r="AN23" s="119" t="n">
        <v>40.922</v>
      </c>
      <c r="AO23" s="119" t="n">
        <v>33.615</v>
      </c>
      <c r="AP23" s="119" t="n">
        <v>32.876</v>
      </c>
      <c r="AQ23" s="119" t="n">
        <v>35.653</v>
      </c>
      <c r="AR23" s="119" t="n">
        <v>42.254</v>
      </c>
      <c r="AS23" s="119" t="n">
        <v>47.572</v>
      </c>
      <c r="AT23" s="119" t="n">
        <v>52.588</v>
      </c>
      <c r="AU23" s="119" t="n">
        <v>50.761</v>
      </c>
      <c r="AV23" s="119" t="n">
        <v>51.419</v>
      </c>
      <c r="AW23" s="119" t="n">
        <v>52.994</v>
      </c>
      <c r="AX23" s="119" t="n">
        <v>56.711</v>
      </c>
      <c r="AY23" s="119" t="n">
        <v>52.265</v>
      </c>
      <c r="AZ23" s="119" t="n">
        <v>53.314</v>
      </c>
      <c r="BA23" s="119" t="n">
        <v>54.244</v>
      </c>
      <c r="BB23" s="119" t="n">
        <v>58.219</v>
      </c>
      <c r="BC23" s="119" t="n">
        <v>63.541</v>
      </c>
      <c r="BD23" s="119" t="n">
        <v>66.6391428571429</v>
      </c>
      <c r="BE23" s="119" t="n">
        <v>67.1993712991164</v>
      </c>
      <c r="BF23" s="120" t="n">
        <v>70.82216</v>
      </c>
      <c r="BG23" s="120" t="n">
        <v>70.28576</v>
      </c>
      <c r="BH23" s="120" t="n">
        <v>69.11804</v>
      </c>
      <c r="BI23" s="120" t="n">
        <v>69.81772</v>
      </c>
      <c r="BJ23" s="120" t="n">
        <v>68.60012</v>
      </c>
      <c r="BK23" s="120" t="n">
        <v>62.44944</v>
      </c>
      <c r="BL23" s="120" t="n">
        <v>53.42283</v>
      </c>
      <c r="BM23" s="120" t="n">
        <v>47.44481</v>
      </c>
      <c r="BN23" s="120" t="n">
        <v>44.51493</v>
      </c>
      <c r="BO23" s="120" t="n">
        <v>47.77633</v>
      </c>
      <c r="BP23" s="120" t="n">
        <v>53.71459</v>
      </c>
      <c r="BQ23" s="120" t="n">
        <v>59.33797</v>
      </c>
      <c r="BR23" s="120" t="n">
        <v>64.8819</v>
      </c>
      <c r="BS23" s="120" t="n">
        <v>65.18609</v>
      </c>
      <c r="BT23" s="120" t="n">
        <v>64.97025</v>
      </c>
      <c r="BU23" s="120" t="n">
        <v>66.11948</v>
      </c>
      <c r="BV23" s="120" t="n">
        <v>65.4601</v>
      </c>
    </row>
    <row r="24" customFormat="false" ht="11.1" hidden="false" customHeight="true" outlineLevel="0" collapsed="false">
      <c r="A24" s="257" t="s">
        <v>632</v>
      </c>
      <c r="B24" s="189" t="s">
        <v>633</v>
      </c>
      <c r="C24" s="119" t="n">
        <v>31.932</v>
      </c>
      <c r="D24" s="119" t="n">
        <v>31.38</v>
      </c>
      <c r="E24" s="119" t="n">
        <v>27.599</v>
      </c>
      <c r="F24" s="119" t="n">
        <v>27.288</v>
      </c>
      <c r="G24" s="119" t="n">
        <v>28.996</v>
      </c>
      <c r="H24" s="119" t="n">
        <v>29.636</v>
      </c>
      <c r="I24" s="119" t="n">
        <v>31.994</v>
      </c>
      <c r="J24" s="119" t="n">
        <v>30.93</v>
      </c>
      <c r="K24" s="119" t="n">
        <v>27.209</v>
      </c>
      <c r="L24" s="119" t="n">
        <v>25.535</v>
      </c>
      <c r="M24" s="119" t="n">
        <v>26.351</v>
      </c>
      <c r="N24" s="119" t="n">
        <v>29.107</v>
      </c>
      <c r="O24" s="119" t="n">
        <v>31.828</v>
      </c>
      <c r="P24" s="119" t="n">
        <v>32.2</v>
      </c>
      <c r="Q24" s="119" t="n">
        <v>30.141</v>
      </c>
      <c r="R24" s="119" t="n">
        <v>25.982</v>
      </c>
      <c r="S24" s="119" t="n">
        <v>26.539</v>
      </c>
      <c r="T24" s="119" t="n">
        <v>25.498</v>
      </c>
      <c r="U24" s="119" t="n">
        <v>26.781</v>
      </c>
      <c r="V24" s="119" t="n">
        <v>27.209</v>
      </c>
      <c r="W24" s="119" t="n">
        <v>30.645</v>
      </c>
      <c r="X24" s="119" t="n">
        <v>25.394</v>
      </c>
      <c r="Y24" s="119" t="n">
        <v>26.275</v>
      </c>
      <c r="Z24" s="119" t="n">
        <v>27.122</v>
      </c>
      <c r="AA24" s="119" t="n">
        <v>29.929</v>
      </c>
      <c r="AB24" s="119" t="n">
        <v>29.05</v>
      </c>
      <c r="AC24" s="119" t="n">
        <v>28.513</v>
      </c>
      <c r="AD24" s="119" t="n">
        <v>29.82</v>
      </c>
      <c r="AE24" s="119" t="n">
        <v>30.163</v>
      </c>
      <c r="AF24" s="119" t="n">
        <v>30.191</v>
      </c>
      <c r="AG24" s="119" t="n">
        <v>28.699</v>
      </c>
      <c r="AH24" s="119" t="n">
        <v>29.665</v>
      </c>
      <c r="AI24" s="119" t="n">
        <v>29.201</v>
      </c>
      <c r="AJ24" s="119" t="n">
        <v>28.636</v>
      </c>
      <c r="AK24" s="119" t="n">
        <v>27.765</v>
      </c>
      <c r="AL24" s="119" t="n">
        <v>30.134</v>
      </c>
      <c r="AM24" s="119" t="n">
        <v>31.832</v>
      </c>
      <c r="AN24" s="119" t="n">
        <v>31.611</v>
      </c>
      <c r="AO24" s="119" t="n">
        <v>28.677</v>
      </c>
      <c r="AP24" s="119" t="n">
        <v>28.045</v>
      </c>
      <c r="AQ24" s="119" t="n">
        <v>29.775</v>
      </c>
      <c r="AR24" s="119" t="n">
        <v>30.306</v>
      </c>
      <c r="AS24" s="119" t="n">
        <v>30.133</v>
      </c>
      <c r="AT24" s="119" t="n">
        <v>29.62</v>
      </c>
      <c r="AU24" s="119" t="n">
        <v>27.956</v>
      </c>
      <c r="AV24" s="119" t="n">
        <v>26.803</v>
      </c>
      <c r="AW24" s="119" t="n">
        <v>29.017</v>
      </c>
      <c r="AX24" s="119" t="n">
        <v>32.656</v>
      </c>
      <c r="AY24" s="119" t="n">
        <v>34.997</v>
      </c>
      <c r="AZ24" s="119" t="n">
        <v>35.73</v>
      </c>
      <c r="BA24" s="119" t="n">
        <v>34.59</v>
      </c>
      <c r="BB24" s="119" t="n">
        <v>34.431</v>
      </c>
      <c r="BC24" s="119" t="n">
        <v>33.223</v>
      </c>
      <c r="BD24" s="119" t="n">
        <v>31.6737142857143</v>
      </c>
      <c r="BE24" s="119" t="n">
        <v>33.5386789575525</v>
      </c>
      <c r="BF24" s="120" t="n">
        <v>34.02579</v>
      </c>
      <c r="BG24" s="120" t="n">
        <v>33.46698</v>
      </c>
      <c r="BH24" s="120" t="n">
        <v>29.89642</v>
      </c>
      <c r="BI24" s="120" t="n">
        <v>29.72454</v>
      </c>
      <c r="BJ24" s="120" t="n">
        <v>31.18612</v>
      </c>
      <c r="BK24" s="120" t="n">
        <v>31.56766</v>
      </c>
      <c r="BL24" s="120" t="n">
        <v>30.52414</v>
      </c>
      <c r="BM24" s="120" t="n">
        <v>28.74732</v>
      </c>
      <c r="BN24" s="120" t="n">
        <v>28.4603</v>
      </c>
      <c r="BO24" s="120" t="n">
        <v>29.47518</v>
      </c>
      <c r="BP24" s="120" t="n">
        <v>29.98333</v>
      </c>
      <c r="BQ24" s="120" t="n">
        <v>30.55056</v>
      </c>
      <c r="BR24" s="120" t="n">
        <v>30.82246</v>
      </c>
      <c r="BS24" s="120" t="n">
        <v>30.07344</v>
      </c>
      <c r="BT24" s="120" t="n">
        <v>27.50164</v>
      </c>
      <c r="BU24" s="120" t="n">
        <v>28.00431</v>
      </c>
      <c r="BV24" s="120" t="n">
        <v>30.47246</v>
      </c>
    </row>
    <row r="25" customFormat="false" ht="11.1" hidden="false" customHeight="true" outlineLevel="0" collapsed="false">
      <c r="A25" s="257" t="s">
        <v>634</v>
      </c>
      <c r="B25" s="189" t="s">
        <v>635</v>
      </c>
      <c r="C25" s="119" t="n">
        <v>30.067</v>
      </c>
      <c r="D25" s="119" t="n">
        <v>30.272</v>
      </c>
      <c r="E25" s="119" t="n">
        <v>29.5</v>
      </c>
      <c r="F25" s="119" t="n">
        <v>29.962</v>
      </c>
      <c r="G25" s="119" t="n">
        <v>30.653</v>
      </c>
      <c r="H25" s="119" t="n">
        <v>30.981</v>
      </c>
      <c r="I25" s="119" t="n">
        <v>33.978</v>
      </c>
      <c r="J25" s="119" t="n">
        <v>34.768</v>
      </c>
      <c r="K25" s="119" t="n">
        <v>26.822</v>
      </c>
      <c r="L25" s="119" t="n">
        <v>28.537</v>
      </c>
      <c r="M25" s="119" t="n">
        <v>30.831</v>
      </c>
      <c r="N25" s="119" t="n">
        <v>31.834</v>
      </c>
      <c r="O25" s="119" t="n">
        <v>29.834</v>
      </c>
      <c r="P25" s="119" t="n">
        <v>33.372</v>
      </c>
      <c r="Q25" s="119" t="n">
        <v>30.601</v>
      </c>
      <c r="R25" s="119" t="n">
        <v>32.584</v>
      </c>
      <c r="S25" s="119" t="n">
        <v>33.7</v>
      </c>
      <c r="T25" s="119" t="n">
        <v>33.462</v>
      </c>
      <c r="U25" s="119" t="n">
        <v>36.278</v>
      </c>
      <c r="V25" s="119" t="n">
        <v>38.43</v>
      </c>
      <c r="W25" s="119" t="n">
        <v>33.859</v>
      </c>
      <c r="X25" s="119" t="n">
        <v>34.91</v>
      </c>
      <c r="Y25" s="119" t="n">
        <v>32.687</v>
      </c>
      <c r="Z25" s="119" t="n">
        <v>32.518</v>
      </c>
      <c r="AA25" s="119" t="n">
        <v>32.329</v>
      </c>
      <c r="AB25" s="119" t="n">
        <v>32.292</v>
      </c>
      <c r="AC25" s="119" t="n">
        <v>31.961</v>
      </c>
      <c r="AD25" s="119" t="n">
        <v>33.847</v>
      </c>
      <c r="AE25" s="119" t="n">
        <v>34.533</v>
      </c>
      <c r="AF25" s="119" t="n">
        <v>33.514</v>
      </c>
      <c r="AG25" s="119" t="n">
        <v>35.247</v>
      </c>
      <c r="AH25" s="119" t="n">
        <v>34.024</v>
      </c>
      <c r="AI25" s="119" t="n">
        <v>32.544</v>
      </c>
      <c r="AJ25" s="119" t="n">
        <v>30.69</v>
      </c>
      <c r="AK25" s="119" t="n">
        <v>33.106</v>
      </c>
      <c r="AL25" s="119" t="n">
        <v>31.277</v>
      </c>
      <c r="AM25" s="119" t="n">
        <v>30.232</v>
      </c>
      <c r="AN25" s="119" t="n">
        <v>29.344</v>
      </c>
      <c r="AO25" s="119" t="n">
        <v>29.925</v>
      </c>
      <c r="AP25" s="119" t="n">
        <v>30.852</v>
      </c>
      <c r="AQ25" s="119" t="n">
        <v>32.449</v>
      </c>
      <c r="AR25" s="119" t="n">
        <v>32.496</v>
      </c>
      <c r="AS25" s="119" t="n">
        <v>37.303</v>
      </c>
      <c r="AT25" s="119" t="n">
        <v>34.516</v>
      </c>
      <c r="AU25" s="119" t="n">
        <v>33.222</v>
      </c>
      <c r="AV25" s="119" t="n">
        <v>34.563</v>
      </c>
      <c r="AW25" s="119" t="n">
        <v>36.399</v>
      </c>
      <c r="AX25" s="119" t="n">
        <v>39.704</v>
      </c>
      <c r="AY25" s="119" t="n">
        <v>39.615</v>
      </c>
      <c r="AZ25" s="119" t="n">
        <v>39.626</v>
      </c>
      <c r="BA25" s="119" t="n">
        <v>38.812</v>
      </c>
      <c r="BB25" s="119" t="n">
        <v>40.778</v>
      </c>
      <c r="BC25" s="119" t="n">
        <v>42.377</v>
      </c>
      <c r="BD25" s="119" t="n">
        <v>44.138</v>
      </c>
      <c r="BE25" s="119" t="n">
        <v>44.6408967928825</v>
      </c>
      <c r="BF25" s="120" t="n">
        <v>44.0536</v>
      </c>
      <c r="BG25" s="120" t="n">
        <v>40.18601</v>
      </c>
      <c r="BH25" s="120" t="n">
        <v>40.19116</v>
      </c>
      <c r="BI25" s="120" t="n">
        <v>39.93042</v>
      </c>
      <c r="BJ25" s="120" t="n">
        <v>39.51765</v>
      </c>
      <c r="BK25" s="120" t="n">
        <v>37.52101</v>
      </c>
      <c r="BL25" s="120" t="n">
        <v>36.73086</v>
      </c>
      <c r="BM25" s="120" t="n">
        <v>35.44943</v>
      </c>
      <c r="BN25" s="120" t="n">
        <v>35.82526</v>
      </c>
      <c r="BO25" s="120" t="n">
        <v>36.12469</v>
      </c>
      <c r="BP25" s="120" t="n">
        <v>36.15303</v>
      </c>
      <c r="BQ25" s="120" t="n">
        <v>38.51139</v>
      </c>
      <c r="BR25" s="120" t="n">
        <v>38.02698</v>
      </c>
      <c r="BS25" s="120" t="n">
        <v>34.35986</v>
      </c>
      <c r="BT25" s="120" t="n">
        <v>34.72324</v>
      </c>
      <c r="BU25" s="120" t="n">
        <v>35.94733</v>
      </c>
      <c r="BV25" s="120" t="n">
        <v>36.63483</v>
      </c>
    </row>
    <row r="26" customFormat="false" ht="11.1" hidden="false" customHeight="true" outlineLevel="0" collapsed="false">
      <c r="A26" s="257" t="s">
        <v>636</v>
      </c>
      <c r="B26" s="189" t="s">
        <v>637</v>
      </c>
      <c r="C26" s="119" t="n">
        <v>3.084</v>
      </c>
      <c r="D26" s="119" t="n">
        <v>3.002</v>
      </c>
      <c r="E26" s="119" t="n">
        <v>3.112</v>
      </c>
      <c r="F26" s="119" t="n">
        <v>2.811</v>
      </c>
      <c r="G26" s="119" t="n">
        <v>3.14</v>
      </c>
      <c r="H26" s="119" t="n">
        <v>2.391</v>
      </c>
      <c r="I26" s="119" t="n">
        <v>2.485</v>
      </c>
      <c r="J26" s="119" t="n">
        <v>2.362</v>
      </c>
      <c r="K26" s="119" t="n">
        <v>2.219</v>
      </c>
      <c r="L26" s="119" t="n">
        <v>2.631</v>
      </c>
      <c r="M26" s="119" t="n">
        <v>2.934</v>
      </c>
      <c r="N26" s="119" t="n">
        <v>2.886</v>
      </c>
      <c r="O26" s="119" t="n">
        <v>2.73</v>
      </c>
      <c r="P26" s="119" t="n">
        <v>2.794</v>
      </c>
      <c r="Q26" s="119" t="n">
        <v>2.634</v>
      </c>
      <c r="R26" s="119" t="n">
        <v>2.702</v>
      </c>
      <c r="S26" s="119" t="n">
        <v>3.298</v>
      </c>
      <c r="T26" s="119" t="n">
        <v>2.952</v>
      </c>
      <c r="U26" s="119" t="n">
        <v>2.359</v>
      </c>
      <c r="V26" s="119" t="n">
        <v>2.872</v>
      </c>
      <c r="W26" s="119" t="n">
        <v>2.885</v>
      </c>
      <c r="X26" s="119" t="n">
        <v>2.66</v>
      </c>
      <c r="Y26" s="119" t="n">
        <v>2.731</v>
      </c>
      <c r="Z26" s="119" t="n">
        <v>3.234</v>
      </c>
      <c r="AA26" s="119" t="n">
        <v>3.469</v>
      </c>
      <c r="AB26" s="119" t="n">
        <v>3.316</v>
      </c>
      <c r="AC26" s="119" t="n">
        <v>3.29</v>
      </c>
      <c r="AD26" s="119" t="n">
        <v>3.397</v>
      </c>
      <c r="AE26" s="119" t="n">
        <v>3.157</v>
      </c>
      <c r="AF26" s="119" t="n">
        <v>3.146</v>
      </c>
      <c r="AG26" s="119" t="n">
        <v>3.187</v>
      </c>
      <c r="AH26" s="119" t="n">
        <v>2.842</v>
      </c>
      <c r="AI26" s="119" t="n">
        <v>2.663</v>
      </c>
      <c r="AJ26" s="119" t="n">
        <v>2.582</v>
      </c>
      <c r="AK26" s="119" t="n">
        <v>2.995</v>
      </c>
      <c r="AL26" s="119" t="n">
        <v>3.279</v>
      </c>
      <c r="AM26" s="119" t="n">
        <v>3.129</v>
      </c>
      <c r="AN26" s="119" t="n">
        <v>3.011</v>
      </c>
      <c r="AO26" s="119" t="n">
        <v>3.105</v>
      </c>
      <c r="AP26" s="119" t="n">
        <v>3.072</v>
      </c>
      <c r="AQ26" s="119" t="n">
        <v>3.463</v>
      </c>
      <c r="AR26" s="119" t="n">
        <v>3.429</v>
      </c>
      <c r="AS26" s="119" t="n">
        <v>3.076</v>
      </c>
      <c r="AT26" s="119" t="n">
        <v>3.013</v>
      </c>
      <c r="AU26" s="119" t="n">
        <v>2.972</v>
      </c>
      <c r="AV26" s="119" t="n">
        <v>3.017</v>
      </c>
      <c r="AW26" s="119" t="n">
        <v>3.271</v>
      </c>
      <c r="AX26" s="119" t="n">
        <v>3.022</v>
      </c>
      <c r="AY26" s="119" t="n">
        <v>3.19</v>
      </c>
      <c r="AZ26" s="119" t="n">
        <v>3.549</v>
      </c>
      <c r="BA26" s="119" t="n">
        <v>3.354</v>
      </c>
      <c r="BB26" s="119" t="n">
        <v>3.009</v>
      </c>
      <c r="BC26" s="119" t="n">
        <v>3.19</v>
      </c>
      <c r="BD26" s="119" t="n">
        <v>3.257</v>
      </c>
      <c r="BE26" s="119" t="n">
        <v>3.48338210255421</v>
      </c>
      <c r="BF26" s="120" t="n">
        <v>3.401764</v>
      </c>
      <c r="BG26" s="120" t="n">
        <v>3.255189</v>
      </c>
      <c r="BH26" s="120" t="n">
        <v>3.223297</v>
      </c>
      <c r="BI26" s="120" t="n">
        <v>3.380234</v>
      </c>
      <c r="BJ26" s="120" t="n">
        <v>3.421166</v>
      </c>
      <c r="BK26" s="120" t="n">
        <v>3.304532</v>
      </c>
      <c r="BL26" s="120" t="n">
        <v>3.133165</v>
      </c>
      <c r="BM26" s="120" t="n">
        <v>3.123553</v>
      </c>
      <c r="BN26" s="120" t="n">
        <v>3.005644</v>
      </c>
      <c r="BO26" s="120" t="n">
        <v>3.370145</v>
      </c>
      <c r="BP26" s="120" t="n">
        <v>3.147484</v>
      </c>
      <c r="BQ26" s="120" t="n">
        <v>2.936124</v>
      </c>
      <c r="BR26" s="120" t="n">
        <v>2.914501</v>
      </c>
      <c r="BS26" s="120" t="n">
        <v>2.839118</v>
      </c>
      <c r="BT26" s="120" t="n">
        <v>2.981561</v>
      </c>
      <c r="BU26" s="120" t="n">
        <v>3.165705</v>
      </c>
      <c r="BV26" s="120" t="n">
        <v>3.340922</v>
      </c>
    </row>
    <row r="27" customFormat="false" ht="11.1" hidden="false" customHeight="true" outlineLevel="0" collapsed="false">
      <c r="A27" s="257" t="s">
        <v>638</v>
      </c>
      <c r="B27" s="189" t="s">
        <v>639</v>
      </c>
      <c r="C27" s="119" t="n">
        <v>11.671</v>
      </c>
      <c r="D27" s="119" t="n">
        <v>11.509</v>
      </c>
      <c r="E27" s="119" t="n">
        <v>11.044</v>
      </c>
      <c r="F27" s="119" t="n">
        <v>12.372</v>
      </c>
      <c r="G27" s="119" t="n">
        <v>12.632</v>
      </c>
      <c r="H27" s="119" t="n">
        <v>11.456</v>
      </c>
      <c r="I27" s="119" t="n">
        <v>11.167</v>
      </c>
      <c r="J27" s="119" t="n">
        <v>11.096</v>
      </c>
      <c r="K27" s="119" t="n">
        <v>11.263</v>
      </c>
      <c r="L27" s="119" t="n">
        <v>11.245</v>
      </c>
      <c r="M27" s="119" t="n">
        <v>12.793</v>
      </c>
      <c r="N27" s="119" t="n">
        <v>13.614</v>
      </c>
      <c r="O27" s="119" t="n">
        <v>12.739</v>
      </c>
      <c r="P27" s="119" t="n">
        <v>12.538</v>
      </c>
      <c r="Q27" s="119" t="n">
        <v>12.048</v>
      </c>
      <c r="R27" s="119" t="n">
        <v>11.936</v>
      </c>
      <c r="S27" s="119" t="n">
        <v>12.257</v>
      </c>
      <c r="T27" s="119" t="n">
        <v>12.61</v>
      </c>
      <c r="U27" s="119" t="n">
        <v>12.534</v>
      </c>
      <c r="V27" s="119" t="n">
        <v>11.575</v>
      </c>
      <c r="W27" s="119" t="n">
        <v>12.479</v>
      </c>
      <c r="X27" s="119" t="n">
        <v>11.458</v>
      </c>
      <c r="Y27" s="119" t="n">
        <v>9.674</v>
      </c>
      <c r="Z27" s="119" t="n">
        <v>12.159</v>
      </c>
      <c r="AA27" s="119" t="n">
        <v>11.501</v>
      </c>
      <c r="AB27" s="119" t="n">
        <v>11.763</v>
      </c>
      <c r="AC27" s="119" t="n">
        <v>12.368</v>
      </c>
      <c r="AD27" s="119" t="n">
        <v>13.003</v>
      </c>
      <c r="AE27" s="119" t="n">
        <v>13.304</v>
      </c>
      <c r="AF27" s="119" t="n">
        <v>11.874</v>
      </c>
      <c r="AG27" s="119" t="n">
        <v>12.139</v>
      </c>
      <c r="AH27" s="119" t="n">
        <v>12.552</v>
      </c>
      <c r="AI27" s="119" t="n">
        <v>12.004</v>
      </c>
      <c r="AJ27" s="119" t="n">
        <v>11.467</v>
      </c>
      <c r="AK27" s="119" t="n">
        <v>12.102</v>
      </c>
      <c r="AL27" s="119" t="n">
        <v>13.573</v>
      </c>
      <c r="AM27" s="119" t="n">
        <v>14.153</v>
      </c>
      <c r="AN27" s="119" t="n">
        <v>12.748</v>
      </c>
      <c r="AO27" s="119" t="n">
        <v>12.462</v>
      </c>
      <c r="AP27" s="119" t="n">
        <v>12.206</v>
      </c>
      <c r="AQ27" s="119" t="n">
        <v>12.601</v>
      </c>
      <c r="AR27" s="119" t="n">
        <v>13.225</v>
      </c>
      <c r="AS27" s="119" t="n">
        <v>12.822</v>
      </c>
      <c r="AT27" s="119" t="n">
        <v>13.236</v>
      </c>
      <c r="AU27" s="119" t="n">
        <v>12.768</v>
      </c>
      <c r="AV27" s="119" t="n">
        <v>11.793</v>
      </c>
      <c r="AW27" s="119" t="n">
        <v>14.195</v>
      </c>
      <c r="AX27" s="119" t="n">
        <v>13.92</v>
      </c>
      <c r="AY27" s="119" t="n">
        <v>13.382</v>
      </c>
      <c r="AZ27" s="119" t="n">
        <v>13.915</v>
      </c>
      <c r="BA27" s="119" t="n">
        <v>12.603</v>
      </c>
      <c r="BB27" s="119" t="n">
        <v>11.807</v>
      </c>
      <c r="BC27" s="119" t="n">
        <v>12.822</v>
      </c>
      <c r="BD27" s="119" t="n">
        <v>11.9618571428571</v>
      </c>
      <c r="BE27" s="119" t="n">
        <v>12.6363861228172</v>
      </c>
      <c r="BF27" s="120" t="n">
        <v>13.04146</v>
      </c>
      <c r="BG27" s="120" t="n">
        <v>12.698</v>
      </c>
      <c r="BH27" s="120" t="n">
        <v>12.28624</v>
      </c>
      <c r="BI27" s="120" t="n">
        <v>12.5338</v>
      </c>
      <c r="BJ27" s="120" t="n">
        <v>13.38883</v>
      </c>
      <c r="BK27" s="120" t="n">
        <v>12.98354</v>
      </c>
      <c r="BL27" s="120" t="n">
        <v>12.31687</v>
      </c>
      <c r="BM27" s="120" t="n">
        <v>11.96208</v>
      </c>
      <c r="BN27" s="120" t="n">
        <v>12.35638</v>
      </c>
      <c r="BO27" s="120" t="n">
        <v>12.71442</v>
      </c>
      <c r="BP27" s="120" t="n">
        <v>12.44242</v>
      </c>
      <c r="BQ27" s="120" t="n">
        <v>12.36781</v>
      </c>
      <c r="BR27" s="120" t="n">
        <v>12.59882</v>
      </c>
      <c r="BS27" s="120" t="n">
        <v>12.29341</v>
      </c>
      <c r="BT27" s="120" t="n">
        <v>12.16517</v>
      </c>
      <c r="BU27" s="120" t="n">
        <v>12.55865</v>
      </c>
      <c r="BV27" s="120" t="n">
        <v>13.28814</v>
      </c>
    </row>
    <row r="28" customFormat="false" ht="11.1" hidden="false" customHeight="true" outlineLevel="0" collapsed="false">
      <c r="A28" s="257" t="s">
        <v>503</v>
      </c>
      <c r="B28" s="197" t="s">
        <v>640</v>
      </c>
      <c r="C28" s="122" t="n">
        <v>121.895</v>
      </c>
      <c r="D28" s="122" t="n">
        <v>117.326</v>
      </c>
      <c r="E28" s="122" t="n">
        <v>105.443</v>
      </c>
      <c r="F28" s="122" t="n">
        <v>105.402</v>
      </c>
      <c r="G28" s="122" t="n">
        <v>112.369</v>
      </c>
      <c r="H28" s="122" t="n">
        <v>119.721</v>
      </c>
      <c r="I28" s="122" t="n">
        <v>133.255</v>
      </c>
      <c r="J28" s="122" t="n">
        <v>139.059</v>
      </c>
      <c r="K28" s="122" t="n">
        <v>127.719</v>
      </c>
      <c r="L28" s="122" t="n">
        <v>124.71</v>
      </c>
      <c r="M28" s="122" t="n">
        <v>133.684</v>
      </c>
      <c r="N28" s="122" t="n">
        <v>136.022</v>
      </c>
      <c r="O28" s="122" t="n">
        <v>139.426</v>
      </c>
      <c r="P28" s="122" t="n">
        <v>135.635</v>
      </c>
      <c r="Q28" s="122" t="n">
        <v>120.544</v>
      </c>
      <c r="R28" s="122" t="n">
        <v>116.491</v>
      </c>
      <c r="S28" s="122" t="n">
        <v>123.952</v>
      </c>
      <c r="T28" s="122" t="n">
        <v>129.912</v>
      </c>
      <c r="U28" s="122" t="n">
        <v>137.506</v>
      </c>
      <c r="V28" s="122" t="n">
        <v>145.083</v>
      </c>
      <c r="W28" s="122" t="n">
        <v>149.308</v>
      </c>
      <c r="X28" s="122" t="n">
        <v>142.843</v>
      </c>
      <c r="Y28" s="122" t="n">
        <v>140.626</v>
      </c>
      <c r="Z28" s="122" t="n">
        <v>143.651</v>
      </c>
      <c r="AA28" s="122" t="n">
        <v>139.608</v>
      </c>
      <c r="AB28" s="122" t="n">
        <v>123.723</v>
      </c>
      <c r="AC28" s="122" t="n">
        <v>120.007</v>
      </c>
      <c r="AD28" s="122" t="n">
        <v>121.311</v>
      </c>
      <c r="AE28" s="122" t="n">
        <v>125.083</v>
      </c>
      <c r="AF28" s="122" t="n">
        <v>123.8</v>
      </c>
      <c r="AG28" s="122" t="n">
        <v>130.297</v>
      </c>
      <c r="AH28" s="122" t="n">
        <v>134.569</v>
      </c>
      <c r="AI28" s="122" t="n">
        <v>134.236</v>
      </c>
      <c r="AJ28" s="122" t="n">
        <v>134.431</v>
      </c>
      <c r="AK28" s="122" t="n">
        <v>134.8</v>
      </c>
      <c r="AL28" s="122" t="n">
        <v>133.944</v>
      </c>
      <c r="AM28" s="122" t="n">
        <v>130.963</v>
      </c>
      <c r="AN28" s="122" t="n">
        <v>117.636</v>
      </c>
      <c r="AO28" s="122" t="n">
        <v>107.784</v>
      </c>
      <c r="AP28" s="122" t="n">
        <v>107.051</v>
      </c>
      <c r="AQ28" s="122" t="n">
        <v>113.941</v>
      </c>
      <c r="AR28" s="122" t="n">
        <v>121.71</v>
      </c>
      <c r="AS28" s="122" t="n">
        <v>130.906</v>
      </c>
      <c r="AT28" s="122" t="n">
        <v>132.973</v>
      </c>
      <c r="AU28" s="122" t="n">
        <v>127.679</v>
      </c>
      <c r="AV28" s="122" t="n">
        <v>127.595</v>
      </c>
      <c r="AW28" s="122" t="n">
        <v>135.876</v>
      </c>
      <c r="AX28" s="122" t="n">
        <v>146.013</v>
      </c>
      <c r="AY28" s="122" t="n">
        <v>143.449</v>
      </c>
      <c r="AZ28" s="122" t="n">
        <v>146.134</v>
      </c>
      <c r="BA28" s="122" t="n">
        <v>143.603</v>
      </c>
      <c r="BB28" s="122" t="n">
        <v>148.244</v>
      </c>
      <c r="BC28" s="122" t="n">
        <v>155.153</v>
      </c>
      <c r="BD28" s="122" t="n">
        <v>157.669714285714</v>
      </c>
      <c r="BE28" s="122" t="n">
        <v>161.498715274923</v>
      </c>
      <c r="BF28" s="123" t="n">
        <v>165.3448</v>
      </c>
      <c r="BG28" s="123" t="n">
        <v>159.892</v>
      </c>
      <c r="BH28" s="123" t="n">
        <v>154.7152</v>
      </c>
      <c r="BI28" s="123" t="n">
        <v>155.3867</v>
      </c>
      <c r="BJ28" s="123" t="n">
        <v>156.1139</v>
      </c>
      <c r="BK28" s="123" t="n">
        <v>147.8262</v>
      </c>
      <c r="BL28" s="123" t="n">
        <v>136.1279</v>
      </c>
      <c r="BM28" s="123" t="n">
        <v>126.7272</v>
      </c>
      <c r="BN28" s="123" t="n">
        <v>124.1625</v>
      </c>
      <c r="BO28" s="123" t="n">
        <v>129.4608</v>
      </c>
      <c r="BP28" s="123" t="n">
        <v>135.4409</v>
      </c>
      <c r="BQ28" s="123" t="n">
        <v>143.7038</v>
      </c>
      <c r="BR28" s="123" t="n">
        <v>149.2447</v>
      </c>
      <c r="BS28" s="123" t="n">
        <v>144.7519</v>
      </c>
      <c r="BT28" s="123" t="n">
        <v>142.3419</v>
      </c>
      <c r="BU28" s="123" t="n">
        <v>145.7955</v>
      </c>
      <c r="BV28" s="123" t="n">
        <v>149.1965</v>
      </c>
    </row>
    <row r="29" s="278" customFormat="true" ht="11.1" hidden="false" customHeight="true" outlineLevel="0" collapsed="false">
      <c r="A29" s="257"/>
      <c r="B29" s="245"/>
      <c r="C29" s="246"/>
      <c r="D29" s="246"/>
      <c r="E29" s="246"/>
      <c r="F29" s="246"/>
      <c r="G29" s="246"/>
      <c r="H29" s="246"/>
      <c r="I29" s="246"/>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46"/>
      <c r="AK29" s="246"/>
      <c r="AL29" s="246"/>
      <c r="AM29" s="246"/>
      <c r="AN29" s="246"/>
      <c r="AO29" s="246"/>
      <c r="AP29" s="246"/>
      <c r="AQ29" s="246"/>
      <c r="AR29" s="246"/>
      <c r="AS29" s="246"/>
      <c r="AT29" s="246"/>
      <c r="AU29" s="246"/>
      <c r="AV29" s="246"/>
      <c r="AW29" s="246"/>
      <c r="AX29" s="246"/>
      <c r="AY29" s="246"/>
      <c r="AZ29" s="246"/>
      <c r="BA29" s="246"/>
      <c r="BB29" s="246"/>
      <c r="BC29" s="246"/>
      <c r="BD29" s="246"/>
      <c r="BE29" s="246"/>
      <c r="BF29" s="246"/>
      <c r="BG29" s="247"/>
      <c r="BH29" s="247"/>
      <c r="BI29" s="247"/>
      <c r="BJ29" s="247"/>
      <c r="BK29" s="247"/>
      <c r="BL29" s="247"/>
      <c r="BM29" s="247"/>
      <c r="BN29" s="247"/>
      <c r="BO29" s="247"/>
      <c r="BP29" s="247"/>
      <c r="BQ29" s="247"/>
      <c r="BR29" s="247"/>
      <c r="BS29" s="247"/>
      <c r="BT29" s="247"/>
      <c r="BU29" s="247"/>
      <c r="BV29" s="247"/>
    </row>
    <row r="30" s="278" customFormat="true" ht="12" hidden="false" customHeight="true" outlineLevel="0" collapsed="false">
      <c r="A30" s="257"/>
      <c r="B30" s="88" t="s">
        <v>102</v>
      </c>
      <c r="C30" s="88"/>
      <c r="D30" s="88"/>
      <c r="E30" s="88"/>
      <c r="F30" s="88"/>
      <c r="G30" s="88"/>
      <c r="H30" s="88"/>
      <c r="I30" s="88"/>
      <c r="J30" s="88"/>
      <c r="K30" s="88"/>
      <c r="L30" s="88"/>
      <c r="M30" s="88"/>
      <c r="N30" s="88"/>
      <c r="O30" s="88"/>
      <c r="P30" s="88"/>
      <c r="Q30" s="88"/>
    </row>
    <row r="31" s="280" customFormat="true" ht="12" hidden="false" customHeight="true" outlineLevel="0" collapsed="false">
      <c r="A31" s="279"/>
      <c r="B31" s="94" t="s">
        <v>110</v>
      </c>
      <c r="C31" s="94"/>
      <c r="D31" s="94"/>
      <c r="E31" s="94"/>
      <c r="F31" s="94"/>
      <c r="G31" s="94"/>
      <c r="H31" s="94"/>
      <c r="I31" s="94"/>
      <c r="J31" s="94"/>
      <c r="K31" s="94"/>
      <c r="L31" s="94"/>
      <c r="M31" s="94"/>
      <c r="N31" s="94"/>
      <c r="O31" s="94"/>
      <c r="P31" s="94"/>
      <c r="Q31" s="94"/>
    </row>
    <row r="32" s="280" customFormat="true" ht="12" hidden="false" customHeight="true" outlineLevel="0" collapsed="false">
      <c r="A32" s="279"/>
      <c r="B32" s="96" t="s">
        <v>641</v>
      </c>
      <c r="C32" s="96"/>
      <c r="D32" s="96"/>
      <c r="E32" s="96"/>
      <c r="F32" s="96"/>
      <c r="G32" s="96"/>
      <c r="H32" s="96"/>
      <c r="I32" s="96"/>
      <c r="J32" s="96"/>
      <c r="K32" s="96"/>
      <c r="L32" s="96"/>
      <c r="M32" s="96"/>
      <c r="N32" s="96"/>
      <c r="O32" s="96"/>
      <c r="P32" s="96"/>
      <c r="Q32" s="96"/>
    </row>
    <row r="33" s="280" customFormat="true" ht="12" hidden="false" customHeight="true" outlineLevel="0" collapsed="false">
      <c r="A33" s="279"/>
      <c r="B33" s="251" t="s">
        <v>642</v>
      </c>
      <c r="C33" s="251"/>
      <c r="D33" s="251"/>
      <c r="E33" s="251"/>
      <c r="F33" s="251"/>
      <c r="G33" s="251"/>
      <c r="H33" s="251"/>
      <c r="I33" s="251"/>
      <c r="J33" s="251"/>
      <c r="K33" s="251"/>
      <c r="L33" s="251"/>
      <c r="M33" s="251"/>
      <c r="N33" s="251"/>
      <c r="O33" s="251"/>
      <c r="P33" s="251"/>
      <c r="Q33" s="251"/>
    </row>
    <row r="34" s="280" customFormat="true" ht="12" hidden="false" customHeight="true" outlineLevel="0" collapsed="false">
      <c r="A34" s="279"/>
      <c r="B34" s="94" t="s">
        <v>175</v>
      </c>
      <c r="C34" s="94"/>
      <c r="D34" s="94"/>
      <c r="E34" s="94"/>
      <c r="F34" s="94"/>
      <c r="G34" s="94"/>
      <c r="H34" s="94"/>
      <c r="I34" s="94"/>
      <c r="J34" s="94"/>
      <c r="K34" s="94"/>
      <c r="L34" s="94"/>
      <c r="M34" s="94"/>
      <c r="N34" s="94"/>
      <c r="O34" s="94"/>
      <c r="P34" s="94"/>
      <c r="Q34" s="94"/>
    </row>
    <row r="35" s="280" customFormat="true" ht="12" hidden="false" customHeight="true" outlineLevel="0" collapsed="false">
      <c r="A35" s="279"/>
      <c r="B35" s="95" t="s">
        <v>612</v>
      </c>
      <c r="C35" s="95"/>
      <c r="D35" s="95"/>
      <c r="E35" s="95"/>
      <c r="F35" s="95"/>
      <c r="G35" s="95"/>
      <c r="H35" s="95"/>
      <c r="I35" s="95"/>
      <c r="J35" s="95"/>
      <c r="K35" s="95"/>
      <c r="L35" s="95"/>
      <c r="M35" s="95"/>
      <c r="N35" s="95"/>
      <c r="O35" s="95"/>
      <c r="P35" s="95"/>
      <c r="Q35" s="95"/>
    </row>
    <row r="36" s="280" customFormat="true" ht="12" hidden="false" customHeight="true" outlineLevel="0" collapsed="false">
      <c r="A36" s="279"/>
      <c r="B36" s="96" t="s">
        <v>114</v>
      </c>
      <c r="C36" s="96"/>
      <c r="D36" s="96"/>
      <c r="E36" s="96"/>
      <c r="F36" s="96"/>
      <c r="G36" s="96"/>
      <c r="H36" s="96"/>
      <c r="I36" s="96"/>
      <c r="J36" s="96"/>
      <c r="K36" s="96"/>
      <c r="L36" s="96"/>
      <c r="M36" s="96"/>
      <c r="N36" s="96"/>
      <c r="O36" s="96"/>
      <c r="P36" s="96"/>
      <c r="Q36" s="96"/>
    </row>
    <row r="37" s="281" customFormat="true" ht="12" hidden="false" customHeight="true" outlineLevel="0" collapsed="false">
      <c r="A37" s="135"/>
      <c r="B37" s="136" t="s">
        <v>178</v>
      </c>
      <c r="C37" s="136"/>
      <c r="D37" s="136"/>
      <c r="E37" s="136"/>
      <c r="F37" s="136"/>
      <c r="G37" s="136"/>
      <c r="H37" s="136"/>
      <c r="I37" s="136"/>
      <c r="J37" s="136"/>
      <c r="K37" s="136"/>
      <c r="L37" s="136"/>
      <c r="M37" s="136"/>
      <c r="N37" s="136"/>
      <c r="O37" s="136"/>
      <c r="P37" s="136"/>
      <c r="Q37" s="136"/>
    </row>
    <row r="38" customFormat="false" ht="10.2" hidden="false" customHeight="false" outlineLevel="0" collapsed="false">
      <c r="BG38" s="282"/>
      <c r="BH38" s="282"/>
      <c r="BI38" s="282"/>
      <c r="BJ38" s="282"/>
      <c r="BK38" s="282"/>
      <c r="BL38" s="282"/>
      <c r="BM38" s="282"/>
      <c r="BN38" s="282"/>
      <c r="BO38" s="282"/>
      <c r="BP38" s="282"/>
      <c r="BQ38" s="282"/>
      <c r="BR38" s="282"/>
      <c r="BS38" s="282"/>
      <c r="BT38" s="282"/>
      <c r="BU38" s="282"/>
      <c r="BV38" s="282"/>
    </row>
    <row r="39" customFormat="false" ht="10.2" hidden="false" customHeight="false" outlineLevel="0" collapsed="false">
      <c r="BG39" s="282"/>
      <c r="BH39" s="282"/>
      <c r="BI39" s="282"/>
      <c r="BJ39" s="282"/>
      <c r="BK39" s="282"/>
      <c r="BL39" s="282"/>
      <c r="BM39" s="282"/>
      <c r="BN39" s="282"/>
      <c r="BO39" s="282"/>
      <c r="BP39" s="282"/>
      <c r="BQ39" s="282"/>
      <c r="BR39" s="282"/>
      <c r="BS39" s="282"/>
      <c r="BT39" s="282"/>
      <c r="BU39" s="282"/>
      <c r="BV39" s="282"/>
    </row>
    <row r="40" customFormat="false" ht="10.2" hidden="false" customHeight="false" outlineLevel="0" collapsed="false">
      <c r="BG40" s="282"/>
      <c r="BH40" s="282"/>
      <c r="BI40" s="282"/>
      <c r="BJ40" s="282"/>
      <c r="BK40" s="282"/>
      <c r="BL40" s="282"/>
      <c r="BM40" s="282"/>
      <c r="BN40" s="282"/>
      <c r="BO40" s="282"/>
      <c r="BP40" s="282"/>
      <c r="BQ40" s="282"/>
      <c r="BR40" s="282"/>
      <c r="BS40" s="282"/>
      <c r="BT40" s="282"/>
      <c r="BU40" s="282"/>
      <c r="BV40" s="282"/>
    </row>
    <row r="41" customFormat="false" ht="10.2" hidden="false" customHeight="false" outlineLevel="0" collapsed="false">
      <c r="BG41" s="282"/>
      <c r="BH41" s="282"/>
      <c r="BI41" s="282"/>
      <c r="BJ41" s="282"/>
      <c r="BK41" s="282"/>
      <c r="BL41" s="282"/>
      <c r="BM41" s="282"/>
      <c r="BN41" s="282"/>
      <c r="BO41" s="282"/>
      <c r="BP41" s="282"/>
      <c r="BQ41" s="282"/>
      <c r="BR41" s="282"/>
      <c r="BS41" s="282"/>
      <c r="BT41" s="282"/>
      <c r="BU41" s="282"/>
      <c r="BV41" s="282"/>
    </row>
    <row r="42" customFormat="false" ht="10.2" hidden="false" customHeight="false" outlineLevel="0" collapsed="false">
      <c r="BG42" s="282"/>
      <c r="BH42" s="282"/>
      <c r="BI42" s="282"/>
      <c r="BJ42" s="282"/>
      <c r="BK42" s="282"/>
      <c r="BL42" s="282"/>
      <c r="BM42" s="282"/>
      <c r="BN42" s="282"/>
      <c r="BO42" s="282"/>
      <c r="BP42" s="282"/>
      <c r="BQ42" s="282"/>
      <c r="BR42" s="282"/>
      <c r="BS42" s="282"/>
      <c r="BT42" s="282"/>
      <c r="BU42" s="282"/>
      <c r="BV42" s="282"/>
    </row>
    <row r="43" customFormat="false" ht="10.2" hidden="false" customHeight="false" outlineLevel="0" collapsed="false">
      <c r="BG43" s="282"/>
      <c r="BH43" s="282"/>
      <c r="BI43" s="282"/>
      <c r="BJ43" s="282"/>
      <c r="BK43" s="282"/>
      <c r="BL43" s="282"/>
      <c r="BM43" s="282"/>
      <c r="BN43" s="282"/>
      <c r="BO43" s="282"/>
      <c r="BP43" s="282"/>
      <c r="BQ43" s="282"/>
      <c r="BR43" s="282"/>
      <c r="BS43" s="282"/>
      <c r="BT43" s="282"/>
      <c r="BU43" s="282"/>
      <c r="BV43" s="282"/>
    </row>
    <row r="44" customFormat="false" ht="10.2" hidden="false" customHeight="false" outlineLevel="0" collapsed="false">
      <c r="BG44" s="282"/>
      <c r="BH44" s="282"/>
      <c r="BI44" s="282"/>
      <c r="BJ44" s="282"/>
      <c r="BK44" s="282"/>
      <c r="BL44" s="282"/>
      <c r="BM44" s="282"/>
      <c r="BN44" s="282"/>
      <c r="BO44" s="282"/>
      <c r="BP44" s="282"/>
      <c r="BQ44" s="282"/>
      <c r="BR44" s="282"/>
      <c r="BS44" s="282"/>
      <c r="BT44" s="282"/>
      <c r="BU44" s="282"/>
      <c r="BV44" s="282"/>
    </row>
    <row r="45" customFormat="false" ht="10.2" hidden="false" customHeight="false" outlineLevel="0" collapsed="false">
      <c r="BG45" s="282"/>
      <c r="BH45" s="282"/>
      <c r="BI45" s="282"/>
      <c r="BJ45" s="282"/>
      <c r="BK45" s="282"/>
      <c r="BL45" s="282"/>
      <c r="BM45" s="282"/>
      <c r="BN45" s="282"/>
      <c r="BO45" s="282"/>
      <c r="BP45" s="282"/>
      <c r="BQ45" s="282"/>
      <c r="BR45" s="282"/>
      <c r="BS45" s="282"/>
      <c r="BT45" s="282"/>
      <c r="BU45" s="282"/>
      <c r="BV45" s="282"/>
    </row>
    <row r="46" customFormat="false" ht="10.2" hidden="false" customHeight="false" outlineLevel="0" collapsed="false">
      <c r="BG46" s="282"/>
      <c r="BH46" s="282"/>
      <c r="BI46" s="282"/>
      <c r="BJ46" s="282"/>
      <c r="BK46" s="282"/>
      <c r="BL46" s="282"/>
      <c r="BM46" s="282"/>
      <c r="BN46" s="282"/>
      <c r="BO46" s="282"/>
      <c r="BP46" s="282"/>
      <c r="BQ46" s="282"/>
      <c r="BR46" s="282"/>
      <c r="BS46" s="282"/>
      <c r="BT46" s="282"/>
      <c r="BU46" s="282"/>
      <c r="BV46" s="282"/>
    </row>
    <row r="47" customFormat="false" ht="10.2" hidden="false" customHeight="false" outlineLevel="0" collapsed="false">
      <c r="BG47" s="282"/>
      <c r="BH47" s="282"/>
      <c r="BI47" s="282"/>
      <c r="BJ47" s="282"/>
      <c r="BK47" s="282"/>
      <c r="BL47" s="282"/>
      <c r="BM47" s="282"/>
      <c r="BN47" s="282"/>
      <c r="BO47" s="282"/>
      <c r="BP47" s="282"/>
      <c r="BQ47" s="282"/>
      <c r="BR47" s="282"/>
      <c r="BS47" s="282"/>
      <c r="BT47" s="282"/>
      <c r="BU47" s="282"/>
      <c r="BV47" s="282"/>
    </row>
    <row r="48" customFormat="false" ht="10.2" hidden="false" customHeight="false" outlineLevel="0" collapsed="false">
      <c r="BG48" s="282"/>
      <c r="BH48" s="282"/>
      <c r="BI48" s="282"/>
      <c r="BJ48" s="282"/>
      <c r="BK48" s="282"/>
      <c r="BL48" s="282"/>
      <c r="BM48" s="282"/>
      <c r="BN48" s="282"/>
      <c r="BO48" s="282"/>
      <c r="BP48" s="282"/>
      <c r="BQ48" s="282"/>
      <c r="BR48" s="282"/>
      <c r="BS48" s="282"/>
      <c r="BT48" s="282"/>
      <c r="BU48" s="282"/>
      <c r="BV48" s="282"/>
    </row>
    <row r="49" customFormat="false" ht="10.2" hidden="false" customHeight="false" outlineLevel="0" collapsed="false">
      <c r="BG49" s="282"/>
      <c r="BH49" s="282"/>
      <c r="BI49" s="282"/>
      <c r="BJ49" s="282"/>
      <c r="BK49" s="282"/>
      <c r="BL49" s="282"/>
      <c r="BM49" s="282"/>
      <c r="BN49" s="282"/>
      <c r="BO49" s="282"/>
      <c r="BP49" s="282"/>
      <c r="BQ49" s="282"/>
      <c r="BR49" s="282"/>
      <c r="BS49" s="282"/>
      <c r="BT49" s="282"/>
      <c r="BU49" s="282"/>
      <c r="BV49" s="282"/>
    </row>
    <row r="50" customFormat="false" ht="10.2" hidden="false" customHeight="false" outlineLevel="0" collapsed="false">
      <c r="BG50" s="282"/>
      <c r="BH50" s="282"/>
      <c r="BI50" s="282"/>
      <c r="BJ50" s="282"/>
      <c r="BK50" s="282"/>
      <c r="BL50" s="282"/>
      <c r="BM50" s="282"/>
      <c r="BN50" s="282"/>
      <c r="BO50" s="282"/>
      <c r="BP50" s="282"/>
      <c r="BQ50" s="282"/>
      <c r="BR50" s="282"/>
      <c r="BS50" s="282"/>
      <c r="BT50" s="282"/>
      <c r="BU50" s="282"/>
      <c r="BV50" s="282"/>
    </row>
    <row r="51" customFormat="false" ht="10.2" hidden="false" customHeight="false" outlineLevel="0" collapsed="false">
      <c r="BG51" s="282"/>
      <c r="BH51" s="282"/>
      <c r="BI51" s="282"/>
      <c r="BJ51" s="282"/>
      <c r="BK51" s="282"/>
      <c r="BL51" s="282"/>
      <c r="BM51" s="282"/>
      <c r="BN51" s="282"/>
      <c r="BO51" s="282"/>
      <c r="BP51" s="282"/>
      <c r="BQ51" s="282"/>
      <c r="BR51" s="282"/>
      <c r="BS51" s="282"/>
      <c r="BT51" s="282"/>
      <c r="BU51" s="282"/>
      <c r="BV51" s="282"/>
    </row>
    <row r="52" customFormat="false" ht="10.2" hidden="false" customHeight="false" outlineLevel="0" collapsed="false">
      <c r="C52" s="283"/>
      <c r="D52" s="283"/>
      <c r="E52" s="283"/>
      <c r="F52" s="283"/>
      <c r="G52" s="283"/>
      <c r="H52" s="283"/>
      <c r="I52" s="283"/>
      <c r="J52" s="283"/>
      <c r="K52" s="283"/>
      <c r="L52" s="283"/>
      <c r="M52" s="283"/>
      <c r="N52" s="283"/>
      <c r="O52" s="283"/>
      <c r="P52" s="283"/>
      <c r="Q52" s="283"/>
      <c r="R52" s="283"/>
      <c r="S52" s="283"/>
      <c r="T52" s="283"/>
      <c r="U52" s="283"/>
      <c r="V52" s="283"/>
      <c r="W52" s="283"/>
      <c r="X52" s="283"/>
      <c r="Y52" s="283"/>
      <c r="Z52" s="283"/>
      <c r="AA52" s="283"/>
      <c r="AB52" s="283"/>
      <c r="AC52" s="283"/>
      <c r="AD52" s="283"/>
      <c r="AE52" s="283"/>
      <c r="AF52" s="283"/>
      <c r="AG52" s="283"/>
      <c r="AH52" s="283"/>
      <c r="AI52" s="283"/>
      <c r="AJ52" s="283"/>
      <c r="AK52" s="283"/>
      <c r="AL52" s="283"/>
      <c r="AM52" s="283"/>
      <c r="AN52" s="283"/>
      <c r="AO52" s="283"/>
      <c r="AP52" s="283"/>
      <c r="AQ52" s="283"/>
      <c r="AR52" s="283"/>
      <c r="AS52" s="283"/>
      <c r="AT52" s="283"/>
      <c r="AU52" s="283"/>
      <c r="AV52" s="283"/>
      <c r="AW52" s="283"/>
      <c r="AX52" s="283"/>
      <c r="AY52" s="283"/>
      <c r="AZ52" s="283"/>
      <c r="BA52" s="283"/>
      <c r="BB52" s="283"/>
      <c r="BC52" s="283"/>
      <c r="BD52" s="283"/>
      <c r="BE52" s="283"/>
      <c r="BF52" s="283"/>
      <c r="BG52" s="284"/>
      <c r="BH52" s="284"/>
      <c r="BI52" s="284"/>
      <c r="BJ52" s="284"/>
      <c r="BK52" s="284"/>
      <c r="BL52" s="284"/>
      <c r="BM52" s="284"/>
      <c r="BN52" s="284"/>
      <c r="BO52" s="284"/>
      <c r="BP52" s="284"/>
      <c r="BQ52" s="284"/>
      <c r="BR52" s="284"/>
      <c r="BS52" s="284"/>
      <c r="BT52" s="284"/>
      <c r="BU52" s="284"/>
      <c r="BV52" s="284"/>
    </row>
    <row r="53" customFormat="false" ht="10.2" hidden="false" customHeight="false" outlineLevel="0" collapsed="false">
      <c r="BG53" s="282"/>
      <c r="BH53" s="282"/>
      <c r="BI53" s="282"/>
      <c r="BJ53" s="282"/>
      <c r="BK53" s="282"/>
      <c r="BL53" s="282"/>
      <c r="BM53" s="282"/>
      <c r="BN53" s="282"/>
      <c r="BO53" s="282"/>
      <c r="BP53" s="282"/>
      <c r="BQ53" s="282"/>
      <c r="BR53" s="282"/>
      <c r="BS53" s="282"/>
      <c r="BT53" s="282"/>
      <c r="BU53" s="282"/>
      <c r="BV53" s="282"/>
    </row>
    <row r="54" customFormat="false" ht="10.2" hidden="false" customHeight="false" outlineLevel="0" collapsed="false">
      <c r="BG54" s="282"/>
      <c r="BH54" s="282"/>
      <c r="BI54" s="282"/>
      <c r="BJ54" s="282"/>
      <c r="BK54" s="282"/>
      <c r="BL54" s="282"/>
      <c r="BM54" s="282"/>
      <c r="BN54" s="282"/>
      <c r="BO54" s="282"/>
      <c r="BP54" s="282"/>
      <c r="BQ54" s="282"/>
      <c r="BR54" s="282"/>
      <c r="BS54" s="282"/>
      <c r="BT54" s="282"/>
      <c r="BU54" s="282"/>
      <c r="BV54" s="282"/>
    </row>
    <row r="55" customFormat="false" ht="10.2" hidden="false" customHeight="false" outlineLevel="0" collapsed="false">
      <c r="BG55" s="282"/>
      <c r="BH55" s="282"/>
      <c r="BI55" s="282"/>
      <c r="BJ55" s="282"/>
      <c r="BK55" s="282"/>
      <c r="BL55" s="282"/>
      <c r="BM55" s="282"/>
      <c r="BN55" s="282"/>
      <c r="BO55" s="282"/>
      <c r="BP55" s="282"/>
      <c r="BQ55" s="282"/>
      <c r="BR55" s="282"/>
      <c r="BS55" s="282"/>
      <c r="BT55" s="282"/>
      <c r="BU55" s="282"/>
      <c r="BV55" s="282"/>
    </row>
    <row r="56" customFormat="false" ht="10.2" hidden="false" customHeight="false" outlineLevel="0" collapsed="false">
      <c r="BG56" s="282"/>
      <c r="BH56" s="282"/>
      <c r="BI56" s="282"/>
      <c r="BJ56" s="282"/>
      <c r="BK56" s="282"/>
      <c r="BL56" s="282"/>
      <c r="BM56" s="282"/>
      <c r="BN56" s="282"/>
      <c r="BO56" s="282"/>
      <c r="BP56" s="282"/>
      <c r="BQ56" s="282"/>
      <c r="BR56" s="282"/>
      <c r="BS56" s="282"/>
      <c r="BT56" s="282"/>
      <c r="BU56" s="282"/>
      <c r="BV56" s="282"/>
    </row>
    <row r="57" customFormat="false" ht="10.2" hidden="false" customHeight="false" outlineLevel="0" collapsed="false">
      <c r="BG57" s="282"/>
      <c r="BH57" s="282"/>
      <c r="BI57" s="282"/>
      <c r="BJ57" s="282"/>
      <c r="BK57" s="282"/>
      <c r="BL57" s="282"/>
      <c r="BM57" s="282"/>
      <c r="BN57" s="282"/>
      <c r="BO57" s="282"/>
      <c r="BP57" s="282"/>
      <c r="BQ57" s="282"/>
      <c r="BR57" s="282"/>
      <c r="BS57" s="282"/>
      <c r="BT57" s="282"/>
      <c r="BU57" s="282"/>
      <c r="BV57" s="282"/>
    </row>
    <row r="58" customFormat="false" ht="10.2" hidden="false" customHeight="false" outlineLevel="0" collapsed="false">
      <c r="BG58" s="282"/>
      <c r="BH58" s="282"/>
      <c r="BI58" s="282"/>
      <c r="BJ58" s="282"/>
      <c r="BK58" s="282"/>
      <c r="BL58" s="282"/>
      <c r="BM58" s="282"/>
      <c r="BN58" s="282"/>
      <c r="BO58" s="282"/>
      <c r="BP58" s="282"/>
      <c r="BQ58" s="282"/>
      <c r="BR58" s="282"/>
      <c r="BS58" s="282"/>
      <c r="BT58" s="282"/>
      <c r="BU58" s="282"/>
      <c r="BV58" s="282"/>
    </row>
    <row r="59" customFormat="false" ht="10.2" hidden="false" customHeight="false" outlineLevel="0" collapsed="false">
      <c r="BG59" s="282"/>
      <c r="BH59" s="282"/>
      <c r="BI59" s="282"/>
      <c r="BJ59" s="282"/>
      <c r="BK59" s="282"/>
      <c r="BL59" s="282"/>
      <c r="BM59" s="282"/>
      <c r="BN59" s="282"/>
      <c r="BO59" s="282"/>
      <c r="BP59" s="282"/>
      <c r="BQ59" s="282"/>
      <c r="BR59" s="282"/>
      <c r="BS59" s="282"/>
      <c r="BT59" s="282"/>
      <c r="BU59" s="282"/>
      <c r="BV59" s="282"/>
    </row>
    <row r="60" customFormat="false" ht="10.2" hidden="false" customHeight="false" outlineLevel="0" collapsed="false">
      <c r="BG60" s="282"/>
      <c r="BH60" s="282"/>
      <c r="BI60" s="282"/>
      <c r="BJ60" s="282"/>
      <c r="BK60" s="282"/>
      <c r="BL60" s="282"/>
      <c r="BM60" s="282"/>
      <c r="BN60" s="282"/>
      <c r="BO60" s="282"/>
      <c r="BP60" s="282"/>
      <c r="BQ60" s="282"/>
      <c r="BR60" s="282"/>
      <c r="BS60" s="282"/>
      <c r="BT60" s="282"/>
      <c r="BU60" s="282"/>
      <c r="BV60" s="282"/>
    </row>
    <row r="61" customFormat="false" ht="10.2" hidden="false" customHeight="false" outlineLevel="0" collapsed="false">
      <c r="BG61" s="282"/>
      <c r="BH61" s="282"/>
      <c r="BI61" s="282"/>
      <c r="BJ61" s="282"/>
      <c r="BK61" s="282"/>
      <c r="BL61" s="282"/>
      <c r="BM61" s="282"/>
      <c r="BN61" s="282"/>
      <c r="BO61" s="282"/>
      <c r="BP61" s="282"/>
      <c r="BQ61" s="282"/>
      <c r="BR61" s="282"/>
      <c r="BS61" s="282"/>
      <c r="BT61" s="282"/>
      <c r="BU61" s="282"/>
      <c r="BV61" s="282"/>
    </row>
    <row r="62" customFormat="false" ht="10.2" hidden="false" customHeight="false" outlineLevel="0" collapsed="false">
      <c r="BG62" s="282"/>
      <c r="BH62" s="282"/>
      <c r="BI62" s="282"/>
      <c r="BJ62" s="282"/>
      <c r="BK62" s="282"/>
      <c r="BL62" s="282"/>
      <c r="BM62" s="282"/>
      <c r="BN62" s="282"/>
      <c r="BO62" s="282"/>
      <c r="BP62" s="282"/>
      <c r="BQ62" s="282"/>
      <c r="BR62" s="282"/>
      <c r="BS62" s="282"/>
      <c r="BT62" s="282"/>
      <c r="BU62" s="282"/>
      <c r="BV62" s="282"/>
    </row>
    <row r="63" customFormat="false" ht="10.2" hidden="false" customHeight="false" outlineLevel="0" collapsed="false">
      <c r="BG63" s="282"/>
      <c r="BH63" s="282"/>
      <c r="BI63" s="282"/>
      <c r="BJ63" s="282"/>
      <c r="BK63" s="282"/>
      <c r="BL63" s="282"/>
      <c r="BM63" s="282"/>
      <c r="BN63" s="282"/>
      <c r="BO63" s="282"/>
      <c r="BP63" s="282"/>
      <c r="BQ63" s="282"/>
      <c r="BR63" s="282"/>
      <c r="BS63" s="282"/>
      <c r="BT63" s="282"/>
      <c r="BU63" s="282"/>
      <c r="BV63" s="282"/>
    </row>
    <row r="64" customFormat="false" ht="10.2" hidden="false" customHeight="false" outlineLevel="0" collapsed="false">
      <c r="BG64" s="282"/>
      <c r="BH64" s="282"/>
      <c r="BI64" s="282"/>
      <c r="BJ64" s="282"/>
      <c r="BK64" s="282"/>
      <c r="BL64" s="282"/>
      <c r="BM64" s="282"/>
      <c r="BN64" s="282"/>
      <c r="BO64" s="282"/>
      <c r="BP64" s="282"/>
      <c r="BQ64" s="282"/>
      <c r="BR64" s="282"/>
      <c r="BS64" s="282"/>
      <c r="BT64" s="282"/>
      <c r="BU64" s="282"/>
      <c r="BV64" s="282"/>
    </row>
    <row r="65" customFormat="false" ht="10.2" hidden="false" customHeight="false" outlineLevel="0" collapsed="false">
      <c r="BG65" s="282"/>
      <c r="BH65" s="282"/>
      <c r="BI65" s="282"/>
      <c r="BJ65" s="282"/>
      <c r="BK65" s="282"/>
      <c r="BL65" s="282"/>
      <c r="BM65" s="282"/>
      <c r="BN65" s="282"/>
      <c r="BO65" s="282"/>
      <c r="BP65" s="282"/>
      <c r="BQ65" s="282"/>
      <c r="BR65" s="282"/>
      <c r="BS65" s="282"/>
      <c r="BT65" s="282"/>
      <c r="BU65" s="282"/>
      <c r="BV65" s="282"/>
    </row>
    <row r="66" customFormat="false" ht="10.2" hidden="false" customHeight="false" outlineLevel="0" collapsed="false">
      <c r="BG66" s="282"/>
      <c r="BH66" s="282"/>
      <c r="BI66" s="282"/>
      <c r="BJ66" s="282"/>
      <c r="BK66" s="282"/>
      <c r="BL66" s="282"/>
      <c r="BM66" s="282"/>
      <c r="BN66" s="282"/>
      <c r="BO66" s="282"/>
      <c r="BP66" s="282"/>
      <c r="BQ66" s="282"/>
      <c r="BR66" s="282"/>
      <c r="BS66" s="282"/>
      <c r="BT66" s="282"/>
      <c r="BU66" s="282"/>
      <c r="BV66" s="282"/>
    </row>
    <row r="67" customFormat="false" ht="10.2" hidden="false" customHeight="false" outlineLevel="0" collapsed="false">
      <c r="BG67" s="282"/>
      <c r="BH67" s="282"/>
      <c r="BI67" s="282"/>
      <c r="BJ67" s="282"/>
      <c r="BK67" s="282"/>
      <c r="BL67" s="282"/>
      <c r="BM67" s="282"/>
      <c r="BN67" s="282"/>
      <c r="BO67" s="282"/>
      <c r="BP67" s="282"/>
      <c r="BQ67" s="282"/>
      <c r="BR67" s="282"/>
      <c r="BS67" s="282"/>
      <c r="BT67" s="282"/>
      <c r="BU67" s="282"/>
      <c r="BV67" s="282"/>
    </row>
    <row r="68" customFormat="false" ht="10.2" hidden="false" customHeight="false" outlineLevel="0" collapsed="false">
      <c r="BG68" s="282"/>
      <c r="BH68" s="282"/>
      <c r="BI68" s="282"/>
      <c r="BJ68" s="282"/>
      <c r="BK68" s="282"/>
      <c r="BL68" s="282"/>
      <c r="BM68" s="282"/>
      <c r="BN68" s="282"/>
      <c r="BO68" s="282"/>
      <c r="BP68" s="282"/>
      <c r="BQ68" s="282"/>
      <c r="BR68" s="282"/>
      <c r="BS68" s="282"/>
      <c r="BT68" s="282"/>
      <c r="BU68" s="282"/>
      <c r="BV68" s="282"/>
    </row>
    <row r="69" customFormat="false" ht="10.2" hidden="false" customHeight="false" outlineLevel="0" collapsed="false">
      <c r="BG69" s="282"/>
      <c r="BH69" s="282"/>
      <c r="BI69" s="282"/>
      <c r="BJ69" s="282"/>
      <c r="BK69" s="282"/>
      <c r="BL69" s="282"/>
      <c r="BM69" s="282"/>
      <c r="BN69" s="282"/>
      <c r="BO69" s="282"/>
      <c r="BP69" s="282"/>
      <c r="BQ69" s="282"/>
      <c r="BR69" s="282"/>
      <c r="BS69" s="282"/>
      <c r="BT69" s="282"/>
      <c r="BU69" s="282"/>
      <c r="BV69" s="282"/>
    </row>
    <row r="70" customFormat="false" ht="10.2" hidden="false" customHeight="false" outlineLevel="0" collapsed="false">
      <c r="BG70" s="282"/>
      <c r="BH70" s="282"/>
      <c r="BI70" s="282"/>
      <c r="BJ70" s="282"/>
      <c r="BK70" s="282"/>
      <c r="BL70" s="282"/>
      <c r="BM70" s="282"/>
      <c r="BN70" s="282"/>
      <c r="BO70" s="282"/>
      <c r="BP70" s="282"/>
      <c r="BQ70" s="282"/>
      <c r="BR70" s="282"/>
      <c r="BS70" s="282"/>
      <c r="BT70" s="282"/>
      <c r="BU70" s="282"/>
      <c r="BV70" s="282"/>
    </row>
    <row r="71" customFormat="false" ht="10.2" hidden="false" customHeight="false" outlineLevel="0" collapsed="false">
      <c r="BG71" s="282"/>
      <c r="BH71" s="282"/>
      <c r="BI71" s="282"/>
      <c r="BJ71" s="282"/>
      <c r="BK71" s="282"/>
      <c r="BL71" s="282"/>
      <c r="BM71" s="282"/>
      <c r="BN71" s="282"/>
      <c r="BO71" s="282"/>
      <c r="BP71" s="282"/>
      <c r="BQ71" s="282"/>
      <c r="BR71" s="282"/>
      <c r="BS71" s="282"/>
      <c r="BT71" s="282"/>
      <c r="BU71" s="282"/>
      <c r="BV71" s="282"/>
    </row>
    <row r="72" customFormat="false" ht="10.2" hidden="false" customHeight="false" outlineLevel="0" collapsed="false">
      <c r="BG72" s="282"/>
      <c r="BH72" s="282"/>
      <c r="BI72" s="282"/>
      <c r="BJ72" s="282"/>
      <c r="BK72" s="282"/>
      <c r="BL72" s="282"/>
      <c r="BM72" s="282"/>
      <c r="BN72" s="282"/>
      <c r="BO72" s="282"/>
      <c r="BP72" s="282"/>
      <c r="BQ72" s="282"/>
      <c r="BR72" s="282"/>
      <c r="BS72" s="282"/>
      <c r="BT72" s="282"/>
      <c r="BU72" s="282"/>
      <c r="BV72" s="282"/>
    </row>
    <row r="73" customFormat="false" ht="10.2" hidden="false" customHeight="false" outlineLevel="0" collapsed="false">
      <c r="BG73" s="282"/>
      <c r="BH73" s="282"/>
      <c r="BI73" s="282"/>
      <c r="BJ73" s="282"/>
      <c r="BK73" s="282"/>
      <c r="BL73" s="282"/>
      <c r="BM73" s="282"/>
      <c r="BN73" s="282"/>
      <c r="BO73" s="282"/>
      <c r="BP73" s="282"/>
      <c r="BQ73" s="282"/>
      <c r="BR73" s="282"/>
      <c r="BS73" s="282"/>
      <c r="BT73" s="282"/>
      <c r="BU73" s="282"/>
      <c r="BV73" s="282"/>
    </row>
    <row r="74" customFormat="false" ht="10.2" hidden="false" customHeight="false" outlineLevel="0" collapsed="false">
      <c r="BG74" s="282"/>
      <c r="BH74" s="282"/>
      <c r="BI74" s="282"/>
      <c r="BJ74" s="282"/>
      <c r="BK74" s="282"/>
      <c r="BL74" s="282"/>
      <c r="BM74" s="282"/>
      <c r="BN74" s="282"/>
      <c r="BO74" s="282"/>
      <c r="BP74" s="282"/>
      <c r="BQ74" s="282"/>
      <c r="BR74" s="282"/>
      <c r="BS74" s="282"/>
      <c r="BT74" s="282"/>
      <c r="BU74" s="282"/>
      <c r="BV74" s="282"/>
    </row>
    <row r="75" customFormat="false" ht="10.2" hidden="false" customHeight="false" outlineLevel="0" collapsed="false">
      <c r="BG75" s="282"/>
      <c r="BH75" s="282"/>
      <c r="BI75" s="282"/>
      <c r="BJ75" s="282"/>
      <c r="BK75" s="282"/>
      <c r="BL75" s="282"/>
      <c r="BM75" s="282"/>
      <c r="BN75" s="282"/>
      <c r="BO75" s="282"/>
      <c r="BP75" s="282"/>
      <c r="BQ75" s="282"/>
      <c r="BR75" s="282"/>
      <c r="BS75" s="282"/>
      <c r="BT75" s="282"/>
      <c r="BU75" s="282"/>
      <c r="BV75" s="282"/>
    </row>
    <row r="76" customFormat="false" ht="10.2" hidden="false" customHeight="false" outlineLevel="0" collapsed="false">
      <c r="BG76" s="282"/>
      <c r="BH76" s="282"/>
      <c r="BI76" s="282"/>
      <c r="BJ76" s="282"/>
      <c r="BK76" s="282"/>
      <c r="BL76" s="282"/>
      <c r="BM76" s="282"/>
      <c r="BN76" s="282"/>
      <c r="BO76" s="282"/>
      <c r="BP76" s="282"/>
      <c r="BQ76" s="282"/>
      <c r="BR76" s="282"/>
      <c r="BS76" s="282"/>
      <c r="BT76" s="282"/>
      <c r="BU76" s="282"/>
      <c r="BV76" s="282"/>
    </row>
    <row r="77" customFormat="false" ht="10.2" hidden="false" customHeight="false" outlineLevel="0" collapsed="false">
      <c r="BG77" s="282"/>
      <c r="BH77" s="282"/>
      <c r="BI77" s="282"/>
      <c r="BJ77" s="282"/>
      <c r="BK77" s="282"/>
      <c r="BL77" s="282"/>
      <c r="BM77" s="282"/>
      <c r="BN77" s="282"/>
      <c r="BO77" s="282"/>
      <c r="BP77" s="282"/>
      <c r="BQ77" s="282"/>
      <c r="BR77" s="282"/>
      <c r="BS77" s="282"/>
      <c r="BT77" s="282"/>
      <c r="BU77" s="282"/>
      <c r="BV77" s="282"/>
    </row>
    <row r="78" customFormat="false" ht="10.2" hidden="false" customHeight="false" outlineLevel="0" collapsed="false">
      <c r="BG78" s="282"/>
      <c r="BH78" s="282"/>
      <c r="BI78" s="282"/>
      <c r="BJ78" s="282"/>
      <c r="BK78" s="282"/>
      <c r="BL78" s="282"/>
      <c r="BM78" s="282"/>
      <c r="BN78" s="282"/>
      <c r="BO78" s="282"/>
      <c r="BP78" s="282"/>
      <c r="BQ78" s="282"/>
      <c r="BR78" s="282"/>
      <c r="BS78" s="282"/>
      <c r="BT78" s="282"/>
      <c r="BU78" s="282"/>
      <c r="BV78" s="282"/>
    </row>
    <row r="79" customFormat="false" ht="10.2" hidden="false" customHeight="false" outlineLevel="0" collapsed="false">
      <c r="BG79" s="282"/>
      <c r="BH79" s="282"/>
      <c r="BI79" s="282"/>
      <c r="BJ79" s="282"/>
      <c r="BK79" s="282"/>
      <c r="BL79" s="282"/>
      <c r="BM79" s="282"/>
      <c r="BN79" s="282"/>
      <c r="BO79" s="282"/>
      <c r="BP79" s="282"/>
      <c r="BQ79" s="282"/>
      <c r="BR79" s="282"/>
      <c r="BS79" s="282"/>
      <c r="BT79" s="282"/>
      <c r="BU79" s="282"/>
      <c r="BV79" s="282"/>
    </row>
    <row r="80" customFormat="false" ht="10.2" hidden="false" customHeight="false" outlineLevel="0" collapsed="false">
      <c r="BG80" s="282"/>
      <c r="BH80" s="282"/>
      <c r="BI80" s="282"/>
      <c r="BJ80" s="282"/>
      <c r="BK80" s="282"/>
      <c r="BL80" s="282"/>
      <c r="BM80" s="282"/>
      <c r="BN80" s="282"/>
      <c r="BO80" s="282"/>
      <c r="BP80" s="282"/>
      <c r="BQ80" s="282"/>
      <c r="BR80" s="282"/>
      <c r="BS80" s="282"/>
      <c r="BT80" s="282"/>
      <c r="BU80" s="282"/>
      <c r="BV80" s="282"/>
    </row>
    <row r="81" customFormat="false" ht="10.2" hidden="false" customHeight="false" outlineLevel="0" collapsed="false">
      <c r="BG81" s="282"/>
      <c r="BH81" s="282"/>
      <c r="BI81" s="282"/>
      <c r="BJ81" s="282"/>
      <c r="BK81" s="282"/>
      <c r="BL81" s="282"/>
      <c r="BM81" s="282"/>
      <c r="BN81" s="282"/>
      <c r="BO81" s="282"/>
      <c r="BP81" s="282"/>
      <c r="BQ81" s="282"/>
      <c r="BR81" s="282"/>
      <c r="BS81" s="282"/>
      <c r="BT81" s="282"/>
      <c r="BU81" s="282"/>
      <c r="BV81" s="282"/>
    </row>
    <row r="82" customFormat="false" ht="10.2" hidden="false" customHeight="false" outlineLevel="0" collapsed="false">
      <c r="BG82" s="282"/>
      <c r="BH82" s="282"/>
      <c r="BI82" s="282"/>
      <c r="BJ82" s="282"/>
      <c r="BK82" s="282"/>
      <c r="BL82" s="282"/>
      <c r="BM82" s="282"/>
      <c r="BN82" s="282"/>
      <c r="BO82" s="282"/>
      <c r="BP82" s="282"/>
      <c r="BQ82" s="282"/>
      <c r="BR82" s="282"/>
      <c r="BS82" s="282"/>
      <c r="BT82" s="282"/>
      <c r="BU82" s="282"/>
      <c r="BV82" s="282"/>
    </row>
    <row r="83" customFormat="false" ht="10.2" hidden="false" customHeight="false" outlineLevel="0" collapsed="false">
      <c r="BG83" s="282"/>
      <c r="BH83" s="282"/>
      <c r="BI83" s="282"/>
      <c r="BJ83" s="282"/>
      <c r="BK83" s="282"/>
      <c r="BL83" s="282"/>
      <c r="BM83" s="282"/>
      <c r="BN83" s="282"/>
      <c r="BO83" s="282"/>
      <c r="BP83" s="282"/>
      <c r="BQ83" s="282"/>
      <c r="BR83" s="282"/>
      <c r="BS83" s="282"/>
      <c r="BT83" s="282"/>
      <c r="BU83" s="282"/>
      <c r="BV83" s="282"/>
    </row>
    <row r="84" customFormat="false" ht="10.2" hidden="false" customHeight="false" outlineLevel="0" collapsed="false">
      <c r="BG84" s="282"/>
      <c r="BH84" s="282"/>
      <c r="BI84" s="282"/>
      <c r="BJ84" s="282"/>
      <c r="BK84" s="282"/>
      <c r="BL84" s="282"/>
      <c r="BM84" s="282"/>
      <c r="BN84" s="282"/>
      <c r="BO84" s="282"/>
      <c r="BP84" s="282"/>
      <c r="BQ84" s="282"/>
      <c r="BR84" s="282"/>
      <c r="BS84" s="282"/>
      <c r="BT84" s="282"/>
      <c r="BU84" s="282"/>
      <c r="BV84" s="282"/>
    </row>
    <row r="85" customFormat="false" ht="10.2" hidden="false" customHeight="false" outlineLevel="0" collapsed="false">
      <c r="BG85" s="282"/>
      <c r="BH85" s="282"/>
      <c r="BI85" s="282"/>
      <c r="BJ85" s="282"/>
      <c r="BK85" s="282"/>
      <c r="BL85" s="282"/>
      <c r="BM85" s="282"/>
      <c r="BN85" s="282"/>
      <c r="BO85" s="282"/>
      <c r="BP85" s="282"/>
      <c r="BQ85" s="282"/>
      <c r="BR85" s="282"/>
      <c r="BS85" s="282"/>
      <c r="BT85" s="282"/>
      <c r="BU85" s="282"/>
      <c r="BV85" s="282"/>
    </row>
    <row r="86" customFormat="false" ht="10.2" hidden="false" customHeight="false" outlineLevel="0" collapsed="false">
      <c r="BG86" s="282"/>
      <c r="BH86" s="282"/>
      <c r="BI86" s="282"/>
      <c r="BJ86" s="282"/>
      <c r="BK86" s="282"/>
      <c r="BL86" s="282"/>
      <c r="BM86" s="282"/>
      <c r="BN86" s="282"/>
      <c r="BO86" s="282"/>
      <c r="BP86" s="282"/>
      <c r="BQ86" s="282"/>
      <c r="BR86" s="282"/>
      <c r="BS86" s="282"/>
      <c r="BT86" s="282"/>
      <c r="BU86" s="282"/>
      <c r="BV86" s="282"/>
    </row>
    <row r="87" customFormat="false" ht="10.2" hidden="false" customHeight="false" outlineLevel="0" collapsed="false">
      <c r="BG87" s="282"/>
      <c r="BH87" s="282"/>
      <c r="BI87" s="282"/>
      <c r="BJ87" s="282"/>
      <c r="BK87" s="282"/>
      <c r="BL87" s="282"/>
      <c r="BM87" s="282"/>
      <c r="BN87" s="282"/>
      <c r="BO87" s="282"/>
      <c r="BP87" s="282"/>
      <c r="BQ87" s="282"/>
      <c r="BR87" s="282"/>
      <c r="BS87" s="282"/>
      <c r="BT87" s="282"/>
      <c r="BU87" s="282"/>
      <c r="BV87" s="282"/>
    </row>
    <row r="88" customFormat="false" ht="10.2" hidden="false" customHeight="false" outlineLevel="0" collapsed="false">
      <c r="BG88" s="282"/>
      <c r="BH88" s="282"/>
      <c r="BI88" s="282"/>
      <c r="BJ88" s="282"/>
      <c r="BK88" s="282"/>
      <c r="BL88" s="282"/>
      <c r="BM88" s="282"/>
      <c r="BN88" s="282"/>
      <c r="BO88" s="282"/>
      <c r="BP88" s="282"/>
      <c r="BQ88" s="282"/>
      <c r="BR88" s="282"/>
      <c r="BS88" s="282"/>
      <c r="BT88" s="282"/>
      <c r="BU88" s="282"/>
      <c r="BV88" s="282"/>
    </row>
    <row r="89" customFormat="false" ht="10.2" hidden="false" customHeight="false" outlineLevel="0" collapsed="false">
      <c r="BG89" s="282"/>
      <c r="BH89" s="282"/>
      <c r="BI89" s="282"/>
      <c r="BJ89" s="282"/>
      <c r="BK89" s="282"/>
      <c r="BL89" s="282"/>
      <c r="BM89" s="282"/>
      <c r="BN89" s="282"/>
      <c r="BO89" s="282"/>
      <c r="BP89" s="282"/>
      <c r="BQ89" s="282"/>
      <c r="BR89" s="282"/>
      <c r="BS89" s="282"/>
      <c r="BT89" s="282"/>
      <c r="BU89" s="282"/>
      <c r="BV89" s="282"/>
    </row>
    <row r="90" customFormat="false" ht="10.2" hidden="false" customHeight="false" outlineLevel="0" collapsed="false">
      <c r="BG90" s="282"/>
      <c r="BH90" s="282"/>
      <c r="BI90" s="282"/>
      <c r="BJ90" s="282"/>
      <c r="BK90" s="282"/>
      <c r="BL90" s="282"/>
      <c r="BM90" s="282"/>
      <c r="BN90" s="282"/>
      <c r="BO90" s="282"/>
      <c r="BP90" s="282"/>
      <c r="BQ90" s="282"/>
      <c r="BR90" s="282"/>
      <c r="BS90" s="282"/>
      <c r="BT90" s="282"/>
      <c r="BU90" s="282"/>
      <c r="BV90" s="282"/>
    </row>
    <row r="91" customFormat="false" ht="10.2" hidden="false" customHeight="false" outlineLevel="0" collapsed="false">
      <c r="BG91" s="282"/>
      <c r="BH91" s="282"/>
      <c r="BI91" s="282"/>
      <c r="BJ91" s="282"/>
      <c r="BK91" s="282"/>
      <c r="BL91" s="282"/>
      <c r="BM91" s="282"/>
      <c r="BN91" s="282"/>
      <c r="BO91" s="282"/>
      <c r="BP91" s="282"/>
      <c r="BQ91" s="282"/>
      <c r="BR91" s="282"/>
      <c r="BS91" s="282"/>
      <c r="BT91" s="282"/>
      <c r="BU91" s="282"/>
      <c r="BV91" s="282"/>
    </row>
    <row r="92" customFormat="false" ht="10.2" hidden="false" customHeight="false" outlineLevel="0" collapsed="false">
      <c r="BG92" s="282"/>
      <c r="BH92" s="282"/>
      <c r="BI92" s="282"/>
      <c r="BJ92" s="282"/>
      <c r="BK92" s="282"/>
      <c r="BL92" s="282"/>
      <c r="BM92" s="282"/>
      <c r="BN92" s="282"/>
      <c r="BO92" s="282"/>
      <c r="BP92" s="282"/>
      <c r="BQ92" s="282"/>
      <c r="BR92" s="282"/>
      <c r="BS92" s="282"/>
      <c r="BT92" s="282"/>
      <c r="BU92" s="282"/>
      <c r="BV92" s="282"/>
    </row>
    <row r="93" customFormat="false" ht="10.2" hidden="false" customHeight="false" outlineLevel="0" collapsed="false">
      <c r="BG93" s="282"/>
      <c r="BH93" s="282"/>
      <c r="BI93" s="282"/>
      <c r="BJ93" s="282"/>
      <c r="BK93" s="282"/>
      <c r="BL93" s="282"/>
      <c r="BM93" s="282"/>
      <c r="BN93" s="282"/>
      <c r="BO93" s="282"/>
      <c r="BP93" s="282"/>
      <c r="BQ93" s="282"/>
      <c r="BR93" s="282"/>
      <c r="BS93" s="282"/>
      <c r="BT93" s="282"/>
      <c r="BU93" s="282"/>
      <c r="BV93" s="282"/>
    </row>
    <row r="94" customFormat="false" ht="10.2" hidden="false" customHeight="false" outlineLevel="0" collapsed="false">
      <c r="BG94" s="282"/>
      <c r="BH94" s="282"/>
      <c r="BI94" s="282"/>
      <c r="BJ94" s="282"/>
      <c r="BK94" s="282"/>
      <c r="BL94" s="282"/>
      <c r="BM94" s="282"/>
      <c r="BN94" s="282"/>
      <c r="BO94" s="282"/>
      <c r="BP94" s="282"/>
      <c r="BQ94" s="282"/>
      <c r="BR94" s="282"/>
      <c r="BS94" s="282"/>
      <c r="BT94" s="282"/>
      <c r="BU94" s="282"/>
      <c r="BV94" s="282"/>
    </row>
    <row r="95" customFormat="false" ht="10.2" hidden="false" customHeight="false" outlineLevel="0" collapsed="false">
      <c r="BG95" s="282"/>
      <c r="BH95" s="282"/>
      <c r="BI95" s="282"/>
      <c r="BJ95" s="282"/>
      <c r="BK95" s="282"/>
      <c r="BL95" s="282"/>
      <c r="BM95" s="282"/>
      <c r="BN95" s="282"/>
      <c r="BO95" s="282"/>
      <c r="BP95" s="282"/>
      <c r="BQ95" s="282"/>
      <c r="BR95" s="282"/>
      <c r="BS95" s="282"/>
      <c r="BT95" s="282"/>
      <c r="BU95" s="282"/>
      <c r="BV95" s="282"/>
    </row>
    <row r="96" customFormat="false" ht="10.2" hidden="false" customHeight="false" outlineLevel="0" collapsed="false">
      <c r="BG96" s="282"/>
      <c r="BH96" s="282"/>
      <c r="BI96" s="282"/>
      <c r="BJ96" s="282"/>
      <c r="BK96" s="282"/>
      <c r="BL96" s="282"/>
      <c r="BM96" s="282"/>
      <c r="BN96" s="282"/>
      <c r="BO96" s="282"/>
      <c r="BP96" s="282"/>
      <c r="BQ96" s="282"/>
      <c r="BR96" s="282"/>
      <c r="BS96" s="282"/>
      <c r="BT96" s="282"/>
      <c r="BU96" s="282"/>
      <c r="BV96" s="282"/>
    </row>
    <row r="97" customFormat="false" ht="10.2" hidden="false" customHeight="false" outlineLevel="0" collapsed="false">
      <c r="BG97" s="282"/>
      <c r="BH97" s="282"/>
      <c r="BI97" s="282"/>
      <c r="BJ97" s="282"/>
      <c r="BK97" s="282"/>
      <c r="BL97" s="282"/>
      <c r="BM97" s="282"/>
      <c r="BN97" s="282"/>
      <c r="BO97" s="282"/>
      <c r="BP97" s="282"/>
      <c r="BQ97" s="282"/>
      <c r="BR97" s="282"/>
      <c r="BS97" s="282"/>
      <c r="BT97" s="282"/>
      <c r="BU97" s="282"/>
      <c r="BV97" s="282"/>
    </row>
    <row r="98" customFormat="false" ht="10.2" hidden="false" customHeight="false" outlineLevel="0" collapsed="false">
      <c r="BG98" s="282"/>
      <c r="BH98" s="282"/>
      <c r="BI98" s="282"/>
      <c r="BJ98" s="282"/>
      <c r="BK98" s="282"/>
      <c r="BL98" s="282"/>
      <c r="BM98" s="282"/>
      <c r="BN98" s="282"/>
      <c r="BO98" s="282"/>
      <c r="BP98" s="282"/>
      <c r="BQ98" s="282"/>
      <c r="BR98" s="282"/>
      <c r="BS98" s="282"/>
      <c r="BT98" s="282"/>
      <c r="BU98" s="282"/>
      <c r="BV98" s="282"/>
    </row>
    <row r="99" customFormat="false" ht="10.2" hidden="false" customHeight="false" outlineLevel="0" collapsed="false">
      <c r="BG99" s="282"/>
      <c r="BH99" s="282"/>
      <c r="BI99" s="282"/>
      <c r="BJ99" s="282"/>
      <c r="BK99" s="282"/>
      <c r="BL99" s="282"/>
      <c r="BM99" s="282"/>
      <c r="BN99" s="282"/>
      <c r="BO99" s="282"/>
      <c r="BP99" s="282"/>
      <c r="BQ99" s="282"/>
      <c r="BR99" s="282"/>
      <c r="BS99" s="282"/>
      <c r="BT99" s="282"/>
      <c r="BU99" s="282"/>
      <c r="BV99" s="282"/>
    </row>
    <row r="100" customFormat="false" ht="10.2" hidden="false" customHeight="false" outlineLevel="0" collapsed="false">
      <c r="BG100" s="282"/>
      <c r="BH100" s="282"/>
      <c r="BI100" s="282"/>
      <c r="BJ100" s="282"/>
      <c r="BK100" s="282"/>
      <c r="BL100" s="282"/>
      <c r="BM100" s="282"/>
      <c r="BN100" s="282"/>
      <c r="BO100" s="282"/>
      <c r="BP100" s="282"/>
      <c r="BQ100" s="282"/>
      <c r="BR100" s="282"/>
      <c r="BS100" s="282"/>
      <c r="BT100" s="282"/>
      <c r="BU100" s="282"/>
      <c r="BV100" s="282"/>
    </row>
    <row r="101" customFormat="false" ht="10.2" hidden="false" customHeight="false" outlineLevel="0" collapsed="false">
      <c r="BG101" s="282"/>
      <c r="BH101" s="282"/>
      <c r="BI101" s="282"/>
      <c r="BJ101" s="282"/>
      <c r="BK101" s="282"/>
      <c r="BL101" s="282"/>
      <c r="BM101" s="282"/>
      <c r="BN101" s="282"/>
      <c r="BO101" s="282"/>
      <c r="BP101" s="282"/>
      <c r="BQ101" s="282"/>
      <c r="BR101" s="282"/>
      <c r="BS101" s="282"/>
      <c r="BT101" s="282"/>
      <c r="BU101" s="282"/>
      <c r="BV101" s="282"/>
    </row>
    <row r="102" customFormat="false" ht="10.2" hidden="false" customHeight="false" outlineLevel="0" collapsed="false">
      <c r="BG102" s="282"/>
      <c r="BH102" s="282"/>
      <c r="BI102" s="282"/>
      <c r="BJ102" s="282"/>
      <c r="BK102" s="282"/>
      <c r="BL102" s="282"/>
      <c r="BM102" s="282"/>
      <c r="BN102" s="282"/>
      <c r="BO102" s="282"/>
      <c r="BP102" s="282"/>
      <c r="BQ102" s="282"/>
      <c r="BR102" s="282"/>
      <c r="BS102" s="282"/>
      <c r="BT102" s="282"/>
      <c r="BU102" s="282"/>
      <c r="BV102" s="282"/>
    </row>
    <row r="103" customFormat="false" ht="10.2" hidden="false" customHeight="false" outlineLevel="0" collapsed="false">
      <c r="BG103" s="282"/>
      <c r="BH103" s="282"/>
      <c r="BI103" s="282"/>
      <c r="BJ103" s="282"/>
      <c r="BK103" s="282"/>
      <c r="BL103" s="282"/>
      <c r="BM103" s="282"/>
      <c r="BN103" s="282"/>
      <c r="BO103" s="282"/>
      <c r="BP103" s="282"/>
      <c r="BQ103" s="282"/>
      <c r="BR103" s="282"/>
      <c r="BS103" s="282"/>
      <c r="BT103" s="282"/>
      <c r="BU103" s="282"/>
      <c r="BV103" s="282"/>
    </row>
    <row r="104" customFormat="false" ht="10.2" hidden="false" customHeight="false" outlineLevel="0" collapsed="false">
      <c r="BG104" s="282"/>
      <c r="BH104" s="282"/>
      <c r="BI104" s="282"/>
      <c r="BJ104" s="282"/>
      <c r="BK104" s="282"/>
      <c r="BL104" s="282"/>
      <c r="BM104" s="282"/>
      <c r="BN104" s="282"/>
      <c r="BO104" s="282"/>
      <c r="BP104" s="282"/>
      <c r="BQ104" s="282"/>
      <c r="BR104" s="282"/>
      <c r="BS104" s="282"/>
      <c r="BT104" s="282"/>
      <c r="BU104" s="282"/>
      <c r="BV104" s="282"/>
    </row>
    <row r="105" customFormat="false" ht="10.2" hidden="false" customHeight="false" outlineLevel="0" collapsed="false">
      <c r="BG105" s="282"/>
      <c r="BH105" s="282"/>
      <c r="BI105" s="282"/>
      <c r="BJ105" s="282"/>
      <c r="BK105" s="282"/>
      <c r="BL105" s="282"/>
      <c r="BM105" s="282"/>
      <c r="BN105" s="282"/>
      <c r="BO105" s="282"/>
      <c r="BP105" s="282"/>
      <c r="BQ105" s="282"/>
      <c r="BR105" s="282"/>
      <c r="BS105" s="282"/>
      <c r="BT105" s="282"/>
      <c r="BU105" s="282"/>
      <c r="BV105" s="282"/>
    </row>
    <row r="106" customFormat="false" ht="10.2" hidden="false" customHeight="false" outlineLevel="0" collapsed="false">
      <c r="BG106" s="282"/>
      <c r="BH106" s="282"/>
      <c r="BI106" s="282"/>
      <c r="BJ106" s="282"/>
      <c r="BK106" s="282"/>
      <c r="BL106" s="282"/>
      <c r="BM106" s="282"/>
      <c r="BN106" s="282"/>
      <c r="BO106" s="282"/>
      <c r="BP106" s="282"/>
      <c r="BQ106" s="282"/>
      <c r="BR106" s="282"/>
      <c r="BS106" s="282"/>
      <c r="BT106" s="282"/>
      <c r="BU106" s="282"/>
      <c r="BV106" s="282"/>
    </row>
    <row r="107" customFormat="false" ht="10.2" hidden="false" customHeight="false" outlineLevel="0" collapsed="false">
      <c r="BG107" s="282"/>
      <c r="BH107" s="282"/>
      <c r="BI107" s="282"/>
      <c r="BJ107" s="282"/>
      <c r="BK107" s="282"/>
      <c r="BL107" s="282"/>
      <c r="BM107" s="282"/>
      <c r="BN107" s="282"/>
      <c r="BO107" s="282"/>
      <c r="BP107" s="282"/>
      <c r="BQ107" s="282"/>
      <c r="BR107" s="282"/>
      <c r="BS107" s="282"/>
      <c r="BT107" s="282"/>
      <c r="BU107" s="282"/>
      <c r="BV107" s="282"/>
    </row>
    <row r="108" customFormat="false" ht="10.2" hidden="false" customHeight="false" outlineLevel="0" collapsed="false">
      <c r="BG108" s="282"/>
      <c r="BH108" s="282"/>
      <c r="BI108" s="282"/>
      <c r="BJ108" s="282"/>
      <c r="BK108" s="282"/>
      <c r="BL108" s="282"/>
      <c r="BM108" s="282"/>
      <c r="BN108" s="282"/>
      <c r="BO108" s="282"/>
      <c r="BP108" s="282"/>
      <c r="BQ108" s="282"/>
      <c r="BR108" s="282"/>
      <c r="BS108" s="282"/>
      <c r="BT108" s="282"/>
      <c r="BU108" s="282"/>
      <c r="BV108" s="282"/>
    </row>
    <row r="109" customFormat="false" ht="10.2" hidden="false" customHeight="false" outlineLevel="0" collapsed="false">
      <c r="BG109" s="282"/>
      <c r="BH109" s="282"/>
      <c r="BI109" s="282"/>
      <c r="BJ109" s="282"/>
      <c r="BK109" s="282"/>
      <c r="BL109" s="282"/>
      <c r="BM109" s="282"/>
      <c r="BN109" s="282"/>
      <c r="BO109" s="282"/>
      <c r="BP109" s="282"/>
      <c r="BQ109" s="282"/>
      <c r="BR109" s="282"/>
      <c r="BS109" s="282"/>
      <c r="BT109" s="282"/>
      <c r="BU109" s="282"/>
      <c r="BV109" s="282"/>
    </row>
    <row r="110" customFormat="false" ht="10.2" hidden="false" customHeight="false" outlineLevel="0" collapsed="false">
      <c r="BG110" s="282"/>
      <c r="BH110" s="282"/>
      <c r="BI110" s="282"/>
      <c r="BJ110" s="282"/>
      <c r="BK110" s="282"/>
      <c r="BL110" s="282"/>
      <c r="BM110" s="282"/>
      <c r="BN110" s="282"/>
      <c r="BO110" s="282"/>
      <c r="BP110" s="282"/>
      <c r="BQ110" s="282"/>
      <c r="BR110" s="282"/>
      <c r="BS110" s="282"/>
      <c r="BT110" s="282"/>
      <c r="BU110" s="282"/>
      <c r="BV110" s="282"/>
    </row>
    <row r="111" customFormat="false" ht="10.2" hidden="false" customHeight="false" outlineLevel="0" collapsed="false">
      <c r="BG111" s="282"/>
      <c r="BH111" s="282"/>
      <c r="BI111" s="282"/>
      <c r="BJ111" s="282"/>
      <c r="BK111" s="282"/>
      <c r="BL111" s="282"/>
      <c r="BM111" s="282"/>
      <c r="BN111" s="282"/>
      <c r="BO111" s="282"/>
      <c r="BP111" s="282"/>
      <c r="BQ111" s="282"/>
      <c r="BR111" s="282"/>
      <c r="BS111" s="282"/>
      <c r="BT111" s="282"/>
      <c r="BU111" s="282"/>
      <c r="BV111" s="282"/>
    </row>
    <row r="112" customFormat="false" ht="10.2" hidden="false" customHeight="false" outlineLevel="0" collapsed="false">
      <c r="BG112" s="282"/>
      <c r="BH112" s="282"/>
      <c r="BI112" s="282"/>
      <c r="BJ112" s="282"/>
      <c r="BK112" s="282"/>
      <c r="BL112" s="282"/>
      <c r="BM112" s="282"/>
      <c r="BN112" s="282"/>
      <c r="BO112" s="282"/>
      <c r="BP112" s="282"/>
      <c r="BQ112" s="282"/>
      <c r="BR112" s="282"/>
      <c r="BS112" s="282"/>
      <c r="BT112" s="282"/>
      <c r="BU112" s="282"/>
      <c r="BV112" s="282"/>
    </row>
    <row r="113" customFormat="false" ht="10.2" hidden="false" customHeight="false" outlineLevel="0" collapsed="false">
      <c r="BG113" s="282"/>
      <c r="BH113" s="282"/>
      <c r="BI113" s="282"/>
      <c r="BJ113" s="282"/>
      <c r="BK113" s="282"/>
      <c r="BL113" s="282"/>
      <c r="BM113" s="282"/>
      <c r="BN113" s="282"/>
      <c r="BO113" s="282"/>
      <c r="BP113" s="282"/>
      <c r="BQ113" s="282"/>
      <c r="BR113" s="282"/>
      <c r="BS113" s="282"/>
      <c r="BT113" s="282"/>
      <c r="BU113" s="282"/>
      <c r="BV113" s="282"/>
    </row>
    <row r="114" customFormat="false" ht="10.2" hidden="false" customHeight="false" outlineLevel="0" collapsed="false">
      <c r="BG114" s="282"/>
      <c r="BH114" s="282"/>
      <c r="BI114" s="282"/>
      <c r="BJ114" s="282"/>
      <c r="BK114" s="282"/>
      <c r="BL114" s="282"/>
      <c r="BM114" s="282"/>
      <c r="BN114" s="282"/>
      <c r="BO114" s="282"/>
      <c r="BP114" s="282"/>
      <c r="BQ114" s="282"/>
      <c r="BR114" s="282"/>
      <c r="BS114" s="282"/>
      <c r="BT114" s="282"/>
      <c r="BU114" s="282"/>
      <c r="BV114" s="282"/>
    </row>
    <row r="115" customFormat="false" ht="10.2" hidden="false" customHeight="false" outlineLevel="0" collapsed="false">
      <c r="BG115" s="282"/>
      <c r="BH115" s="282"/>
      <c r="BI115" s="282"/>
      <c r="BJ115" s="282"/>
      <c r="BK115" s="282"/>
      <c r="BL115" s="282"/>
      <c r="BM115" s="282"/>
      <c r="BN115" s="282"/>
      <c r="BO115" s="282"/>
      <c r="BP115" s="282"/>
      <c r="BQ115" s="282"/>
      <c r="BR115" s="282"/>
      <c r="BS115" s="282"/>
      <c r="BT115" s="282"/>
      <c r="BU115" s="282"/>
      <c r="BV115" s="282"/>
    </row>
    <row r="116" customFormat="false" ht="10.2" hidden="false" customHeight="false" outlineLevel="0" collapsed="false">
      <c r="BG116" s="282"/>
      <c r="BH116" s="282"/>
      <c r="BI116" s="282"/>
      <c r="BJ116" s="282"/>
      <c r="BK116" s="282"/>
      <c r="BL116" s="282"/>
      <c r="BM116" s="282"/>
      <c r="BN116" s="282"/>
      <c r="BO116" s="282"/>
      <c r="BP116" s="282"/>
      <c r="BQ116" s="282"/>
      <c r="BR116" s="282"/>
      <c r="BS116" s="282"/>
      <c r="BT116" s="282"/>
      <c r="BU116" s="282"/>
      <c r="BV116" s="282"/>
    </row>
    <row r="117" customFormat="false" ht="10.2" hidden="false" customHeight="false" outlineLevel="0" collapsed="false">
      <c r="BG117" s="282"/>
      <c r="BH117" s="282"/>
      <c r="BI117" s="282"/>
      <c r="BJ117" s="282"/>
      <c r="BK117" s="282"/>
      <c r="BL117" s="282"/>
      <c r="BM117" s="282"/>
      <c r="BN117" s="282"/>
      <c r="BO117" s="282"/>
      <c r="BP117" s="282"/>
      <c r="BQ117" s="282"/>
      <c r="BR117" s="282"/>
      <c r="BS117" s="282"/>
      <c r="BT117" s="282"/>
      <c r="BU117" s="282"/>
      <c r="BV117" s="282"/>
    </row>
    <row r="118" customFormat="false" ht="10.2" hidden="false" customHeight="false" outlineLevel="0" collapsed="false">
      <c r="BG118" s="282"/>
      <c r="BH118" s="282"/>
      <c r="BI118" s="282"/>
      <c r="BJ118" s="282"/>
      <c r="BK118" s="282"/>
      <c r="BL118" s="282"/>
      <c r="BM118" s="282"/>
      <c r="BN118" s="282"/>
      <c r="BO118" s="282"/>
      <c r="BP118" s="282"/>
      <c r="BQ118" s="282"/>
      <c r="BR118" s="282"/>
      <c r="BS118" s="282"/>
      <c r="BT118" s="282"/>
      <c r="BU118" s="282"/>
      <c r="BV118" s="282"/>
    </row>
    <row r="119" customFormat="false" ht="10.2" hidden="false" customHeight="false" outlineLevel="0" collapsed="false">
      <c r="BG119" s="282"/>
      <c r="BH119" s="282"/>
      <c r="BI119" s="282"/>
      <c r="BJ119" s="282"/>
      <c r="BK119" s="282"/>
      <c r="BL119" s="282"/>
      <c r="BM119" s="282"/>
      <c r="BN119" s="282"/>
      <c r="BO119" s="282"/>
      <c r="BP119" s="282"/>
      <c r="BQ119" s="282"/>
      <c r="BR119" s="282"/>
      <c r="BS119" s="282"/>
      <c r="BT119" s="282"/>
      <c r="BU119" s="282"/>
      <c r="BV119" s="282"/>
    </row>
    <row r="120" customFormat="false" ht="10.2" hidden="false" customHeight="false" outlineLevel="0" collapsed="false">
      <c r="BG120" s="282"/>
      <c r="BH120" s="282"/>
      <c r="BI120" s="282"/>
      <c r="BJ120" s="282"/>
      <c r="BK120" s="282"/>
      <c r="BL120" s="282"/>
      <c r="BM120" s="282"/>
      <c r="BN120" s="282"/>
      <c r="BO120" s="282"/>
      <c r="BP120" s="282"/>
      <c r="BQ120" s="282"/>
      <c r="BR120" s="282"/>
      <c r="BS120" s="282"/>
      <c r="BT120" s="282"/>
      <c r="BU120" s="282"/>
      <c r="BV120" s="282"/>
    </row>
    <row r="121" customFormat="false" ht="10.2" hidden="false" customHeight="false" outlineLevel="0" collapsed="false">
      <c r="BG121" s="282"/>
      <c r="BH121" s="282"/>
      <c r="BI121" s="282"/>
      <c r="BJ121" s="282"/>
      <c r="BK121" s="282"/>
      <c r="BL121" s="282"/>
      <c r="BM121" s="282"/>
      <c r="BN121" s="282"/>
      <c r="BO121" s="282"/>
      <c r="BP121" s="282"/>
      <c r="BQ121" s="282"/>
      <c r="BR121" s="282"/>
      <c r="BS121" s="282"/>
      <c r="BT121" s="282"/>
      <c r="BU121" s="282"/>
      <c r="BV121" s="282"/>
    </row>
    <row r="122" customFormat="false" ht="10.2" hidden="false" customHeight="false" outlineLevel="0" collapsed="false">
      <c r="BG122" s="282"/>
      <c r="BH122" s="282"/>
      <c r="BI122" s="282"/>
      <c r="BJ122" s="282"/>
      <c r="BK122" s="282"/>
      <c r="BL122" s="282"/>
      <c r="BM122" s="282"/>
      <c r="BN122" s="282"/>
      <c r="BO122" s="282"/>
      <c r="BP122" s="282"/>
      <c r="BQ122" s="282"/>
      <c r="BR122" s="282"/>
      <c r="BS122" s="282"/>
      <c r="BT122" s="282"/>
      <c r="BU122" s="282"/>
      <c r="BV122" s="282"/>
    </row>
    <row r="123" customFormat="false" ht="10.2" hidden="false" customHeight="false" outlineLevel="0" collapsed="false">
      <c r="BG123" s="282"/>
      <c r="BH123" s="282"/>
      <c r="BI123" s="282"/>
      <c r="BJ123" s="282"/>
      <c r="BK123" s="282"/>
      <c r="BL123" s="282"/>
      <c r="BM123" s="282"/>
      <c r="BN123" s="282"/>
      <c r="BO123" s="282"/>
      <c r="BP123" s="282"/>
      <c r="BQ123" s="282"/>
      <c r="BR123" s="282"/>
      <c r="BS123" s="282"/>
      <c r="BT123" s="282"/>
      <c r="BU123" s="282"/>
      <c r="BV123" s="282"/>
    </row>
    <row r="124" customFormat="false" ht="10.2" hidden="false" customHeight="false" outlineLevel="0" collapsed="false">
      <c r="BG124" s="282"/>
      <c r="BH124" s="282"/>
      <c r="BI124" s="282"/>
      <c r="BJ124" s="282"/>
      <c r="BK124" s="282"/>
      <c r="BL124" s="282"/>
      <c r="BM124" s="282"/>
      <c r="BN124" s="282"/>
      <c r="BO124" s="282"/>
      <c r="BP124" s="282"/>
      <c r="BQ124" s="282"/>
      <c r="BR124" s="282"/>
      <c r="BS124" s="282"/>
      <c r="BT124" s="282"/>
      <c r="BU124" s="282"/>
      <c r="BV124" s="282"/>
    </row>
    <row r="125" customFormat="false" ht="10.2" hidden="false" customHeight="false" outlineLevel="0" collapsed="false">
      <c r="BG125" s="282"/>
      <c r="BH125" s="282"/>
      <c r="BI125" s="282"/>
      <c r="BJ125" s="282"/>
      <c r="BK125" s="282"/>
      <c r="BL125" s="282"/>
      <c r="BM125" s="282"/>
      <c r="BN125" s="282"/>
      <c r="BO125" s="282"/>
      <c r="BP125" s="282"/>
      <c r="BQ125" s="282"/>
      <c r="BR125" s="282"/>
      <c r="BS125" s="282"/>
      <c r="BT125" s="282"/>
      <c r="BU125" s="282"/>
      <c r="BV125" s="282"/>
    </row>
    <row r="126" customFormat="false" ht="10.2" hidden="false" customHeight="false" outlineLevel="0" collapsed="false">
      <c r="BG126" s="282"/>
      <c r="BH126" s="282"/>
      <c r="BI126" s="282"/>
      <c r="BJ126" s="282"/>
      <c r="BK126" s="282"/>
      <c r="BL126" s="282"/>
      <c r="BM126" s="282"/>
      <c r="BN126" s="282"/>
      <c r="BO126" s="282"/>
      <c r="BP126" s="282"/>
      <c r="BQ126" s="282"/>
      <c r="BR126" s="282"/>
      <c r="BS126" s="282"/>
      <c r="BT126" s="282"/>
      <c r="BU126" s="282"/>
      <c r="BV126" s="282"/>
    </row>
    <row r="127" customFormat="false" ht="10.2" hidden="false" customHeight="false" outlineLevel="0" collapsed="false">
      <c r="BG127" s="282"/>
      <c r="BH127" s="282"/>
      <c r="BI127" s="282"/>
      <c r="BJ127" s="282"/>
      <c r="BK127" s="282"/>
      <c r="BL127" s="282"/>
      <c r="BM127" s="282"/>
      <c r="BN127" s="282"/>
      <c r="BO127" s="282"/>
      <c r="BP127" s="282"/>
      <c r="BQ127" s="282"/>
      <c r="BR127" s="282"/>
      <c r="BS127" s="282"/>
      <c r="BT127" s="282"/>
      <c r="BU127" s="282"/>
      <c r="BV127" s="282"/>
    </row>
    <row r="128" customFormat="false" ht="10.2" hidden="false" customHeight="false" outlineLevel="0" collapsed="false">
      <c r="BG128" s="282"/>
      <c r="BH128" s="282"/>
      <c r="BI128" s="282"/>
      <c r="BJ128" s="282"/>
      <c r="BK128" s="282"/>
      <c r="BL128" s="282"/>
      <c r="BM128" s="282"/>
      <c r="BN128" s="282"/>
      <c r="BO128" s="282"/>
      <c r="BP128" s="282"/>
      <c r="BQ128" s="282"/>
      <c r="BR128" s="282"/>
      <c r="BS128" s="282"/>
      <c r="BT128" s="282"/>
      <c r="BU128" s="282"/>
      <c r="BV128" s="282"/>
    </row>
    <row r="129" customFormat="false" ht="10.2" hidden="false" customHeight="false" outlineLevel="0" collapsed="false">
      <c r="BG129" s="282"/>
      <c r="BH129" s="282"/>
      <c r="BI129" s="282"/>
      <c r="BJ129" s="282"/>
      <c r="BK129" s="282"/>
      <c r="BL129" s="282"/>
      <c r="BM129" s="282"/>
      <c r="BN129" s="282"/>
      <c r="BO129" s="282"/>
      <c r="BP129" s="282"/>
      <c r="BQ129" s="282"/>
      <c r="BR129" s="282"/>
      <c r="BS129" s="282"/>
      <c r="BT129" s="282"/>
      <c r="BU129" s="282"/>
      <c r="BV129" s="282"/>
    </row>
    <row r="130" customFormat="false" ht="10.2" hidden="false" customHeight="false" outlineLevel="0" collapsed="false">
      <c r="BG130" s="282"/>
      <c r="BH130" s="282"/>
      <c r="BI130" s="282"/>
      <c r="BJ130" s="282"/>
      <c r="BK130" s="282"/>
      <c r="BL130" s="282"/>
      <c r="BM130" s="282"/>
      <c r="BN130" s="282"/>
      <c r="BO130" s="282"/>
      <c r="BP130" s="282"/>
      <c r="BQ130" s="282"/>
      <c r="BR130" s="282"/>
      <c r="BS130" s="282"/>
      <c r="BT130" s="282"/>
      <c r="BU130" s="282"/>
      <c r="BV130" s="282"/>
    </row>
    <row r="131" customFormat="false" ht="10.2" hidden="false" customHeight="false" outlineLevel="0" collapsed="false">
      <c r="BG131" s="282"/>
      <c r="BH131" s="282"/>
      <c r="BI131" s="282"/>
      <c r="BJ131" s="282"/>
      <c r="BK131" s="282"/>
      <c r="BL131" s="282"/>
      <c r="BM131" s="282"/>
      <c r="BN131" s="282"/>
      <c r="BO131" s="282"/>
      <c r="BP131" s="282"/>
      <c r="BQ131" s="282"/>
      <c r="BR131" s="282"/>
      <c r="BS131" s="282"/>
      <c r="BT131" s="282"/>
      <c r="BU131" s="282"/>
      <c r="BV131" s="282"/>
    </row>
    <row r="132" customFormat="false" ht="10.2" hidden="false" customHeight="false" outlineLevel="0" collapsed="false">
      <c r="BG132" s="282"/>
      <c r="BH132" s="282"/>
      <c r="BI132" s="282"/>
      <c r="BJ132" s="282"/>
      <c r="BK132" s="282"/>
      <c r="BL132" s="282"/>
      <c r="BM132" s="282"/>
      <c r="BN132" s="282"/>
      <c r="BO132" s="282"/>
      <c r="BP132" s="282"/>
      <c r="BQ132" s="282"/>
      <c r="BR132" s="282"/>
      <c r="BS132" s="282"/>
      <c r="BT132" s="282"/>
      <c r="BU132" s="282"/>
      <c r="BV132" s="282"/>
    </row>
    <row r="133" customFormat="false" ht="10.2" hidden="false" customHeight="false" outlineLevel="0" collapsed="false">
      <c r="BG133" s="282"/>
      <c r="BH133" s="282"/>
      <c r="BI133" s="282"/>
      <c r="BJ133" s="282"/>
      <c r="BK133" s="282"/>
      <c r="BL133" s="282"/>
      <c r="BM133" s="282"/>
      <c r="BN133" s="282"/>
      <c r="BO133" s="282"/>
      <c r="BP133" s="282"/>
      <c r="BQ133" s="282"/>
      <c r="BR133" s="282"/>
      <c r="BS133" s="282"/>
      <c r="BT133" s="282"/>
      <c r="BU133" s="282"/>
      <c r="BV133" s="282"/>
    </row>
    <row r="134" customFormat="false" ht="10.2" hidden="false" customHeight="false" outlineLevel="0" collapsed="false">
      <c r="BG134" s="282"/>
      <c r="BH134" s="282"/>
      <c r="BI134" s="282"/>
      <c r="BJ134" s="282"/>
      <c r="BK134" s="282"/>
      <c r="BL134" s="282"/>
      <c r="BM134" s="282"/>
      <c r="BN134" s="282"/>
      <c r="BO134" s="282"/>
      <c r="BP134" s="282"/>
      <c r="BQ134" s="282"/>
      <c r="BR134" s="282"/>
      <c r="BS134" s="282"/>
      <c r="BT134" s="282"/>
      <c r="BU134" s="282"/>
      <c r="BV134" s="282"/>
    </row>
    <row r="135" customFormat="false" ht="10.2" hidden="false" customHeight="false" outlineLevel="0" collapsed="false">
      <c r="BG135" s="282"/>
      <c r="BH135" s="282"/>
      <c r="BI135" s="282"/>
      <c r="BJ135" s="282"/>
      <c r="BK135" s="282"/>
      <c r="BL135" s="282"/>
      <c r="BM135" s="282"/>
      <c r="BN135" s="282"/>
      <c r="BO135" s="282"/>
      <c r="BP135" s="282"/>
      <c r="BQ135" s="282"/>
      <c r="BR135" s="282"/>
      <c r="BS135" s="282"/>
      <c r="BT135" s="282"/>
      <c r="BU135" s="282"/>
      <c r="BV135" s="282"/>
    </row>
    <row r="136" customFormat="false" ht="10.2" hidden="false" customHeight="false" outlineLevel="0" collapsed="false">
      <c r="BG136" s="282"/>
      <c r="BH136" s="282"/>
      <c r="BI136" s="282"/>
      <c r="BJ136" s="282"/>
      <c r="BK136" s="282"/>
      <c r="BL136" s="282"/>
      <c r="BM136" s="282"/>
      <c r="BN136" s="282"/>
      <c r="BO136" s="282"/>
      <c r="BP136" s="282"/>
      <c r="BQ136" s="282"/>
      <c r="BR136" s="282"/>
      <c r="BS136" s="282"/>
      <c r="BT136" s="282"/>
      <c r="BU136" s="282"/>
      <c r="BV136" s="282"/>
    </row>
    <row r="137" customFormat="false" ht="10.2" hidden="false" customHeight="false" outlineLevel="0" collapsed="false">
      <c r="BG137" s="282"/>
      <c r="BH137" s="282"/>
      <c r="BI137" s="282"/>
      <c r="BJ137" s="282"/>
      <c r="BK137" s="282"/>
      <c r="BL137" s="282"/>
      <c r="BM137" s="282"/>
      <c r="BN137" s="282"/>
      <c r="BO137" s="282"/>
      <c r="BP137" s="282"/>
      <c r="BQ137" s="282"/>
      <c r="BR137" s="282"/>
      <c r="BS137" s="282"/>
      <c r="BT137" s="282"/>
      <c r="BU137" s="282"/>
      <c r="BV137" s="282"/>
    </row>
    <row r="138" customFormat="false" ht="10.2" hidden="false" customHeight="false" outlineLevel="0" collapsed="false">
      <c r="BG138" s="282"/>
      <c r="BH138" s="282"/>
      <c r="BI138" s="282"/>
      <c r="BJ138" s="282"/>
      <c r="BK138" s="282"/>
      <c r="BL138" s="282"/>
      <c r="BM138" s="282"/>
      <c r="BN138" s="282"/>
      <c r="BO138" s="282"/>
      <c r="BP138" s="282"/>
      <c r="BQ138" s="282"/>
      <c r="BR138" s="282"/>
      <c r="BS138" s="282"/>
      <c r="BT138" s="282"/>
      <c r="BU138" s="282"/>
      <c r="BV138" s="282"/>
    </row>
    <row r="139" customFormat="false" ht="10.2" hidden="false" customHeight="false" outlineLevel="0" collapsed="false">
      <c r="BG139" s="282"/>
      <c r="BH139" s="282"/>
      <c r="BI139" s="282"/>
      <c r="BJ139" s="282"/>
      <c r="BK139" s="282"/>
      <c r="BL139" s="282"/>
      <c r="BM139" s="282"/>
      <c r="BN139" s="282"/>
      <c r="BO139" s="282"/>
      <c r="BP139" s="282"/>
      <c r="BQ139" s="282"/>
      <c r="BR139" s="282"/>
      <c r="BS139" s="282"/>
      <c r="BT139" s="282"/>
      <c r="BU139" s="282"/>
      <c r="BV139" s="282"/>
    </row>
    <row r="140" customFormat="false" ht="10.2" hidden="false" customHeight="false" outlineLevel="0" collapsed="false">
      <c r="BG140" s="282"/>
      <c r="BH140" s="282"/>
      <c r="BI140" s="282"/>
      <c r="BJ140" s="282"/>
      <c r="BK140" s="282"/>
      <c r="BL140" s="282"/>
      <c r="BM140" s="282"/>
      <c r="BN140" s="282"/>
      <c r="BO140" s="282"/>
      <c r="BP140" s="282"/>
      <c r="BQ140" s="282"/>
      <c r="BR140" s="282"/>
      <c r="BS140" s="282"/>
      <c r="BT140" s="282"/>
      <c r="BU140" s="282"/>
      <c r="BV140" s="282"/>
    </row>
    <row r="141" customFormat="false" ht="10.2" hidden="false" customHeight="false" outlineLevel="0" collapsed="false">
      <c r="BG141" s="282"/>
      <c r="BH141" s="282"/>
      <c r="BI141" s="282"/>
      <c r="BJ141" s="282"/>
      <c r="BK141" s="282"/>
      <c r="BL141" s="282"/>
      <c r="BM141" s="282"/>
      <c r="BN141" s="282"/>
      <c r="BO141" s="282"/>
      <c r="BP141" s="282"/>
      <c r="BQ141" s="282"/>
      <c r="BR141" s="282"/>
      <c r="BS141" s="282"/>
      <c r="BT141" s="282"/>
      <c r="BU141" s="282"/>
      <c r="BV141" s="282"/>
    </row>
    <row r="142" customFormat="false" ht="10.2" hidden="false" customHeight="false" outlineLevel="0" collapsed="false">
      <c r="BG142" s="282"/>
      <c r="BH142" s="282"/>
      <c r="BI142" s="282"/>
      <c r="BJ142" s="282"/>
      <c r="BK142" s="282"/>
      <c r="BL142" s="282"/>
      <c r="BM142" s="282"/>
      <c r="BN142" s="282"/>
      <c r="BO142" s="282"/>
      <c r="BP142" s="282"/>
      <c r="BQ142" s="282"/>
      <c r="BR142" s="282"/>
      <c r="BS142" s="282"/>
      <c r="BT142" s="282"/>
      <c r="BU142" s="282"/>
      <c r="BV142" s="282"/>
    </row>
    <row r="143" customFormat="false" ht="10.2" hidden="false" customHeight="false" outlineLevel="0" collapsed="false">
      <c r="BG143" s="282"/>
      <c r="BH143" s="282"/>
      <c r="BI143" s="282"/>
      <c r="BJ143" s="282"/>
      <c r="BK143" s="282"/>
      <c r="BL143" s="282"/>
      <c r="BM143" s="282"/>
      <c r="BN143" s="282"/>
      <c r="BO143" s="282"/>
      <c r="BP143" s="282"/>
      <c r="BQ143" s="282"/>
      <c r="BR143" s="282"/>
      <c r="BS143" s="282"/>
      <c r="BT143" s="282"/>
      <c r="BU143" s="282"/>
      <c r="BV143" s="282"/>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C29" activeCellId="0" sqref="BC29"/>
    </sheetView>
  </sheetViews>
  <sheetFormatPr defaultColWidth="9.875" defaultRowHeight="10.2" zeroHeight="false" outlineLevelRow="0" outlineLevelCol="0"/>
  <cols>
    <col collapsed="false" customWidth="true" hidden="false" outlineLevel="0" max="1" min="1" style="285" width="10.32"/>
    <col collapsed="false" customWidth="true" hidden="false" outlineLevel="0" max="2" min="2" style="285" width="25.1"/>
    <col collapsed="false" customWidth="true" hidden="false" outlineLevel="0" max="74" min="3" style="285" width="6.66"/>
    <col collapsed="false" customWidth="false" hidden="false" outlineLevel="0" max="257" min="75" style="285" width="9.87"/>
  </cols>
  <sheetData>
    <row r="1" customFormat="false" ht="16.5" hidden="false" customHeight="true" outlineLevel="0" collapsed="false">
      <c r="A1" s="30" t="s">
        <v>32</v>
      </c>
      <c r="B1" s="286" t="s">
        <v>18</v>
      </c>
      <c r="C1" s="286"/>
      <c r="D1" s="286"/>
      <c r="E1" s="286"/>
      <c r="F1" s="286"/>
      <c r="G1" s="286"/>
      <c r="H1" s="286"/>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7"/>
    </row>
    <row r="2" s="12" customFormat="tru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88"/>
      <c r="B5" s="183" t="s">
        <v>563</v>
      </c>
      <c r="C5" s="289"/>
      <c r="D5" s="289"/>
      <c r="E5" s="289"/>
      <c r="F5" s="289"/>
      <c r="G5" s="289"/>
      <c r="H5" s="289"/>
      <c r="I5" s="289"/>
      <c r="J5" s="289"/>
      <c r="K5" s="289"/>
      <c r="L5" s="289"/>
      <c r="M5" s="289"/>
      <c r="N5" s="289"/>
      <c r="O5" s="289"/>
      <c r="P5" s="289"/>
      <c r="Q5" s="289"/>
      <c r="R5" s="289"/>
      <c r="S5" s="289"/>
      <c r="T5" s="289"/>
      <c r="U5" s="289"/>
      <c r="V5" s="289"/>
      <c r="W5" s="289"/>
      <c r="X5" s="289"/>
      <c r="Y5" s="289"/>
      <c r="Z5" s="289"/>
      <c r="AA5" s="289"/>
      <c r="AB5" s="289"/>
      <c r="AC5" s="289"/>
      <c r="AD5" s="289"/>
      <c r="AE5" s="289"/>
      <c r="AF5" s="289"/>
      <c r="AG5" s="289"/>
      <c r="AH5" s="289"/>
      <c r="AI5" s="289"/>
      <c r="AJ5" s="289"/>
      <c r="AK5" s="289"/>
      <c r="AL5" s="289"/>
      <c r="AM5" s="289"/>
      <c r="AN5" s="289"/>
      <c r="AO5" s="289"/>
      <c r="AP5" s="289"/>
      <c r="AQ5" s="289"/>
      <c r="AR5" s="289"/>
      <c r="AS5" s="289"/>
      <c r="AT5" s="289"/>
      <c r="AU5" s="289"/>
      <c r="AV5" s="289"/>
      <c r="AW5" s="289"/>
      <c r="AX5" s="289"/>
      <c r="AY5" s="289"/>
      <c r="AZ5" s="289"/>
      <c r="BA5" s="289"/>
      <c r="BB5" s="289"/>
      <c r="BC5" s="289"/>
      <c r="BD5" s="290"/>
      <c r="BE5" s="289"/>
      <c r="BF5" s="289"/>
      <c r="BG5" s="291"/>
      <c r="BH5" s="291"/>
      <c r="BI5" s="291"/>
      <c r="BJ5" s="291"/>
      <c r="BK5" s="291"/>
      <c r="BL5" s="291"/>
      <c r="BM5" s="291"/>
      <c r="BN5" s="291"/>
      <c r="BO5" s="291"/>
      <c r="BP5" s="291"/>
      <c r="BQ5" s="291"/>
      <c r="BR5" s="291"/>
      <c r="BS5" s="291"/>
      <c r="BT5" s="291"/>
      <c r="BU5" s="291"/>
      <c r="BV5" s="291"/>
    </row>
    <row r="6" customFormat="false" ht="11.1" hidden="false" customHeight="true" outlineLevel="0" collapsed="false">
      <c r="A6" s="288" t="s">
        <v>136</v>
      </c>
      <c r="B6" s="234" t="s">
        <v>643</v>
      </c>
      <c r="C6" s="77" t="n">
        <v>73.6</v>
      </c>
      <c r="D6" s="77" t="n">
        <v>75.3</v>
      </c>
      <c r="E6" s="77" t="n">
        <v>85.3</v>
      </c>
      <c r="F6" s="77" t="n">
        <v>85.5</v>
      </c>
      <c r="G6" s="77" t="n">
        <v>79.7</v>
      </c>
      <c r="H6" s="77" t="n">
        <v>81.3</v>
      </c>
      <c r="I6" s="77" t="n">
        <v>84.1</v>
      </c>
      <c r="J6" s="77" t="n">
        <v>93.1</v>
      </c>
      <c r="K6" s="77" t="n">
        <v>105.4</v>
      </c>
      <c r="L6" s="77" t="n">
        <v>110.4</v>
      </c>
      <c r="M6" s="77" t="n">
        <v>101.3</v>
      </c>
      <c r="N6" s="77" t="n">
        <v>104.7</v>
      </c>
      <c r="O6" s="77" t="n">
        <v>101.5</v>
      </c>
      <c r="P6" s="77" t="n">
        <v>93.4</v>
      </c>
      <c r="Q6" s="77" t="n">
        <v>92.4</v>
      </c>
      <c r="R6" s="77" t="n">
        <v>100.3</v>
      </c>
      <c r="S6" s="77" t="n">
        <v>102</v>
      </c>
      <c r="T6" s="77" t="n">
        <v>106.1</v>
      </c>
      <c r="U6" s="77" t="n">
        <v>109.9</v>
      </c>
      <c r="V6" s="77" t="n">
        <v>108.8</v>
      </c>
      <c r="W6" s="77" t="n">
        <v>102.9</v>
      </c>
      <c r="X6" s="77" t="n">
        <v>93.9</v>
      </c>
      <c r="Y6" s="77" t="n">
        <v>93.9</v>
      </c>
      <c r="Z6" s="77" t="n">
        <v>97.3</v>
      </c>
      <c r="AA6" s="77" t="n">
        <v>90.2</v>
      </c>
      <c r="AB6" s="77" t="n">
        <v>95.8</v>
      </c>
      <c r="AC6" s="77" t="n">
        <v>100.5</v>
      </c>
      <c r="AD6" s="77" t="n">
        <v>108.2</v>
      </c>
      <c r="AE6" s="77" t="n">
        <v>112.5</v>
      </c>
      <c r="AF6" s="77" t="n">
        <v>111.9</v>
      </c>
      <c r="AG6" s="77" t="n">
        <v>115.3</v>
      </c>
      <c r="AH6" s="77" t="n">
        <v>116.8</v>
      </c>
      <c r="AI6" s="77" t="n">
        <v>125.3</v>
      </c>
      <c r="AJ6" s="77" t="n">
        <v>137</v>
      </c>
      <c r="AK6" s="77" t="n">
        <v>150.1</v>
      </c>
      <c r="AL6" s="77" t="n">
        <v>148.1</v>
      </c>
      <c r="AM6" s="77" t="n">
        <v>148.6</v>
      </c>
      <c r="AN6" s="77" t="n">
        <v>141.6</v>
      </c>
      <c r="AO6" s="77" t="n">
        <v>144.3</v>
      </c>
      <c r="AP6" s="77" t="n">
        <v>154.1</v>
      </c>
      <c r="AQ6" s="77" t="n">
        <v>166.9</v>
      </c>
      <c r="AR6" s="77" t="n">
        <v>177.1</v>
      </c>
      <c r="AS6" s="77" t="n">
        <v>186.9</v>
      </c>
      <c r="AT6" s="77" t="n">
        <v>169.5</v>
      </c>
      <c r="AU6" s="77" t="n">
        <v>157.3</v>
      </c>
      <c r="AV6" s="77" t="n">
        <v>113.7</v>
      </c>
      <c r="AW6" s="77" t="n">
        <v>76.1</v>
      </c>
      <c r="AX6" s="77" t="n">
        <v>63.7</v>
      </c>
      <c r="AY6" s="77" t="n">
        <v>71.6</v>
      </c>
      <c r="AZ6" s="77" t="n">
        <v>66.5</v>
      </c>
      <c r="BA6" s="77" t="n">
        <v>65.5</v>
      </c>
      <c r="BB6" s="77" t="n">
        <v>63.6</v>
      </c>
      <c r="BC6" s="77" t="n">
        <v>70</v>
      </c>
      <c r="BD6" s="77" t="n">
        <v>82.54413</v>
      </c>
      <c r="BE6" s="77" t="n">
        <v>72.88954</v>
      </c>
      <c r="BF6" s="78" t="n">
        <v>82.23669</v>
      </c>
      <c r="BG6" s="78" t="n">
        <v>85.78553</v>
      </c>
      <c r="BH6" s="78" t="n">
        <v>89.24792</v>
      </c>
      <c r="BI6" s="78" t="n">
        <v>91.87545</v>
      </c>
      <c r="BJ6" s="78" t="n">
        <v>93.56729</v>
      </c>
      <c r="BK6" s="78" t="n">
        <v>94.11089</v>
      </c>
      <c r="BL6" s="78" t="n">
        <v>93.5804</v>
      </c>
      <c r="BM6" s="78" t="n">
        <v>93.59669</v>
      </c>
      <c r="BN6" s="78" t="n">
        <v>92.75838</v>
      </c>
      <c r="BO6" s="78" t="n">
        <v>93.23135</v>
      </c>
      <c r="BP6" s="78" t="n">
        <v>92.34147</v>
      </c>
      <c r="BQ6" s="78" t="n">
        <v>92.5832</v>
      </c>
      <c r="BR6" s="78" t="n">
        <v>93.82345</v>
      </c>
      <c r="BS6" s="78" t="n">
        <v>95.92525</v>
      </c>
      <c r="BT6" s="78" t="n">
        <v>99.43607</v>
      </c>
      <c r="BU6" s="78" t="n">
        <v>102.3583</v>
      </c>
      <c r="BV6" s="78" t="n">
        <v>106.5287</v>
      </c>
    </row>
    <row r="7" customFormat="false" ht="11.1" hidden="false" customHeight="true" outlineLevel="0" collapsed="false">
      <c r="A7" s="288"/>
      <c r="B7" s="292" t="s">
        <v>644</v>
      </c>
      <c r="C7" s="293"/>
      <c r="D7" s="293"/>
      <c r="E7" s="293"/>
      <c r="F7" s="293"/>
      <c r="G7" s="293"/>
      <c r="H7" s="293"/>
      <c r="I7" s="293"/>
      <c r="J7" s="293"/>
      <c r="K7" s="293"/>
      <c r="L7" s="29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4"/>
      <c r="BG7" s="294"/>
      <c r="BH7" s="294"/>
      <c r="BI7" s="294"/>
      <c r="BJ7" s="294"/>
      <c r="BK7" s="294"/>
      <c r="BL7" s="294"/>
      <c r="BM7" s="294"/>
      <c r="BN7" s="294"/>
      <c r="BO7" s="294"/>
      <c r="BP7" s="294"/>
      <c r="BQ7" s="294"/>
      <c r="BR7" s="294"/>
      <c r="BS7" s="294"/>
      <c r="BT7" s="294"/>
      <c r="BU7" s="294"/>
      <c r="BV7" s="294"/>
    </row>
    <row r="8" customFormat="false" ht="11.1" hidden="false" customHeight="true" outlineLevel="0" collapsed="false">
      <c r="A8" s="288" t="s">
        <v>645</v>
      </c>
      <c r="B8" s="267" t="s">
        <v>616</v>
      </c>
      <c r="C8" s="77" t="n">
        <v>177.822963561042</v>
      </c>
      <c r="D8" s="77" t="n">
        <v>177.971098395243</v>
      </c>
      <c r="E8" s="77" t="n">
        <v>181.326731796846</v>
      </c>
      <c r="F8" s="77" t="n">
        <v>188.293923746936</v>
      </c>
      <c r="G8" s="77" t="n">
        <v>190.792530085424</v>
      </c>
      <c r="H8" s="77" t="n">
        <v>191.267569030861</v>
      </c>
      <c r="I8" s="77" t="n">
        <v>193.206194452829</v>
      </c>
      <c r="J8" s="77" t="n">
        <v>195.439265577149</v>
      </c>
      <c r="K8" s="77" t="n">
        <v>207.36524735141</v>
      </c>
      <c r="L8" s="77" t="n">
        <v>214.309214585449</v>
      </c>
      <c r="M8" s="77" t="n">
        <v>209.94725956709</v>
      </c>
      <c r="N8" s="77" t="n">
        <v>207.7760651884</v>
      </c>
      <c r="O8" s="77" t="n">
        <v>210.816916178362</v>
      </c>
      <c r="P8" s="77" t="n">
        <v>210.371190272917</v>
      </c>
      <c r="Q8" s="77" t="n">
        <v>210.324396982445</v>
      </c>
      <c r="R8" s="77" t="n">
        <v>215.179611023396</v>
      </c>
      <c r="S8" s="77" t="n">
        <v>221.080278394858</v>
      </c>
      <c r="T8" s="77" t="n">
        <v>226.763686073618</v>
      </c>
      <c r="U8" s="77" t="n">
        <v>231.016030167474</v>
      </c>
      <c r="V8" s="77" t="n">
        <v>232.31573558296</v>
      </c>
      <c r="W8" s="77" t="n">
        <v>228.735073674189</v>
      </c>
      <c r="X8" s="77" t="n">
        <v>221.529337689742</v>
      </c>
      <c r="Y8" s="77" t="n">
        <v>218.311170716754</v>
      </c>
      <c r="Z8" s="77" t="n">
        <v>217.756503707427</v>
      </c>
      <c r="AA8" s="77" t="n">
        <v>217.184445498857</v>
      </c>
      <c r="AB8" s="77" t="n">
        <v>218.340334605019</v>
      </c>
      <c r="AC8" s="77" t="n">
        <v>224.109750379625</v>
      </c>
      <c r="AD8" s="77" t="n">
        <v>228.182184728168</v>
      </c>
      <c r="AE8" s="77" t="n">
        <v>236.079816060592</v>
      </c>
      <c r="AF8" s="77" t="n">
        <v>240.280467142684</v>
      </c>
      <c r="AG8" s="77" t="n">
        <v>241.62019583028</v>
      </c>
      <c r="AH8" s="77" t="n">
        <v>240.834349206349</v>
      </c>
      <c r="AI8" s="77" t="n">
        <v>242.146491125232</v>
      </c>
      <c r="AJ8" s="77" t="n">
        <v>248.040259921188</v>
      </c>
      <c r="AK8" s="77" t="n">
        <v>261.677246331319</v>
      </c>
      <c r="AL8" s="77" t="n">
        <v>263.169296285062</v>
      </c>
      <c r="AM8" s="77" t="n">
        <v>269.441298966421</v>
      </c>
      <c r="AN8" s="77" t="n">
        <v>267.512264713473</v>
      </c>
      <c r="AO8" s="77" t="n">
        <v>271.833008130081</v>
      </c>
      <c r="AP8" s="77" t="n">
        <v>279.058808558152</v>
      </c>
      <c r="AQ8" s="77" t="n">
        <v>292.446717692081</v>
      </c>
      <c r="AR8" s="77" t="n">
        <v>305.227136132672</v>
      </c>
      <c r="AS8" s="77" t="n">
        <v>317.773446117156</v>
      </c>
      <c r="AT8" s="77" t="n">
        <v>313.926257063157</v>
      </c>
      <c r="AU8" s="77" t="n">
        <v>309.12114504908</v>
      </c>
      <c r="AV8" s="77" t="n">
        <v>290.937516803524</v>
      </c>
      <c r="AW8" s="77" t="n">
        <v>267.71132222083</v>
      </c>
      <c r="AX8" s="77" t="n">
        <v>255.092788446048</v>
      </c>
      <c r="AY8" s="77" t="n">
        <v>256.050255246738</v>
      </c>
      <c r="AZ8" s="77" t="n">
        <v>255.195973247754</v>
      </c>
      <c r="BA8" s="77" t="n">
        <v>254.947536428748</v>
      </c>
      <c r="BB8" s="77" t="n">
        <v>251.744208110176</v>
      </c>
      <c r="BC8" s="77" t="n">
        <v>246.391453280374</v>
      </c>
      <c r="BD8" s="77" t="n">
        <v>239.8231</v>
      </c>
      <c r="BE8" s="77" t="n">
        <v>228.6057</v>
      </c>
      <c r="BF8" s="78" t="n">
        <v>226.3879</v>
      </c>
      <c r="BG8" s="78" t="n">
        <v>225.8135</v>
      </c>
      <c r="BH8" s="78" t="n">
        <v>226.7944</v>
      </c>
      <c r="BI8" s="78" t="n">
        <v>226.7037</v>
      </c>
      <c r="BJ8" s="78" t="n">
        <v>226.5562</v>
      </c>
      <c r="BK8" s="78" t="n">
        <v>228.8893</v>
      </c>
      <c r="BL8" s="78" t="n">
        <v>230.2246</v>
      </c>
      <c r="BM8" s="78" t="n">
        <v>228.9284</v>
      </c>
      <c r="BN8" s="78" t="n">
        <v>225.6389</v>
      </c>
      <c r="BO8" s="78" t="n">
        <v>226.3294</v>
      </c>
      <c r="BP8" s="78" t="n">
        <v>225.8858</v>
      </c>
      <c r="BQ8" s="78" t="n">
        <v>224.2791</v>
      </c>
      <c r="BR8" s="78" t="n">
        <v>221.921</v>
      </c>
      <c r="BS8" s="78" t="n">
        <v>223.7642</v>
      </c>
      <c r="BT8" s="78" t="n">
        <v>226.8423</v>
      </c>
      <c r="BU8" s="78" t="n">
        <v>229.6433</v>
      </c>
      <c r="BV8" s="78" t="n">
        <v>232.6575</v>
      </c>
    </row>
    <row r="9" customFormat="false" ht="11.1" hidden="false" customHeight="true" outlineLevel="0" collapsed="false">
      <c r="A9" s="288" t="s">
        <v>646</v>
      </c>
      <c r="B9" s="267" t="s">
        <v>618</v>
      </c>
      <c r="C9" s="77" t="n">
        <v>170.585440202166</v>
      </c>
      <c r="D9" s="77" t="n">
        <v>171.315326391076</v>
      </c>
      <c r="E9" s="77" t="n">
        <v>173.10984005984</v>
      </c>
      <c r="F9" s="77" t="n">
        <v>174.509195878186</v>
      </c>
      <c r="G9" s="77" t="n">
        <v>172.58916319651</v>
      </c>
      <c r="H9" s="77" t="n">
        <v>169.15328416636</v>
      </c>
      <c r="I9" s="77" t="n">
        <v>166.810905200086</v>
      </c>
      <c r="J9" s="77" t="n">
        <v>168.090740839511</v>
      </c>
      <c r="K9" s="77" t="n">
        <v>182.997630795621</v>
      </c>
      <c r="L9" s="77" t="n">
        <v>197.063974040952</v>
      </c>
      <c r="M9" s="77" t="n">
        <v>199.427997557806</v>
      </c>
      <c r="N9" s="77" t="n">
        <v>201.039726731286</v>
      </c>
      <c r="O9" s="77" t="n">
        <v>203.695135404954</v>
      </c>
      <c r="P9" s="77" t="n">
        <v>202.1459480821</v>
      </c>
      <c r="Q9" s="77" t="n">
        <v>199.909827154202</v>
      </c>
      <c r="R9" s="77" t="n">
        <v>200.412071475614</v>
      </c>
      <c r="S9" s="77" t="n">
        <v>199.791576222894</v>
      </c>
      <c r="T9" s="77" t="n">
        <v>201.048143526476</v>
      </c>
      <c r="U9" s="77" t="n">
        <v>199.957069515445</v>
      </c>
      <c r="V9" s="77" t="n">
        <v>199.390155970731</v>
      </c>
      <c r="W9" s="77" t="n">
        <v>201.903826923077</v>
      </c>
      <c r="X9" s="77" t="n">
        <v>201.415261565836</v>
      </c>
      <c r="Y9" s="77" t="n">
        <v>202.325078315711</v>
      </c>
      <c r="Z9" s="77" t="n">
        <v>205.699804505479</v>
      </c>
      <c r="AA9" s="77" t="n">
        <v>205.1891539843</v>
      </c>
      <c r="AB9" s="77" t="n">
        <v>207.902897965574</v>
      </c>
      <c r="AC9" s="77" t="n">
        <v>210.404060855546</v>
      </c>
      <c r="AD9" s="77" t="n">
        <v>211.123327561782</v>
      </c>
      <c r="AE9" s="77" t="n">
        <v>213.053010268506</v>
      </c>
      <c r="AF9" s="77" t="n">
        <v>211.048845732902</v>
      </c>
      <c r="AG9" s="77" t="n">
        <v>207.688556411084</v>
      </c>
      <c r="AH9" s="77" t="n">
        <v>203.068317418394</v>
      </c>
      <c r="AI9" s="77" t="n">
        <v>208.854057418081</v>
      </c>
      <c r="AJ9" s="77" t="n">
        <v>225.038560556995</v>
      </c>
      <c r="AK9" s="77" t="n">
        <v>247.609343244479</v>
      </c>
      <c r="AL9" s="77" t="n">
        <v>251.757875912198</v>
      </c>
      <c r="AM9" s="77" t="n">
        <v>257.207775986097</v>
      </c>
      <c r="AN9" s="77" t="n">
        <v>257.073955425728</v>
      </c>
      <c r="AO9" s="77" t="n">
        <v>257.018027186277</v>
      </c>
      <c r="AP9" s="77" t="n">
        <v>261.648301373291</v>
      </c>
      <c r="AQ9" s="77" t="n">
        <v>267.935055984136</v>
      </c>
      <c r="AR9" s="77" t="n">
        <v>275.278428084883</v>
      </c>
      <c r="AS9" s="77" t="n">
        <v>279.067924484809</v>
      </c>
      <c r="AT9" s="77" t="n">
        <v>272.148567837282</v>
      </c>
      <c r="AU9" s="77" t="n">
        <v>270.579949677401</v>
      </c>
      <c r="AV9" s="77" t="n">
        <v>261.480290099904</v>
      </c>
      <c r="AW9" s="77" t="n">
        <v>248.225009295032</v>
      </c>
      <c r="AX9" s="77" t="n">
        <v>236.32670235837</v>
      </c>
      <c r="AY9" s="77" t="n">
        <v>238.677189949803</v>
      </c>
      <c r="AZ9" s="77" t="n">
        <v>236.320273434331</v>
      </c>
      <c r="BA9" s="77" t="n">
        <v>233.342239627264</v>
      </c>
      <c r="BB9" s="77" t="n">
        <v>221.558638091085</v>
      </c>
      <c r="BC9" s="77" t="n">
        <v>209.231990483319</v>
      </c>
      <c r="BD9" s="77" t="n">
        <v>204.2132</v>
      </c>
      <c r="BE9" s="77" t="n">
        <v>192.8994</v>
      </c>
      <c r="BF9" s="78" t="n">
        <v>188.0739</v>
      </c>
      <c r="BG9" s="78" t="n">
        <v>192.4546</v>
      </c>
      <c r="BH9" s="78" t="n">
        <v>198.9396</v>
      </c>
      <c r="BI9" s="78" t="n">
        <v>203.5871</v>
      </c>
      <c r="BJ9" s="78" t="n">
        <v>206.6058</v>
      </c>
      <c r="BK9" s="78" t="n">
        <v>211.7777</v>
      </c>
      <c r="BL9" s="78" t="n">
        <v>214.1255</v>
      </c>
      <c r="BM9" s="78" t="n">
        <v>208.9495</v>
      </c>
      <c r="BN9" s="78" t="n">
        <v>203.3153</v>
      </c>
      <c r="BO9" s="78" t="n">
        <v>199.2762</v>
      </c>
      <c r="BP9" s="78" t="n">
        <v>196.3922</v>
      </c>
      <c r="BQ9" s="78" t="n">
        <v>192.3761</v>
      </c>
      <c r="BR9" s="78" t="n">
        <v>188.7052</v>
      </c>
      <c r="BS9" s="78" t="n">
        <v>195.248</v>
      </c>
      <c r="BT9" s="78" t="n">
        <v>203.6951</v>
      </c>
      <c r="BU9" s="78" t="n">
        <v>209.9443</v>
      </c>
      <c r="BV9" s="78" t="n">
        <v>215.1291</v>
      </c>
    </row>
    <row r="10" customFormat="false" ht="11.1" hidden="false" customHeight="true" outlineLevel="0" collapsed="false">
      <c r="A10" s="288" t="s">
        <v>647</v>
      </c>
      <c r="B10" s="267" t="s">
        <v>620</v>
      </c>
      <c r="C10" s="77" t="n">
        <v>135.48981102249</v>
      </c>
      <c r="D10" s="77" t="n">
        <v>136.553053266999</v>
      </c>
      <c r="E10" s="77" t="n">
        <v>137.007775305684</v>
      </c>
      <c r="F10" s="77" t="n">
        <v>138.928723356163</v>
      </c>
      <c r="G10" s="77" t="n">
        <v>138.767370974341</v>
      </c>
      <c r="H10" s="77" t="n">
        <v>133.902504435104</v>
      </c>
      <c r="I10" s="77" t="n">
        <v>133.397135905927</v>
      </c>
      <c r="J10" s="77" t="n">
        <v>136.328739379254</v>
      </c>
      <c r="K10" s="77" t="n">
        <v>146.762583410453</v>
      </c>
      <c r="L10" s="77" t="n">
        <v>152.582685527499</v>
      </c>
      <c r="M10" s="77" t="n">
        <v>156.521073118082</v>
      </c>
      <c r="N10" s="77" t="n">
        <v>158.408175951359</v>
      </c>
      <c r="O10" s="77" t="n">
        <v>159.420181299852</v>
      </c>
      <c r="P10" s="77" t="n">
        <v>159.022989890375</v>
      </c>
      <c r="Q10" s="77" t="n">
        <v>157.241289600269</v>
      </c>
      <c r="R10" s="77" t="n">
        <v>157.180937669704</v>
      </c>
      <c r="S10" s="77" t="n">
        <v>157.523500420141</v>
      </c>
      <c r="T10" s="77" t="n">
        <v>157.608829203393</v>
      </c>
      <c r="U10" s="77" t="n">
        <v>157.666899901543</v>
      </c>
      <c r="V10" s="77" t="n">
        <v>160.20594872943</v>
      </c>
      <c r="W10" s="77" t="n">
        <v>159.909174975508</v>
      </c>
      <c r="X10" s="77" t="n">
        <v>157.626021616058</v>
      </c>
      <c r="Y10" s="77" t="n">
        <v>161.843293176363</v>
      </c>
      <c r="Z10" s="77" t="n">
        <v>164.852846827759</v>
      </c>
      <c r="AA10" s="77" t="n">
        <v>165.438967224913</v>
      </c>
      <c r="AB10" s="77" t="n">
        <v>167.499369044353</v>
      </c>
      <c r="AC10" s="77" t="n">
        <v>169.318866585246</v>
      </c>
      <c r="AD10" s="77" t="n">
        <v>168.76463653508</v>
      </c>
      <c r="AE10" s="77" t="n">
        <v>171.121397918777</v>
      </c>
      <c r="AF10" s="77" t="n">
        <v>166.169219190969</v>
      </c>
      <c r="AG10" s="77" t="n">
        <v>166.707697442814</v>
      </c>
      <c r="AH10" s="77" t="n">
        <v>166.108076746324</v>
      </c>
      <c r="AI10" s="77" t="n">
        <v>167.986335835683</v>
      </c>
      <c r="AJ10" s="77" t="n">
        <v>180.821544886117</v>
      </c>
      <c r="AK10" s="77" t="n">
        <v>197.556866151165</v>
      </c>
      <c r="AL10" s="77" t="n">
        <v>198.890307808591</v>
      </c>
      <c r="AM10" s="77" t="n">
        <v>203.279605923625</v>
      </c>
      <c r="AN10" s="77" t="n">
        <v>204.020934833836</v>
      </c>
      <c r="AO10" s="77" t="n">
        <v>207.134209249459</v>
      </c>
      <c r="AP10" s="77" t="n">
        <v>209.830544472466</v>
      </c>
      <c r="AQ10" s="77" t="n">
        <v>219.604668405252</v>
      </c>
      <c r="AR10" s="77" t="n">
        <v>225.636182211116</v>
      </c>
      <c r="AS10" s="77" t="n">
        <v>229.740163934426</v>
      </c>
      <c r="AT10" s="77" t="n">
        <v>226.909154525774</v>
      </c>
      <c r="AU10" s="77" t="n">
        <v>225.061764461934</v>
      </c>
      <c r="AV10" s="77" t="n">
        <v>213.618747382574</v>
      </c>
      <c r="AW10" s="77" t="n">
        <v>205.92468780592</v>
      </c>
      <c r="AX10" s="77" t="n">
        <v>203.891712377505</v>
      </c>
      <c r="AY10" s="77" t="n">
        <v>204.617814234217</v>
      </c>
      <c r="AZ10" s="77" t="n">
        <v>204.529025524391</v>
      </c>
      <c r="BA10" s="77" t="n">
        <v>200.973048096976</v>
      </c>
      <c r="BB10" s="77" t="n">
        <v>192.925591445456</v>
      </c>
      <c r="BC10" s="77" t="n">
        <v>171.514802462801</v>
      </c>
      <c r="BD10" s="77" t="n">
        <v>165.7527</v>
      </c>
      <c r="BE10" s="77" t="n">
        <v>157.4573</v>
      </c>
      <c r="BF10" s="78" t="n">
        <v>156.9217</v>
      </c>
      <c r="BG10" s="78" t="n">
        <v>158.0998</v>
      </c>
      <c r="BH10" s="78" t="n">
        <v>161.1252</v>
      </c>
      <c r="BI10" s="78" t="n">
        <v>166.6363</v>
      </c>
      <c r="BJ10" s="78" t="n">
        <v>169.8254</v>
      </c>
      <c r="BK10" s="78" t="n">
        <v>171.68</v>
      </c>
      <c r="BL10" s="78" t="n">
        <v>172.8184</v>
      </c>
      <c r="BM10" s="78" t="n">
        <v>169.9372</v>
      </c>
      <c r="BN10" s="78" t="n">
        <v>163.5167</v>
      </c>
      <c r="BO10" s="78" t="n">
        <v>159.7719</v>
      </c>
      <c r="BP10" s="78" t="n">
        <v>154.5865</v>
      </c>
      <c r="BQ10" s="78" t="n">
        <v>152.3221</v>
      </c>
      <c r="BR10" s="78" t="n">
        <v>152.7625</v>
      </c>
      <c r="BS10" s="78" t="n">
        <v>155.7954</v>
      </c>
      <c r="BT10" s="78" t="n">
        <v>160.7029</v>
      </c>
      <c r="BU10" s="78" t="n">
        <v>167.9825</v>
      </c>
      <c r="BV10" s="78" t="n">
        <v>173.3625</v>
      </c>
    </row>
    <row r="11" customFormat="false" ht="11.1" hidden="false" customHeight="true" outlineLevel="0" collapsed="false">
      <c r="A11" s="288" t="s">
        <v>648</v>
      </c>
      <c r="B11" s="267" t="s">
        <v>622</v>
      </c>
      <c r="C11" s="77" t="n">
        <v>170.015329246424</v>
      </c>
      <c r="D11" s="77" t="n">
        <v>168.555508960532</v>
      </c>
      <c r="E11" s="77" t="n">
        <v>167.127140395907</v>
      </c>
      <c r="F11" s="77" t="n">
        <v>167.198481700495</v>
      </c>
      <c r="G11" s="77" t="n">
        <v>166.147054160639</v>
      </c>
      <c r="H11" s="77" t="n">
        <v>161.109893103211</v>
      </c>
      <c r="I11" s="77" t="n">
        <v>155.17659051631</v>
      </c>
      <c r="J11" s="77" t="n">
        <v>158.207258557759</v>
      </c>
      <c r="K11" s="77" t="n">
        <v>179.381925203639</v>
      </c>
      <c r="L11" s="77" t="n">
        <v>195.081371819457</v>
      </c>
      <c r="M11" s="77" t="n">
        <v>196.587015966326</v>
      </c>
      <c r="N11" s="77" t="n">
        <v>196.794913770463</v>
      </c>
      <c r="O11" s="77" t="n">
        <v>202.082447278499</v>
      </c>
      <c r="P11" s="77" t="n">
        <v>197.126289019971</v>
      </c>
      <c r="Q11" s="77" t="n">
        <v>196.285794467146</v>
      </c>
      <c r="R11" s="77" t="n">
        <v>201.215258668833</v>
      </c>
      <c r="S11" s="77" t="n">
        <v>200.327478071878</v>
      </c>
      <c r="T11" s="77" t="n">
        <v>191.896672298883</v>
      </c>
      <c r="U11" s="77" t="n">
        <v>188.153760238273</v>
      </c>
      <c r="V11" s="77" t="n">
        <v>189.139012066213</v>
      </c>
      <c r="W11" s="77" t="n">
        <v>194.42411900445</v>
      </c>
      <c r="X11" s="77" t="n">
        <v>195.703460347771</v>
      </c>
      <c r="Y11" s="77" t="n">
        <v>197.545049825987</v>
      </c>
      <c r="Z11" s="77" t="n">
        <v>206.589057738128</v>
      </c>
      <c r="AA11" s="77" t="n">
        <v>208.704082864699</v>
      </c>
      <c r="AB11" s="77" t="n">
        <v>208.54510253403</v>
      </c>
      <c r="AC11" s="77" t="n">
        <v>206.168103737176</v>
      </c>
      <c r="AD11" s="77" t="n">
        <v>201.954797245838</v>
      </c>
      <c r="AE11" s="77" t="n">
        <v>202.498337892297</v>
      </c>
      <c r="AF11" s="77" t="n">
        <v>201.857364570977</v>
      </c>
      <c r="AG11" s="77" t="n">
        <v>191.661783801961</v>
      </c>
      <c r="AH11" s="77" t="n">
        <v>191.965397404968</v>
      </c>
      <c r="AI11" s="77" t="n">
        <v>203.172842562742</v>
      </c>
      <c r="AJ11" s="77" t="n">
        <v>222.810264731229</v>
      </c>
      <c r="AK11" s="77" t="n">
        <v>240.155558192801</v>
      </c>
      <c r="AL11" s="77" t="n">
        <v>247.840623909388</v>
      </c>
      <c r="AM11" s="77" t="n">
        <v>257.346413268272</v>
      </c>
      <c r="AN11" s="77" t="n">
        <v>260.331691493484</v>
      </c>
      <c r="AO11" s="77" t="n">
        <v>256.751397649408</v>
      </c>
      <c r="AP11" s="77" t="n">
        <v>252.621120395748</v>
      </c>
      <c r="AQ11" s="77" t="n">
        <v>258.035097758703</v>
      </c>
      <c r="AR11" s="77" t="n">
        <v>256.60487634602</v>
      </c>
      <c r="AS11" s="77" t="n">
        <v>258.744847918128</v>
      </c>
      <c r="AT11" s="77" t="n">
        <v>257.176194765422</v>
      </c>
      <c r="AU11" s="77" t="n">
        <v>255.04354403124</v>
      </c>
      <c r="AV11" s="77" t="n">
        <v>242.427422741827</v>
      </c>
      <c r="AW11" s="77" t="n">
        <v>226.500081699346</v>
      </c>
      <c r="AX11" s="77" t="n">
        <v>212.997936586574</v>
      </c>
      <c r="AY11" s="77" t="n">
        <v>212.808146743547</v>
      </c>
      <c r="AZ11" s="77" t="n">
        <v>219.922969724135</v>
      </c>
      <c r="BA11" s="77" t="n">
        <v>221.382891190837</v>
      </c>
      <c r="BB11" s="77" t="n">
        <v>207.625208593484</v>
      </c>
      <c r="BC11" s="77" t="n">
        <v>193.044525658928</v>
      </c>
      <c r="BD11" s="77" t="n">
        <v>186.3544</v>
      </c>
      <c r="BE11" s="77" t="n">
        <v>173.0647</v>
      </c>
      <c r="BF11" s="78" t="n">
        <v>172.0076</v>
      </c>
      <c r="BG11" s="78" t="n">
        <v>178.4416</v>
      </c>
      <c r="BH11" s="78" t="n">
        <v>188.7153</v>
      </c>
      <c r="BI11" s="78" t="n">
        <v>196.8645</v>
      </c>
      <c r="BJ11" s="78" t="n">
        <v>202.4232</v>
      </c>
      <c r="BK11" s="78" t="n">
        <v>207.3007</v>
      </c>
      <c r="BL11" s="78" t="n">
        <v>207.8851</v>
      </c>
      <c r="BM11" s="78" t="n">
        <v>202.9928</v>
      </c>
      <c r="BN11" s="78" t="n">
        <v>191.8185</v>
      </c>
      <c r="BO11" s="78" t="n">
        <v>187.8818</v>
      </c>
      <c r="BP11" s="78" t="n">
        <v>183.4938</v>
      </c>
      <c r="BQ11" s="78" t="n">
        <v>177.8867</v>
      </c>
      <c r="BR11" s="78" t="n">
        <v>178.1921</v>
      </c>
      <c r="BS11" s="78" t="n">
        <v>186.1987</v>
      </c>
      <c r="BT11" s="78" t="n">
        <v>197.9197</v>
      </c>
      <c r="BU11" s="78" t="n">
        <v>207.0728</v>
      </c>
      <c r="BV11" s="78" t="n">
        <v>214.4133</v>
      </c>
    </row>
    <row r="12" customFormat="false" ht="11.1" hidden="false" customHeight="true" outlineLevel="0" collapsed="false">
      <c r="A12" s="288" t="s">
        <v>649</v>
      </c>
      <c r="B12" s="268" t="s">
        <v>577</v>
      </c>
      <c r="C12" s="77" t="n">
        <v>156.101115569714</v>
      </c>
      <c r="D12" s="77" t="n">
        <v>158.488660516904</v>
      </c>
      <c r="E12" s="77" t="n">
        <v>159.345366755765</v>
      </c>
      <c r="F12" s="77" t="n">
        <v>164.301719384949</v>
      </c>
      <c r="G12" s="77" t="n">
        <v>164.477110007358</v>
      </c>
      <c r="H12" s="77" t="n">
        <v>160.566158538164</v>
      </c>
      <c r="I12" s="77" t="n">
        <v>155.529788765435</v>
      </c>
      <c r="J12" s="77" t="n">
        <v>155.750438335862</v>
      </c>
      <c r="K12" s="77" t="n">
        <v>172.159352506143</v>
      </c>
      <c r="L12" s="77" t="n">
        <v>182.334470021269</v>
      </c>
      <c r="M12" s="77" t="n">
        <v>184.633658089325</v>
      </c>
      <c r="N12" s="77" t="n">
        <v>183.82074280858</v>
      </c>
      <c r="O12" s="77" t="n">
        <v>187.757697770545</v>
      </c>
      <c r="P12" s="77" t="n">
        <v>185.500883510834</v>
      </c>
      <c r="Q12" s="77" t="n">
        <v>185.162517024301</v>
      </c>
      <c r="R12" s="77" t="n">
        <v>190.611598148949</v>
      </c>
      <c r="S12" s="77" t="n">
        <v>191.426515192829</v>
      </c>
      <c r="T12" s="77" t="n">
        <v>189.33216734644</v>
      </c>
      <c r="U12" s="77" t="n">
        <v>184.816870130009</v>
      </c>
      <c r="V12" s="77" t="n">
        <v>186.705777541698</v>
      </c>
      <c r="W12" s="77" t="n">
        <v>189.206431501998</v>
      </c>
      <c r="X12" s="77" t="n">
        <v>185.519486983438</v>
      </c>
      <c r="Y12" s="77" t="n">
        <v>186.879652668009</v>
      </c>
      <c r="Z12" s="77" t="n">
        <v>191.452971753726</v>
      </c>
      <c r="AA12" s="77" t="n">
        <v>192.4</v>
      </c>
      <c r="AB12" s="77" t="n">
        <v>192.5</v>
      </c>
      <c r="AC12" s="77" t="n">
        <v>198.4</v>
      </c>
      <c r="AD12" s="77" t="n">
        <v>199.1</v>
      </c>
      <c r="AE12" s="77" t="n">
        <v>204.3</v>
      </c>
      <c r="AF12" s="77" t="n">
        <v>201.5</v>
      </c>
      <c r="AG12" s="77" t="n">
        <v>194.4</v>
      </c>
      <c r="AH12" s="77" t="n">
        <v>191.7</v>
      </c>
      <c r="AI12" s="77" t="n">
        <v>197.2</v>
      </c>
      <c r="AJ12" s="77" t="n">
        <v>211.1</v>
      </c>
      <c r="AK12" s="77" t="n">
        <v>229.1</v>
      </c>
      <c r="AL12" s="77" t="n">
        <v>230.2</v>
      </c>
      <c r="AM12" s="77" t="n">
        <v>236.7</v>
      </c>
      <c r="AN12" s="77" t="n">
        <v>236</v>
      </c>
      <c r="AO12" s="77" t="n">
        <v>239.3</v>
      </c>
      <c r="AP12" s="77" t="n">
        <v>244.8</v>
      </c>
      <c r="AQ12" s="77" t="n">
        <v>254.393348689748</v>
      </c>
      <c r="AR12" s="77" t="n">
        <v>259.084757788012</v>
      </c>
      <c r="AS12" s="77" t="n">
        <v>259.959367655679</v>
      </c>
      <c r="AT12" s="77" t="n">
        <v>256.13384086492</v>
      </c>
      <c r="AU12" s="77" t="n">
        <v>255.483909501346</v>
      </c>
      <c r="AV12" s="77" t="n">
        <v>241.773038709318</v>
      </c>
      <c r="AW12" s="77" t="n">
        <v>230.368364252493</v>
      </c>
      <c r="AX12" s="77" t="n">
        <v>221.252903610833</v>
      </c>
      <c r="AY12" s="77" t="n">
        <v>222.823744359966</v>
      </c>
      <c r="AZ12" s="77" t="n">
        <v>224.487031200143</v>
      </c>
      <c r="BA12" s="77" t="n">
        <v>223.364623458158</v>
      </c>
      <c r="BB12" s="77" t="n">
        <v>214.223233542599</v>
      </c>
      <c r="BC12" s="77" t="n">
        <v>199.430460446035</v>
      </c>
      <c r="BD12" s="77" t="n">
        <v>193.7402</v>
      </c>
      <c r="BE12" s="77" t="n">
        <v>179.0051</v>
      </c>
      <c r="BF12" s="78" t="n">
        <v>176.2682</v>
      </c>
      <c r="BG12" s="78" t="n">
        <v>180.8609</v>
      </c>
      <c r="BH12" s="78" t="n">
        <v>185.5029</v>
      </c>
      <c r="BI12" s="78" t="n">
        <v>190.8473</v>
      </c>
      <c r="BJ12" s="78" t="n">
        <v>193.5199</v>
      </c>
      <c r="BK12" s="78" t="n">
        <v>196.8369</v>
      </c>
      <c r="BL12" s="78" t="n">
        <v>199.3234</v>
      </c>
      <c r="BM12" s="78" t="n">
        <v>197.6901</v>
      </c>
      <c r="BN12" s="78" t="n">
        <v>192.3583</v>
      </c>
      <c r="BO12" s="78" t="n">
        <v>189.2873</v>
      </c>
      <c r="BP12" s="78" t="n">
        <v>185.5492</v>
      </c>
      <c r="BQ12" s="78" t="n">
        <v>177.8682</v>
      </c>
      <c r="BR12" s="78" t="n">
        <v>175.6012</v>
      </c>
      <c r="BS12" s="78" t="n">
        <v>182.0123</v>
      </c>
      <c r="BT12" s="78" t="n">
        <v>188.4562</v>
      </c>
      <c r="BU12" s="78" t="n">
        <v>195.3476</v>
      </c>
      <c r="BV12" s="78" t="n">
        <v>200.2257</v>
      </c>
    </row>
    <row r="13" customFormat="false" ht="11.1" hidden="false" customHeight="true" outlineLevel="0" collapsed="false">
      <c r="A13" s="288"/>
      <c r="B13" s="292" t="s">
        <v>650</v>
      </c>
      <c r="C13" s="295"/>
      <c r="D13" s="295"/>
      <c r="E13" s="295"/>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c r="AL13" s="295"/>
      <c r="AM13" s="295"/>
      <c r="AN13" s="295"/>
      <c r="AO13" s="295"/>
      <c r="AP13" s="295"/>
      <c r="AQ13" s="295"/>
      <c r="AR13" s="295"/>
      <c r="AS13" s="295"/>
      <c r="AT13" s="295"/>
      <c r="AU13" s="295"/>
      <c r="AV13" s="295"/>
      <c r="AW13" s="295"/>
      <c r="AX13" s="295"/>
      <c r="AY13" s="295"/>
      <c r="AZ13" s="295"/>
      <c r="BA13" s="295"/>
      <c r="BB13" s="295"/>
      <c r="BC13" s="295"/>
      <c r="BD13" s="295"/>
      <c r="BE13" s="295"/>
      <c r="BF13" s="296"/>
      <c r="BG13" s="296"/>
      <c r="BH13" s="296"/>
      <c r="BI13" s="296"/>
      <c r="BJ13" s="296"/>
      <c r="BK13" s="296"/>
      <c r="BL13" s="296"/>
      <c r="BM13" s="296"/>
      <c r="BN13" s="296"/>
      <c r="BO13" s="296"/>
      <c r="BP13" s="296"/>
      <c r="BQ13" s="296"/>
      <c r="BR13" s="296"/>
      <c r="BS13" s="296"/>
      <c r="BT13" s="296"/>
      <c r="BU13" s="296"/>
      <c r="BV13" s="296"/>
    </row>
    <row r="14" customFormat="false" ht="11.1" hidden="false" customHeight="true" outlineLevel="0" collapsed="false">
      <c r="A14" s="288" t="s">
        <v>651</v>
      </c>
      <c r="B14" s="267" t="s">
        <v>616</v>
      </c>
      <c r="C14" s="77" t="n">
        <v>185.905617252916</v>
      </c>
      <c r="D14" s="77" t="n">
        <v>186.122157065072</v>
      </c>
      <c r="E14" s="77" t="n">
        <v>189.582761516839</v>
      </c>
      <c r="F14" s="77" t="n">
        <v>196.7708167422</v>
      </c>
      <c r="G14" s="77" t="n">
        <v>199.294541528856</v>
      </c>
      <c r="H14" s="77" t="n">
        <v>199.779055873128</v>
      </c>
      <c r="I14" s="77" t="n">
        <v>202.159370929314</v>
      </c>
      <c r="J14" s="77" t="n">
        <v>204.554301429652</v>
      </c>
      <c r="K14" s="77" t="n">
        <v>217.054750650448</v>
      </c>
      <c r="L14" s="77" t="n">
        <v>224.080201970633</v>
      </c>
      <c r="M14" s="77" t="n">
        <v>219.520832646872</v>
      </c>
      <c r="N14" s="77" t="n">
        <v>217.322902841706</v>
      </c>
      <c r="O14" s="77" t="n">
        <v>220.5742036871</v>
      </c>
      <c r="P14" s="77" t="n">
        <v>220.155170671386</v>
      </c>
      <c r="Q14" s="77" t="n">
        <v>219.995742176185</v>
      </c>
      <c r="R14" s="77" t="n">
        <v>225.196913752804</v>
      </c>
      <c r="S14" s="77" t="n">
        <v>231.322992375357</v>
      </c>
      <c r="T14" s="77" t="n">
        <v>237.388694114193</v>
      </c>
      <c r="U14" s="77" t="n">
        <v>241.95258815891</v>
      </c>
      <c r="V14" s="77" t="n">
        <v>243.492952262703</v>
      </c>
      <c r="W14" s="77" t="n">
        <v>239.729521419948</v>
      </c>
      <c r="X14" s="77" t="n">
        <v>231.987668206708</v>
      </c>
      <c r="Y14" s="77" t="n">
        <v>228.481524278199</v>
      </c>
      <c r="Z14" s="77" t="n">
        <v>227.93101693237</v>
      </c>
      <c r="AA14" s="77" t="n">
        <v>227.205938942958</v>
      </c>
      <c r="AB14" s="77" t="n">
        <v>228.5611474515</v>
      </c>
      <c r="AC14" s="77" t="n">
        <v>234.465316034005</v>
      </c>
      <c r="AD14" s="77" t="n">
        <v>238.719242040877</v>
      </c>
      <c r="AE14" s="77" t="n">
        <v>247.06629567859</v>
      </c>
      <c r="AF14" s="77" t="n">
        <v>251.521859250638</v>
      </c>
      <c r="AG14" s="77" t="n">
        <v>253.164549028844</v>
      </c>
      <c r="AH14" s="77" t="n">
        <v>252.353647267261</v>
      </c>
      <c r="AI14" s="77" t="n">
        <v>253.748617557731</v>
      </c>
      <c r="AJ14" s="77" t="n">
        <v>259.770610341821</v>
      </c>
      <c r="AK14" s="77" t="n">
        <v>273.854591968979</v>
      </c>
      <c r="AL14" s="77" t="n">
        <v>275.392012100846</v>
      </c>
      <c r="AM14" s="77" t="n">
        <v>281.874068748621</v>
      </c>
      <c r="AN14" s="77" t="n">
        <v>280.034883572334</v>
      </c>
      <c r="AO14" s="77" t="n">
        <v>284.39374927566</v>
      </c>
      <c r="AP14" s="77" t="n">
        <v>291.945260070116</v>
      </c>
      <c r="AQ14" s="77" t="n">
        <v>306.056351742498</v>
      </c>
      <c r="AR14" s="77" t="n">
        <v>319.507023133298</v>
      </c>
      <c r="AS14" s="77" t="n">
        <v>332.956319744483</v>
      </c>
      <c r="AT14" s="77" t="n">
        <v>328.941599086311</v>
      </c>
      <c r="AU14" s="77" t="n">
        <v>323.932272772437</v>
      </c>
      <c r="AV14" s="77" t="n">
        <v>304.696569562534</v>
      </c>
      <c r="AW14" s="77" t="n">
        <v>280.169468076089</v>
      </c>
      <c r="AX14" s="77" t="n">
        <v>266.940396445329</v>
      </c>
      <c r="AY14" s="77" t="n">
        <v>267.865125084317</v>
      </c>
      <c r="AZ14" s="77" t="n">
        <v>267.142049479887</v>
      </c>
      <c r="BA14" s="77" t="n">
        <v>266.728041058458</v>
      </c>
      <c r="BB14" s="77" t="n">
        <v>263.369318774094</v>
      </c>
      <c r="BC14" s="77" t="n">
        <v>257.857807010584</v>
      </c>
      <c r="BD14" s="77" t="n">
        <v>251.0431</v>
      </c>
      <c r="BE14" s="77" t="n">
        <v>239.5283</v>
      </c>
      <c r="BF14" s="78" t="n">
        <v>237.2162</v>
      </c>
      <c r="BG14" s="78" t="n">
        <v>236.6331</v>
      </c>
      <c r="BH14" s="78" t="n">
        <v>237.52</v>
      </c>
      <c r="BI14" s="78" t="n">
        <v>237.2535</v>
      </c>
      <c r="BJ14" s="78" t="n">
        <v>237.0784</v>
      </c>
      <c r="BK14" s="78" t="n">
        <v>239.4509</v>
      </c>
      <c r="BL14" s="78" t="n">
        <v>241.0017</v>
      </c>
      <c r="BM14" s="78" t="n">
        <v>239.5066</v>
      </c>
      <c r="BN14" s="78" t="n">
        <v>236.0586</v>
      </c>
      <c r="BO14" s="78" t="n">
        <v>236.8621</v>
      </c>
      <c r="BP14" s="78" t="n">
        <v>236.4537</v>
      </c>
      <c r="BQ14" s="78" t="n">
        <v>234.9949</v>
      </c>
      <c r="BR14" s="78" t="n">
        <v>232.5356</v>
      </c>
      <c r="BS14" s="78" t="n">
        <v>234.4856</v>
      </c>
      <c r="BT14" s="78" t="n">
        <v>237.5702</v>
      </c>
      <c r="BU14" s="78" t="n">
        <v>240.3299</v>
      </c>
      <c r="BV14" s="78" t="n">
        <v>243.4631</v>
      </c>
    </row>
    <row r="15" customFormat="false" ht="11.1" hidden="false" customHeight="true" outlineLevel="0" collapsed="false">
      <c r="A15" s="288" t="s">
        <v>652</v>
      </c>
      <c r="B15" s="267" t="s">
        <v>618</v>
      </c>
      <c r="C15" s="77" t="n">
        <v>179.218388347147</v>
      </c>
      <c r="D15" s="77" t="n">
        <v>179.970573058734</v>
      </c>
      <c r="E15" s="77" t="n">
        <v>181.821849019932</v>
      </c>
      <c r="F15" s="77" t="n">
        <v>183.450611270285</v>
      </c>
      <c r="G15" s="77" t="n">
        <v>181.518932660529</v>
      </c>
      <c r="H15" s="77" t="n">
        <v>177.964239735535</v>
      </c>
      <c r="I15" s="77" t="n">
        <v>175.732138390245</v>
      </c>
      <c r="J15" s="77" t="n">
        <v>177.071534880841</v>
      </c>
      <c r="K15" s="77" t="n">
        <v>192.534442319148</v>
      </c>
      <c r="L15" s="77" t="n">
        <v>207.319660428816</v>
      </c>
      <c r="M15" s="77" t="n">
        <v>209.673799426873</v>
      </c>
      <c r="N15" s="77" t="n">
        <v>211.337235250369</v>
      </c>
      <c r="O15" s="77" t="n">
        <v>214.047747500163</v>
      </c>
      <c r="P15" s="77" t="n">
        <v>212.484721994023</v>
      </c>
      <c r="Q15" s="77" t="n">
        <v>210.004606974501</v>
      </c>
      <c r="R15" s="77" t="n">
        <v>210.727077388265</v>
      </c>
      <c r="S15" s="77" t="n">
        <v>210.162828340662</v>
      </c>
      <c r="T15" s="77" t="n">
        <v>211.654281586649</v>
      </c>
      <c r="U15" s="77" t="n">
        <v>210.75731330933</v>
      </c>
      <c r="V15" s="77" t="n">
        <v>210.085099624154</v>
      </c>
      <c r="W15" s="77" t="n">
        <v>212.440804227059</v>
      </c>
      <c r="X15" s="77" t="n">
        <v>211.856080388487</v>
      </c>
      <c r="Y15" s="77" t="n">
        <v>212.721883787722</v>
      </c>
      <c r="Z15" s="77" t="n">
        <v>216.253730043648</v>
      </c>
      <c r="AA15" s="77" t="n">
        <v>215.727272619183</v>
      </c>
      <c r="AB15" s="77" t="n">
        <v>218.38917522445</v>
      </c>
      <c r="AC15" s="77" t="n">
        <v>220.890621736961</v>
      </c>
      <c r="AD15" s="77" t="n">
        <v>221.693942336678</v>
      </c>
      <c r="AE15" s="77" t="n">
        <v>224.044556839649</v>
      </c>
      <c r="AF15" s="77" t="n">
        <v>222.179202704782</v>
      </c>
      <c r="AG15" s="77" t="n">
        <v>218.754574523244</v>
      </c>
      <c r="AH15" s="77" t="n">
        <v>214.040930905311</v>
      </c>
      <c r="AI15" s="77" t="n">
        <v>219.577677953478</v>
      </c>
      <c r="AJ15" s="77" t="n">
        <v>236.605821772664</v>
      </c>
      <c r="AK15" s="77" t="n">
        <v>260.080490589669</v>
      </c>
      <c r="AL15" s="77" t="n">
        <v>264.405127314826</v>
      </c>
      <c r="AM15" s="77" t="n">
        <v>270.417470575331</v>
      </c>
      <c r="AN15" s="77" t="n">
        <v>270.040339247259</v>
      </c>
      <c r="AO15" s="77" t="n">
        <v>269.827833131803</v>
      </c>
      <c r="AP15" s="77" t="n">
        <v>274.74862255648</v>
      </c>
      <c r="AQ15" s="77" t="n">
        <v>281.758003813786</v>
      </c>
      <c r="AR15" s="77" t="n">
        <v>289.796143927406</v>
      </c>
      <c r="AS15" s="77" t="n">
        <v>293.937163119024</v>
      </c>
      <c r="AT15" s="77" t="n">
        <v>286.853870386985</v>
      </c>
      <c r="AU15" s="77" t="n">
        <v>284.472888798134</v>
      </c>
      <c r="AV15" s="77" t="n">
        <v>274.920701426959</v>
      </c>
      <c r="AW15" s="77" t="n">
        <v>260.727165413685</v>
      </c>
      <c r="AX15" s="77" t="n">
        <v>248.198756835516</v>
      </c>
      <c r="AY15" s="77" t="n">
        <v>250.935189431217</v>
      </c>
      <c r="AZ15" s="77" t="n">
        <v>248.239875966933</v>
      </c>
      <c r="BA15" s="77" t="n">
        <v>244.972041790337</v>
      </c>
      <c r="BB15" s="77" t="n">
        <v>232.651732541418</v>
      </c>
      <c r="BC15" s="77" t="n">
        <v>220.026408101131</v>
      </c>
      <c r="BD15" s="77" t="n">
        <v>214.983</v>
      </c>
      <c r="BE15" s="77" t="n">
        <v>203.1775</v>
      </c>
      <c r="BF15" s="78" t="n">
        <v>198.2363</v>
      </c>
      <c r="BG15" s="78" t="n">
        <v>202.3362</v>
      </c>
      <c r="BH15" s="78" t="n">
        <v>209.1654</v>
      </c>
      <c r="BI15" s="78" t="n">
        <v>213.841</v>
      </c>
      <c r="BJ15" s="78" t="n">
        <v>216.9848</v>
      </c>
      <c r="BK15" s="78" t="n">
        <v>222.6542</v>
      </c>
      <c r="BL15" s="78" t="n">
        <v>224.9257</v>
      </c>
      <c r="BM15" s="78" t="n">
        <v>219.3636</v>
      </c>
      <c r="BN15" s="78" t="n">
        <v>213.495</v>
      </c>
      <c r="BO15" s="78" t="n">
        <v>209.557</v>
      </c>
      <c r="BP15" s="78" t="n">
        <v>206.7495</v>
      </c>
      <c r="BQ15" s="78" t="n">
        <v>202.6263</v>
      </c>
      <c r="BR15" s="78" t="n">
        <v>198.9017</v>
      </c>
      <c r="BS15" s="78" t="n">
        <v>205.273</v>
      </c>
      <c r="BT15" s="78" t="n">
        <v>214.1653</v>
      </c>
      <c r="BU15" s="78" t="n">
        <v>220.5184</v>
      </c>
      <c r="BV15" s="78" t="n">
        <v>225.9363</v>
      </c>
    </row>
    <row r="16" customFormat="false" ht="11.1" hidden="false" customHeight="true" outlineLevel="0" collapsed="false">
      <c r="A16" s="288" t="s">
        <v>653</v>
      </c>
      <c r="B16" s="267" t="s">
        <v>620</v>
      </c>
      <c r="C16" s="77" t="n">
        <v>143.079433722703</v>
      </c>
      <c r="D16" s="77" t="n">
        <v>144.253038748698</v>
      </c>
      <c r="E16" s="77" t="n">
        <v>144.744089715475</v>
      </c>
      <c r="F16" s="77" t="n">
        <v>146.748428813185</v>
      </c>
      <c r="G16" s="77" t="n">
        <v>146.650132630913</v>
      </c>
      <c r="H16" s="77" t="n">
        <v>141.514081968025</v>
      </c>
      <c r="I16" s="77" t="n">
        <v>140.818849232054</v>
      </c>
      <c r="J16" s="77" t="n">
        <v>143.867548503207</v>
      </c>
      <c r="K16" s="77" t="n">
        <v>154.868081298625</v>
      </c>
      <c r="L16" s="77" t="n">
        <v>161.053271704266</v>
      </c>
      <c r="M16" s="77" t="n">
        <v>165.219039118701</v>
      </c>
      <c r="N16" s="77" t="n">
        <v>167.232486644194</v>
      </c>
      <c r="O16" s="77" t="n">
        <v>168.279571748714</v>
      </c>
      <c r="P16" s="77" t="n">
        <v>167.887643436912</v>
      </c>
      <c r="Q16" s="77" t="n">
        <v>165.975843291178</v>
      </c>
      <c r="R16" s="77" t="n">
        <v>165.99082063249</v>
      </c>
      <c r="S16" s="77" t="n">
        <v>166.432073680316</v>
      </c>
      <c r="T16" s="77" t="n">
        <v>166.507975973296</v>
      </c>
      <c r="U16" s="77" t="n">
        <v>166.497802267043</v>
      </c>
      <c r="V16" s="77" t="n">
        <v>169.009613983382</v>
      </c>
      <c r="W16" s="77" t="n">
        <v>168.741429296628</v>
      </c>
      <c r="X16" s="77" t="n">
        <v>166.415109666607</v>
      </c>
      <c r="Y16" s="77" t="n">
        <v>170.923147182223</v>
      </c>
      <c r="Z16" s="77" t="n">
        <v>174.019620833618</v>
      </c>
      <c r="AA16" s="77" t="n">
        <v>174.619966216131</v>
      </c>
      <c r="AB16" s="77" t="n">
        <v>176.852807204774</v>
      </c>
      <c r="AC16" s="77" t="n">
        <v>178.738482536857</v>
      </c>
      <c r="AD16" s="77" t="n">
        <v>178.202683479616</v>
      </c>
      <c r="AE16" s="77" t="n">
        <v>180.779641529116</v>
      </c>
      <c r="AF16" s="77" t="n">
        <v>175.547795853218</v>
      </c>
      <c r="AG16" s="77" t="n">
        <v>176.099464962068</v>
      </c>
      <c r="AH16" s="77" t="n">
        <v>175.349753605584</v>
      </c>
      <c r="AI16" s="77" t="n">
        <v>177.23826834084</v>
      </c>
      <c r="AJ16" s="77" t="n">
        <v>190.81182509315</v>
      </c>
      <c r="AK16" s="77" t="n">
        <v>208.538797810153</v>
      </c>
      <c r="AL16" s="77" t="n">
        <v>209.99880903319</v>
      </c>
      <c r="AM16" s="77" t="n">
        <v>214.560562811991</v>
      </c>
      <c r="AN16" s="77" t="n">
        <v>215.413796838552</v>
      </c>
      <c r="AO16" s="77" t="n">
        <v>218.65758370217</v>
      </c>
      <c r="AP16" s="77" t="n">
        <v>221.565174249108</v>
      </c>
      <c r="AQ16" s="77" t="n">
        <v>231.999350842527</v>
      </c>
      <c r="AR16" s="77" t="n">
        <v>238.37106923139</v>
      </c>
      <c r="AS16" s="77" t="n">
        <v>242.682974870002</v>
      </c>
      <c r="AT16" s="77" t="n">
        <v>239.533592323207</v>
      </c>
      <c r="AU16" s="77" t="n">
        <v>237.457155098527</v>
      </c>
      <c r="AV16" s="77" t="n">
        <v>225.421053049033</v>
      </c>
      <c r="AW16" s="77" t="n">
        <v>217.371775889675</v>
      </c>
      <c r="AX16" s="77" t="n">
        <v>215.279554055596</v>
      </c>
      <c r="AY16" s="77" t="n">
        <v>215.973034697577</v>
      </c>
      <c r="AZ16" s="77" t="n">
        <v>215.950260142576</v>
      </c>
      <c r="BA16" s="77" t="n">
        <v>212.15366233021</v>
      </c>
      <c r="BB16" s="77" t="n">
        <v>203.714823278905</v>
      </c>
      <c r="BC16" s="77" t="n">
        <v>181.195250174848</v>
      </c>
      <c r="BD16" s="77" t="n">
        <v>175.1078</v>
      </c>
      <c r="BE16" s="77" t="n">
        <v>166.3279</v>
      </c>
      <c r="BF16" s="78" t="n">
        <v>165.6522</v>
      </c>
      <c r="BG16" s="78" t="n">
        <v>166.8072</v>
      </c>
      <c r="BH16" s="78" t="n">
        <v>170.0272</v>
      </c>
      <c r="BI16" s="78" t="n">
        <v>175.8994</v>
      </c>
      <c r="BJ16" s="78" t="n">
        <v>179.3105</v>
      </c>
      <c r="BK16" s="78" t="n">
        <v>181.2073</v>
      </c>
      <c r="BL16" s="78" t="n">
        <v>182.4689</v>
      </c>
      <c r="BM16" s="78" t="n">
        <v>179.3912</v>
      </c>
      <c r="BN16" s="78" t="n">
        <v>172.6613</v>
      </c>
      <c r="BO16" s="78" t="n">
        <v>168.7895</v>
      </c>
      <c r="BP16" s="78" t="n">
        <v>163.3114</v>
      </c>
      <c r="BQ16" s="78" t="n">
        <v>160.9034</v>
      </c>
      <c r="BR16" s="78" t="n">
        <v>161.2616</v>
      </c>
      <c r="BS16" s="78" t="n">
        <v>164.376</v>
      </c>
      <c r="BT16" s="78" t="n">
        <v>169.5816</v>
      </c>
      <c r="BU16" s="78" t="n">
        <v>177.3204</v>
      </c>
      <c r="BV16" s="78" t="n">
        <v>183.0452</v>
      </c>
    </row>
    <row r="17" customFormat="false" ht="11.1" hidden="false" customHeight="true" outlineLevel="0" collapsed="false">
      <c r="A17" s="288" t="s">
        <v>654</v>
      </c>
      <c r="B17" s="267" t="s">
        <v>622</v>
      </c>
      <c r="C17" s="77" t="n">
        <v>178.93150344586</v>
      </c>
      <c r="D17" s="77" t="n">
        <v>177.629311672768</v>
      </c>
      <c r="E17" s="77" t="n">
        <v>176.207971621431</v>
      </c>
      <c r="F17" s="77" t="n">
        <v>176.728144116508</v>
      </c>
      <c r="G17" s="77" t="n">
        <v>175.677453459171</v>
      </c>
      <c r="H17" s="77" t="n">
        <v>170.081916704468</v>
      </c>
      <c r="I17" s="77" t="n">
        <v>163.169676688168</v>
      </c>
      <c r="J17" s="77" t="n">
        <v>166.126921644015</v>
      </c>
      <c r="K17" s="77" t="n">
        <v>189.067477288573</v>
      </c>
      <c r="L17" s="77" t="n">
        <v>205.813625053164</v>
      </c>
      <c r="M17" s="77" t="n">
        <v>207.475219267173</v>
      </c>
      <c r="N17" s="77" t="n">
        <v>207.273364634414</v>
      </c>
      <c r="O17" s="77" t="n">
        <v>213.028545339708</v>
      </c>
      <c r="P17" s="77" t="n">
        <v>207.775083890292</v>
      </c>
      <c r="Q17" s="77" t="n">
        <v>207.164717897673</v>
      </c>
      <c r="R17" s="77" t="n">
        <v>212.937002638178</v>
      </c>
      <c r="S17" s="77" t="n">
        <v>211.668529669653</v>
      </c>
      <c r="T17" s="77" t="n">
        <v>202.621594117464</v>
      </c>
      <c r="U17" s="77" t="n">
        <v>198.100076165724</v>
      </c>
      <c r="V17" s="77" t="n">
        <v>198.794928102563</v>
      </c>
      <c r="W17" s="77" t="n">
        <v>205.042888530729</v>
      </c>
      <c r="X17" s="77" t="n">
        <v>206.463181447626</v>
      </c>
      <c r="Y17" s="77" t="n">
        <v>208.366295086757</v>
      </c>
      <c r="Z17" s="77" t="n">
        <v>218.231033542636</v>
      </c>
      <c r="AA17" s="77" t="n">
        <v>220.130342092074</v>
      </c>
      <c r="AB17" s="77" t="n">
        <v>219.861581615096</v>
      </c>
      <c r="AC17" s="77" t="n">
        <v>217.704512192868</v>
      </c>
      <c r="AD17" s="77" t="n">
        <v>212.941155166165</v>
      </c>
      <c r="AE17" s="77" t="n">
        <v>214.047525372909</v>
      </c>
      <c r="AF17" s="77" t="n">
        <v>213.567149001017</v>
      </c>
      <c r="AG17" s="77" t="n">
        <v>201.897965267413</v>
      </c>
      <c r="AH17" s="77" t="n">
        <v>201.971062315425</v>
      </c>
      <c r="AI17" s="77" t="n">
        <v>214.139688692717</v>
      </c>
      <c r="AJ17" s="77" t="n">
        <v>234.873685122524</v>
      </c>
      <c r="AK17" s="77" t="n">
        <v>253.23316594236</v>
      </c>
      <c r="AL17" s="77" t="n">
        <v>261.436191671215</v>
      </c>
      <c r="AM17" s="77" t="n">
        <v>271.435772656344</v>
      </c>
      <c r="AN17" s="77" t="n">
        <v>274.458314967866</v>
      </c>
      <c r="AO17" s="77" t="n">
        <v>271.11826110288</v>
      </c>
      <c r="AP17" s="77" t="n">
        <v>266.363730547877</v>
      </c>
      <c r="AQ17" s="77" t="n">
        <v>272.751740629018</v>
      </c>
      <c r="AR17" s="77" t="n">
        <v>271.490574433356</v>
      </c>
      <c r="AS17" s="77" t="n">
        <v>272.563769791867</v>
      </c>
      <c r="AT17" s="77" t="n">
        <v>270.580791961346</v>
      </c>
      <c r="AU17" s="77" t="n">
        <v>268.810262400455</v>
      </c>
      <c r="AV17" s="77" t="n">
        <v>255.552957682691</v>
      </c>
      <c r="AW17" s="77" t="n">
        <v>238.834084068465</v>
      </c>
      <c r="AX17" s="77" t="n">
        <v>224.682170729928</v>
      </c>
      <c r="AY17" s="77" t="n">
        <v>224.459097779161</v>
      </c>
      <c r="AZ17" s="77" t="n">
        <v>231.85685671591</v>
      </c>
      <c r="BA17" s="77" t="n">
        <v>233.770663167123</v>
      </c>
      <c r="BB17" s="77" t="n">
        <v>218.920037367043</v>
      </c>
      <c r="BC17" s="77" t="n">
        <v>204.054529208323</v>
      </c>
      <c r="BD17" s="77" t="n">
        <v>197.1649</v>
      </c>
      <c r="BE17" s="77" t="n">
        <v>182.3076</v>
      </c>
      <c r="BF17" s="78" t="n">
        <v>180.9731</v>
      </c>
      <c r="BG17" s="78" t="n">
        <v>188.0735</v>
      </c>
      <c r="BH17" s="78" t="n">
        <v>198.9327</v>
      </c>
      <c r="BI17" s="78" t="n">
        <v>207.5847</v>
      </c>
      <c r="BJ17" s="78" t="n">
        <v>213.5273</v>
      </c>
      <c r="BK17" s="78" t="n">
        <v>218.6502</v>
      </c>
      <c r="BL17" s="78" t="n">
        <v>219.1657</v>
      </c>
      <c r="BM17" s="78" t="n">
        <v>214.3515</v>
      </c>
      <c r="BN17" s="78" t="n">
        <v>202.2534</v>
      </c>
      <c r="BO17" s="78" t="n">
        <v>198.5973</v>
      </c>
      <c r="BP17" s="78" t="n">
        <v>194.1382</v>
      </c>
      <c r="BQ17" s="78" t="n">
        <v>187.3873</v>
      </c>
      <c r="BR17" s="78" t="n">
        <v>187.4799</v>
      </c>
      <c r="BS17" s="78" t="n">
        <v>196.2493</v>
      </c>
      <c r="BT17" s="78" t="n">
        <v>208.6355</v>
      </c>
      <c r="BU17" s="78" t="n">
        <v>218.3489</v>
      </c>
      <c r="BV17" s="78" t="n">
        <v>226.1752</v>
      </c>
    </row>
    <row r="18" customFormat="false" ht="11.1" hidden="false" customHeight="true" outlineLevel="0" collapsed="false">
      <c r="A18" s="288" t="s">
        <v>146</v>
      </c>
      <c r="B18" s="268" t="s">
        <v>577</v>
      </c>
      <c r="C18" s="77" t="n">
        <v>164.229323455367</v>
      </c>
      <c r="D18" s="77" t="n">
        <v>166.729959363129</v>
      </c>
      <c r="E18" s="77" t="n">
        <v>167.626852799787</v>
      </c>
      <c r="F18" s="77" t="n">
        <v>172.937885120554</v>
      </c>
      <c r="G18" s="77" t="n">
        <v>173.122086581957</v>
      </c>
      <c r="H18" s="77" t="n">
        <v>168.961968024803</v>
      </c>
      <c r="I18" s="77" t="n">
        <v>163.681361122205</v>
      </c>
      <c r="J18" s="77" t="n">
        <v>163.927241005762</v>
      </c>
      <c r="K18" s="77" t="n">
        <v>181.218764038969</v>
      </c>
      <c r="L18" s="77" t="n">
        <v>191.938319053037</v>
      </c>
      <c r="M18" s="77" t="n">
        <v>194.337940222631</v>
      </c>
      <c r="N18" s="77" t="n">
        <v>193.433556753659</v>
      </c>
      <c r="O18" s="77" t="n">
        <v>197.557661322818</v>
      </c>
      <c r="P18" s="77" t="n">
        <v>195.228855285018</v>
      </c>
      <c r="Q18" s="77" t="n">
        <v>194.837808965222</v>
      </c>
      <c r="R18" s="77" t="n">
        <v>200.815800134657</v>
      </c>
      <c r="S18" s="77" t="n">
        <v>201.5698145159</v>
      </c>
      <c r="T18" s="77" t="n">
        <v>199.399724497523</v>
      </c>
      <c r="U18" s="77" t="n">
        <v>194.660861986257</v>
      </c>
      <c r="V18" s="77" t="n">
        <v>196.527979601766</v>
      </c>
      <c r="W18" s="77" t="n">
        <v>199.208554063117</v>
      </c>
      <c r="X18" s="77" t="n">
        <v>195.344394647615</v>
      </c>
      <c r="Y18" s="77" t="n">
        <v>196.774143619367</v>
      </c>
      <c r="Z18" s="77" t="n">
        <v>201.633164510794</v>
      </c>
      <c r="AA18" s="77" t="n">
        <v>201.777442780019</v>
      </c>
      <c r="AB18" s="77" t="n">
        <v>202.074465439496</v>
      </c>
      <c r="AC18" s="77" t="n">
        <v>207.704476430161</v>
      </c>
      <c r="AD18" s="77" t="n">
        <v>208.633956704656</v>
      </c>
      <c r="AE18" s="77" t="n">
        <v>214.139052531258</v>
      </c>
      <c r="AF18" s="77" t="n">
        <v>211.136933016171</v>
      </c>
      <c r="AG18" s="77" t="n">
        <v>203.930169465573</v>
      </c>
      <c r="AH18" s="77" t="n">
        <v>201.89426708376</v>
      </c>
      <c r="AI18" s="77" t="n">
        <v>207.721213984563</v>
      </c>
      <c r="AJ18" s="77" t="n">
        <v>222.384687694238</v>
      </c>
      <c r="AK18" s="77" t="n">
        <v>241.091377677833</v>
      </c>
      <c r="AL18" s="77" t="n">
        <v>242.538081959855</v>
      </c>
      <c r="AM18" s="77" t="n">
        <v>249.135557425645</v>
      </c>
      <c r="AN18" s="77" t="n">
        <v>248.372268654609</v>
      </c>
      <c r="AO18" s="77" t="n">
        <v>251.755872706908</v>
      </c>
      <c r="AP18" s="77" t="n">
        <v>257.646339242129</v>
      </c>
      <c r="AQ18" s="77" t="n">
        <v>267.924369451051</v>
      </c>
      <c r="AR18" s="77" t="n">
        <v>273.06029137932</v>
      </c>
      <c r="AS18" s="77" t="n">
        <v>273.856320472512</v>
      </c>
      <c r="AT18" s="77" t="n">
        <v>269.766331929334</v>
      </c>
      <c r="AU18" s="77" t="n">
        <v>268.903386020927</v>
      </c>
      <c r="AV18" s="77" t="n">
        <v>254.490730876991</v>
      </c>
      <c r="AW18" s="77" t="n">
        <v>242.390954716274</v>
      </c>
      <c r="AX18" s="77" t="n">
        <v>232.876973383005</v>
      </c>
      <c r="AY18" s="77" t="n">
        <v>234.525126529949</v>
      </c>
      <c r="AZ18" s="77" t="n">
        <v>236.21437153829</v>
      </c>
      <c r="BA18" s="77" t="n">
        <v>235.002288651676</v>
      </c>
      <c r="BB18" s="77" t="n">
        <v>225.363190643061</v>
      </c>
      <c r="BC18" s="77" t="n">
        <v>210.027523568369</v>
      </c>
      <c r="BD18" s="77" t="n">
        <v>204.1395</v>
      </c>
      <c r="BE18" s="77" t="n">
        <v>188.5701</v>
      </c>
      <c r="BF18" s="78" t="n">
        <v>185.6648</v>
      </c>
      <c r="BG18" s="78" t="n">
        <v>190.3603</v>
      </c>
      <c r="BH18" s="78" t="n">
        <v>195.2532</v>
      </c>
      <c r="BI18" s="78" t="n">
        <v>200.8237</v>
      </c>
      <c r="BJ18" s="78" t="n">
        <v>203.6627</v>
      </c>
      <c r="BK18" s="78" t="n">
        <v>207.1777</v>
      </c>
      <c r="BL18" s="78" t="n">
        <v>209.7396</v>
      </c>
      <c r="BM18" s="78" t="n">
        <v>207.9837</v>
      </c>
      <c r="BN18" s="78" t="n">
        <v>202.3194</v>
      </c>
      <c r="BO18" s="78" t="n">
        <v>199.3534</v>
      </c>
      <c r="BP18" s="78" t="n">
        <v>195.5235</v>
      </c>
      <c r="BQ18" s="78" t="n">
        <v>187.3561</v>
      </c>
      <c r="BR18" s="78" t="n">
        <v>184.9512</v>
      </c>
      <c r="BS18" s="78" t="n">
        <v>191.57</v>
      </c>
      <c r="BT18" s="78" t="n">
        <v>198.3578</v>
      </c>
      <c r="BU18" s="78" t="n">
        <v>205.5562</v>
      </c>
      <c r="BV18" s="78" t="n">
        <v>210.7165</v>
      </c>
    </row>
    <row r="19" customFormat="false" ht="11.1" hidden="false" customHeight="true" outlineLevel="0" collapsed="false">
      <c r="A19" s="288"/>
      <c r="B19" s="268"/>
      <c r="C19" s="297"/>
      <c r="D19" s="297"/>
      <c r="E19" s="297"/>
      <c r="F19" s="297"/>
      <c r="G19" s="297"/>
      <c r="H19" s="297"/>
      <c r="I19" s="297"/>
      <c r="J19" s="297"/>
      <c r="K19" s="297"/>
      <c r="L19" s="297"/>
      <c r="M19" s="297"/>
      <c r="N19" s="297"/>
      <c r="O19" s="297"/>
      <c r="P19" s="297"/>
      <c r="Q19" s="297"/>
      <c r="R19" s="297"/>
      <c r="S19" s="297"/>
      <c r="T19" s="297"/>
      <c r="U19" s="297"/>
      <c r="V19" s="297"/>
      <c r="W19" s="297"/>
      <c r="X19" s="297"/>
      <c r="Y19" s="297"/>
      <c r="Z19" s="297"/>
      <c r="AA19" s="297"/>
      <c r="AB19" s="297"/>
      <c r="AC19" s="297"/>
      <c r="AD19" s="297"/>
      <c r="AE19" s="297"/>
      <c r="AF19" s="297"/>
      <c r="AG19" s="297"/>
      <c r="AH19" s="297"/>
      <c r="AI19" s="297"/>
      <c r="AJ19" s="297"/>
      <c r="AK19" s="297"/>
      <c r="AL19" s="297"/>
      <c r="AM19" s="297"/>
      <c r="AN19" s="297"/>
      <c r="AO19" s="297"/>
      <c r="AP19" s="297"/>
      <c r="AQ19" s="297"/>
      <c r="AR19" s="297"/>
      <c r="AS19" s="297"/>
      <c r="AT19" s="297"/>
      <c r="AU19" s="297"/>
      <c r="AV19" s="297"/>
      <c r="AW19" s="297"/>
      <c r="AX19" s="297"/>
      <c r="AY19" s="297"/>
      <c r="AZ19" s="297"/>
      <c r="BA19" s="297"/>
      <c r="BB19" s="297"/>
      <c r="BC19" s="297"/>
      <c r="BD19" s="297"/>
      <c r="BE19" s="297"/>
      <c r="BF19" s="298"/>
      <c r="BG19" s="298"/>
      <c r="BH19" s="298"/>
      <c r="BI19" s="298"/>
      <c r="BJ19" s="298"/>
      <c r="BK19" s="298"/>
      <c r="BL19" s="298"/>
      <c r="BM19" s="298"/>
      <c r="BN19" s="298"/>
      <c r="BO19" s="298"/>
      <c r="BP19" s="298"/>
      <c r="BQ19" s="298"/>
      <c r="BR19" s="298"/>
      <c r="BS19" s="298"/>
      <c r="BT19" s="298"/>
      <c r="BU19" s="298"/>
      <c r="BV19" s="298"/>
    </row>
    <row r="20" customFormat="false" ht="11.1" hidden="false" customHeight="true" outlineLevel="0" collapsed="false">
      <c r="A20" s="288"/>
      <c r="B20" s="292" t="s">
        <v>655</v>
      </c>
      <c r="C20" s="299"/>
      <c r="D20" s="299"/>
      <c r="E20" s="299"/>
      <c r="F20" s="299"/>
      <c r="G20" s="299"/>
      <c r="H20" s="299"/>
      <c r="I20" s="299"/>
      <c r="J20" s="299"/>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300"/>
      <c r="AZ20" s="300"/>
      <c r="BA20" s="300"/>
      <c r="BB20" s="300"/>
      <c r="BC20" s="300"/>
      <c r="BD20" s="300"/>
      <c r="BE20" s="300"/>
      <c r="BF20" s="301"/>
      <c r="BG20" s="301"/>
      <c r="BH20" s="301"/>
      <c r="BI20" s="301"/>
      <c r="BJ20" s="301"/>
      <c r="BK20" s="301"/>
      <c r="BL20" s="301"/>
      <c r="BM20" s="301"/>
      <c r="BN20" s="301"/>
      <c r="BO20" s="301"/>
      <c r="BP20" s="301"/>
      <c r="BQ20" s="301"/>
      <c r="BR20" s="301"/>
      <c r="BS20" s="301"/>
      <c r="BT20" s="301"/>
      <c r="BU20" s="301"/>
      <c r="BV20" s="301"/>
    </row>
    <row r="21" customFormat="false" ht="11.1" hidden="false" customHeight="true" outlineLevel="0" collapsed="false">
      <c r="A21" s="288" t="s">
        <v>656</v>
      </c>
      <c r="B21" s="189" t="s">
        <v>631</v>
      </c>
      <c r="C21" s="119" t="n">
        <v>3.985</v>
      </c>
      <c r="D21" s="119" t="n">
        <v>3.036</v>
      </c>
      <c r="E21" s="119" t="n">
        <v>2.103</v>
      </c>
      <c r="F21" s="119" t="n">
        <v>2.519</v>
      </c>
      <c r="G21" s="119" t="n">
        <v>3.524</v>
      </c>
      <c r="H21" s="119" t="n">
        <v>3.361</v>
      </c>
      <c r="I21" s="119" t="n">
        <v>4.346</v>
      </c>
      <c r="J21" s="119" t="n">
        <v>4.183</v>
      </c>
      <c r="K21" s="119" t="n">
        <v>4.225</v>
      </c>
      <c r="L21" s="119" t="n">
        <v>5.2</v>
      </c>
      <c r="M21" s="119" t="n">
        <v>5.522</v>
      </c>
      <c r="N21" s="119" t="n">
        <v>4.276</v>
      </c>
      <c r="O21" s="119" t="n">
        <v>4.21</v>
      </c>
      <c r="P21" s="119" t="n">
        <v>3.676</v>
      </c>
      <c r="Q21" s="119" t="n">
        <v>2.513</v>
      </c>
      <c r="R21" s="119" t="n">
        <v>3.382</v>
      </c>
      <c r="S21" s="119" t="n">
        <v>3.933</v>
      </c>
      <c r="T21" s="119" t="n">
        <v>4.56</v>
      </c>
      <c r="U21" s="119" t="n">
        <v>5.035</v>
      </c>
      <c r="V21" s="119" t="n">
        <v>5.017</v>
      </c>
      <c r="W21" s="119" t="n">
        <v>5.047</v>
      </c>
      <c r="X21" s="119" t="n">
        <v>5.333</v>
      </c>
      <c r="Y21" s="119" t="n">
        <v>5.452</v>
      </c>
      <c r="Z21" s="119" t="n">
        <v>5.319</v>
      </c>
      <c r="AA21" s="119" t="n">
        <v>5.262</v>
      </c>
      <c r="AB21" s="119" t="n">
        <v>2.04</v>
      </c>
      <c r="AC21" s="119" t="n">
        <v>3.249</v>
      </c>
      <c r="AD21" s="119" t="n">
        <v>2.834</v>
      </c>
      <c r="AE21" s="119" t="n">
        <v>3.349</v>
      </c>
      <c r="AF21" s="119" t="n">
        <v>3.671</v>
      </c>
      <c r="AG21" s="119" t="n">
        <v>4.154</v>
      </c>
      <c r="AH21" s="119" t="n">
        <v>4.864</v>
      </c>
      <c r="AI21" s="119" t="n">
        <v>4.457</v>
      </c>
      <c r="AJ21" s="119" t="n">
        <v>5.062</v>
      </c>
      <c r="AK21" s="119" t="n">
        <v>5.029</v>
      </c>
      <c r="AL21" s="119" t="n">
        <v>4.55</v>
      </c>
      <c r="AM21" s="119" t="n">
        <v>3.802</v>
      </c>
      <c r="AN21" s="119" t="n">
        <v>3.21</v>
      </c>
      <c r="AO21" s="119" t="n">
        <v>2.54</v>
      </c>
      <c r="AP21" s="119" t="n">
        <v>3.107</v>
      </c>
      <c r="AQ21" s="119" t="n">
        <v>4.065</v>
      </c>
      <c r="AR21" s="119" t="n">
        <v>3.81</v>
      </c>
      <c r="AS21" s="119" t="n">
        <v>4.004</v>
      </c>
      <c r="AT21" s="119" t="n">
        <v>4.707</v>
      </c>
      <c r="AU21" s="119" t="n">
        <v>4.458</v>
      </c>
      <c r="AV21" s="119" t="n">
        <v>4.272</v>
      </c>
      <c r="AW21" s="119" t="n">
        <v>3.862</v>
      </c>
      <c r="AX21" s="119" t="n">
        <v>3.462</v>
      </c>
      <c r="AY21" s="119" t="n">
        <v>2.199</v>
      </c>
      <c r="AZ21" s="119" t="n">
        <v>2.484</v>
      </c>
      <c r="BA21" s="119" t="n">
        <v>3.142</v>
      </c>
      <c r="BB21" s="119" t="n">
        <v>3.694</v>
      </c>
      <c r="BC21" s="119" t="n">
        <v>4.248</v>
      </c>
      <c r="BD21" s="119" t="n">
        <v>3.71857142857143</v>
      </c>
      <c r="BE21" s="119" t="n">
        <v>4.64070502128592</v>
      </c>
      <c r="BF21" s="120" t="n">
        <v>4.998939</v>
      </c>
      <c r="BG21" s="120" t="n">
        <v>4.818261</v>
      </c>
      <c r="BH21" s="120" t="n">
        <v>5.153054</v>
      </c>
      <c r="BI21" s="120" t="n">
        <v>5.184739</v>
      </c>
      <c r="BJ21" s="120" t="n">
        <v>4.410053</v>
      </c>
      <c r="BK21" s="120" t="n">
        <v>3.256369</v>
      </c>
      <c r="BL21" s="120" t="n">
        <v>2.814601</v>
      </c>
      <c r="BM21" s="120" t="n">
        <v>2.57776</v>
      </c>
      <c r="BN21" s="120" t="n">
        <v>2.864365</v>
      </c>
      <c r="BO21" s="120" t="n">
        <v>3.689234</v>
      </c>
      <c r="BP21" s="120" t="n">
        <v>4.116339</v>
      </c>
      <c r="BQ21" s="120" t="n">
        <v>4.645903</v>
      </c>
      <c r="BR21" s="120" t="n">
        <v>4.921295</v>
      </c>
      <c r="BS21" s="120" t="n">
        <v>4.8172</v>
      </c>
      <c r="BT21" s="120" t="n">
        <v>5.168364</v>
      </c>
      <c r="BU21" s="120" t="n">
        <v>5.176748</v>
      </c>
      <c r="BV21" s="120" t="n">
        <v>4.424973</v>
      </c>
    </row>
    <row r="22" customFormat="false" ht="11.1" hidden="false" customHeight="true" outlineLevel="0" collapsed="false">
      <c r="A22" s="288" t="s">
        <v>657</v>
      </c>
      <c r="B22" s="189" t="s">
        <v>633</v>
      </c>
      <c r="C22" s="119" t="n">
        <v>13.537</v>
      </c>
      <c r="D22" s="119" t="n">
        <v>10.562</v>
      </c>
      <c r="E22" s="119" t="n">
        <v>8.424</v>
      </c>
      <c r="F22" s="119" t="n">
        <v>11.793</v>
      </c>
      <c r="G22" s="119" t="n">
        <v>14.502</v>
      </c>
      <c r="H22" s="119" t="n">
        <v>17.606</v>
      </c>
      <c r="I22" s="119" t="n">
        <v>20.607</v>
      </c>
      <c r="J22" s="119" t="n">
        <v>22.811</v>
      </c>
      <c r="K22" s="119" t="n">
        <v>23.096</v>
      </c>
      <c r="L22" s="119" t="n">
        <v>24.042</v>
      </c>
      <c r="M22" s="119" t="n">
        <v>23.675</v>
      </c>
      <c r="N22" s="119" t="n">
        <v>18.009</v>
      </c>
      <c r="O22" s="119" t="n">
        <v>15.65</v>
      </c>
      <c r="P22" s="119" t="n">
        <v>12.361</v>
      </c>
      <c r="Q22" s="119" t="n">
        <v>11.278</v>
      </c>
      <c r="R22" s="119" t="n">
        <v>14.715</v>
      </c>
      <c r="S22" s="119" t="n">
        <v>17.707</v>
      </c>
      <c r="T22" s="119" t="n">
        <v>20.643</v>
      </c>
      <c r="U22" s="119" t="n">
        <v>23.035</v>
      </c>
      <c r="V22" s="119" t="n">
        <v>25.35</v>
      </c>
      <c r="W22" s="119" t="n">
        <v>26.353</v>
      </c>
      <c r="X22" s="119" t="n">
        <v>25.118</v>
      </c>
      <c r="Y22" s="119" t="n">
        <v>24.417</v>
      </c>
      <c r="Z22" s="119" t="n">
        <v>22.661</v>
      </c>
      <c r="AA22" s="119" t="n">
        <v>16.991</v>
      </c>
      <c r="AB22" s="119" t="n">
        <v>10.029</v>
      </c>
      <c r="AC22" s="119" t="n">
        <v>8.591</v>
      </c>
      <c r="AD22" s="119" t="n">
        <v>10.019</v>
      </c>
      <c r="AE22" s="119" t="n">
        <v>13.533</v>
      </c>
      <c r="AF22" s="119" t="n">
        <v>16.593</v>
      </c>
      <c r="AG22" s="119" t="n">
        <v>20.304</v>
      </c>
      <c r="AH22" s="119" t="n">
        <v>22.08</v>
      </c>
      <c r="AI22" s="119" t="n">
        <v>23.457</v>
      </c>
      <c r="AJ22" s="119" t="n">
        <v>23.311</v>
      </c>
      <c r="AK22" s="119" t="n">
        <v>21.658</v>
      </c>
      <c r="AL22" s="119" t="n">
        <v>19.402</v>
      </c>
      <c r="AM22" s="119" t="n">
        <v>13.444</v>
      </c>
      <c r="AN22" s="119" t="n">
        <v>8.744</v>
      </c>
      <c r="AO22" s="119" t="n">
        <v>8.982</v>
      </c>
      <c r="AP22" s="119" t="n">
        <v>10.909</v>
      </c>
      <c r="AQ22" s="119" t="n">
        <v>14.73</v>
      </c>
      <c r="AR22" s="119" t="n">
        <v>17.827</v>
      </c>
      <c r="AS22" s="119" t="n">
        <v>20.458</v>
      </c>
      <c r="AT22" s="119" t="n">
        <v>22.487</v>
      </c>
      <c r="AU22" s="119" t="n">
        <v>24.508</v>
      </c>
      <c r="AV22" s="119" t="n">
        <v>22.707</v>
      </c>
      <c r="AW22" s="119" t="n">
        <v>21.605</v>
      </c>
      <c r="AX22" s="119" t="n">
        <v>18.38</v>
      </c>
      <c r="AY22" s="119" t="n">
        <v>13.295</v>
      </c>
      <c r="AZ22" s="119" t="n">
        <v>13.047</v>
      </c>
      <c r="BA22" s="119" t="n">
        <v>13.378</v>
      </c>
      <c r="BB22" s="119" t="n">
        <v>15.244</v>
      </c>
      <c r="BC22" s="119" t="n">
        <v>19.611</v>
      </c>
      <c r="BD22" s="119" t="n">
        <v>23.67</v>
      </c>
      <c r="BE22" s="119" t="n">
        <v>28.7805741458064</v>
      </c>
      <c r="BF22" s="120" t="n">
        <v>29.82818</v>
      </c>
      <c r="BG22" s="120" t="n">
        <v>30.14434</v>
      </c>
      <c r="BH22" s="120" t="n">
        <v>29.2098</v>
      </c>
      <c r="BI22" s="120" t="n">
        <v>27.85831</v>
      </c>
      <c r="BJ22" s="120" t="n">
        <v>24.03235</v>
      </c>
      <c r="BK22" s="120" t="n">
        <v>18.1753</v>
      </c>
      <c r="BL22" s="120" t="n">
        <v>13.36709</v>
      </c>
      <c r="BM22" s="120" t="n">
        <v>12.0604</v>
      </c>
      <c r="BN22" s="120" t="n">
        <v>14.09869</v>
      </c>
      <c r="BO22" s="120" t="n">
        <v>16.95762</v>
      </c>
      <c r="BP22" s="120" t="n">
        <v>19.79093</v>
      </c>
      <c r="BQ22" s="120" t="n">
        <v>22.44865</v>
      </c>
      <c r="BR22" s="120" t="n">
        <v>24.63991</v>
      </c>
      <c r="BS22" s="120" t="n">
        <v>25.91998</v>
      </c>
      <c r="BT22" s="120" t="n">
        <v>25.53763</v>
      </c>
      <c r="BU22" s="120" t="n">
        <v>24.69521</v>
      </c>
      <c r="BV22" s="120" t="n">
        <v>21.52383</v>
      </c>
    </row>
    <row r="23" customFormat="false" ht="11.1" hidden="false" customHeight="true" outlineLevel="0" collapsed="false">
      <c r="A23" s="288" t="s">
        <v>658</v>
      </c>
      <c r="B23" s="189" t="s">
        <v>635</v>
      </c>
      <c r="C23" s="119" t="n">
        <v>22.921</v>
      </c>
      <c r="D23" s="119" t="n">
        <v>17.724</v>
      </c>
      <c r="E23" s="119" t="n">
        <v>15.898</v>
      </c>
      <c r="F23" s="119" t="n">
        <v>20.366</v>
      </c>
      <c r="G23" s="119" t="n">
        <v>24.456</v>
      </c>
      <c r="H23" s="119" t="n">
        <v>30.39</v>
      </c>
      <c r="I23" s="119" t="n">
        <v>34.781</v>
      </c>
      <c r="J23" s="119" t="n">
        <v>35.682</v>
      </c>
      <c r="K23" s="119" t="n">
        <v>38.676</v>
      </c>
      <c r="L23" s="119" t="n">
        <v>39.293</v>
      </c>
      <c r="M23" s="119" t="n">
        <v>40.447</v>
      </c>
      <c r="N23" s="119" t="n">
        <v>33.02</v>
      </c>
      <c r="O23" s="119" t="n">
        <v>27.01</v>
      </c>
      <c r="P23" s="119" t="n">
        <v>19.185</v>
      </c>
      <c r="Q23" s="119" t="n">
        <v>15.552</v>
      </c>
      <c r="R23" s="119" t="n">
        <v>16.389</v>
      </c>
      <c r="S23" s="119" t="n">
        <v>19.224</v>
      </c>
      <c r="T23" s="119" t="n">
        <v>22.502</v>
      </c>
      <c r="U23" s="119" t="n">
        <v>27.65</v>
      </c>
      <c r="V23" s="119" t="n">
        <v>31.155</v>
      </c>
      <c r="W23" s="119" t="n">
        <v>36.566</v>
      </c>
      <c r="X23" s="119" t="n">
        <v>38.826</v>
      </c>
      <c r="Y23" s="119" t="n">
        <v>35.75</v>
      </c>
      <c r="Z23" s="119" t="n">
        <v>31.198</v>
      </c>
      <c r="AA23" s="119" t="n">
        <v>23.376</v>
      </c>
      <c r="AB23" s="119" t="n">
        <v>16.931</v>
      </c>
      <c r="AC23" s="119" t="n">
        <v>14.244</v>
      </c>
      <c r="AD23" s="119" t="n">
        <v>15.779</v>
      </c>
      <c r="AE23" s="119" t="n">
        <v>18.413</v>
      </c>
      <c r="AF23" s="119" t="n">
        <v>21.735</v>
      </c>
      <c r="AG23" s="119" t="n">
        <v>23.196</v>
      </c>
      <c r="AH23" s="119" t="n">
        <v>25.285</v>
      </c>
      <c r="AI23" s="119" t="n">
        <v>27.471</v>
      </c>
      <c r="AJ23" s="119" t="n">
        <v>29.689</v>
      </c>
      <c r="AK23" s="119" t="n">
        <v>30.249</v>
      </c>
      <c r="AL23" s="119" t="n">
        <v>25.679</v>
      </c>
      <c r="AM23" s="119" t="n">
        <v>20.632</v>
      </c>
      <c r="AN23" s="119" t="n">
        <v>16.128</v>
      </c>
      <c r="AO23" s="119" t="n">
        <v>13.235</v>
      </c>
      <c r="AP23" s="119" t="n">
        <v>15.472</v>
      </c>
      <c r="AQ23" s="119" t="n">
        <v>18.277</v>
      </c>
      <c r="AR23" s="119" t="n">
        <v>19.523</v>
      </c>
      <c r="AS23" s="119" t="n">
        <v>21.224</v>
      </c>
      <c r="AT23" s="119" t="n">
        <v>24.505</v>
      </c>
      <c r="AU23" s="119" t="n">
        <v>27.537</v>
      </c>
      <c r="AV23" s="119" t="n">
        <v>29.892</v>
      </c>
      <c r="AW23" s="119" t="n">
        <v>32.407</v>
      </c>
      <c r="AX23" s="119" t="n">
        <v>31.31</v>
      </c>
      <c r="AY23" s="119" t="n">
        <v>28.654</v>
      </c>
      <c r="AZ23" s="119" t="n">
        <v>23.219</v>
      </c>
      <c r="BA23" s="119" t="n">
        <v>22.532</v>
      </c>
      <c r="BB23" s="119" t="n">
        <v>24.567</v>
      </c>
      <c r="BC23" s="119" t="n">
        <v>29.804</v>
      </c>
      <c r="BD23" s="119" t="n">
        <v>32.9561428571429</v>
      </c>
      <c r="BE23" s="119" t="n">
        <v>33.885449705975</v>
      </c>
      <c r="BF23" s="120" t="n">
        <v>34.99128</v>
      </c>
      <c r="BG23" s="120" t="n">
        <v>36.76309</v>
      </c>
      <c r="BH23" s="120" t="n">
        <v>37.34471</v>
      </c>
      <c r="BI23" s="120" t="n">
        <v>36.33826</v>
      </c>
      <c r="BJ23" s="120" t="n">
        <v>31.09586</v>
      </c>
      <c r="BK23" s="120" t="n">
        <v>23.95338</v>
      </c>
      <c r="BL23" s="120" t="n">
        <v>18.29463</v>
      </c>
      <c r="BM23" s="120" t="n">
        <v>16.41338</v>
      </c>
      <c r="BN23" s="120" t="n">
        <v>18.31614</v>
      </c>
      <c r="BO23" s="120" t="n">
        <v>21.69516</v>
      </c>
      <c r="BP23" s="120" t="n">
        <v>25.18838</v>
      </c>
      <c r="BQ23" s="120" t="n">
        <v>28.68346</v>
      </c>
      <c r="BR23" s="120" t="n">
        <v>31.30397</v>
      </c>
      <c r="BS23" s="120" t="n">
        <v>33.9622</v>
      </c>
      <c r="BT23" s="120" t="n">
        <v>34.79083</v>
      </c>
      <c r="BU23" s="120" t="n">
        <v>33.74703</v>
      </c>
      <c r="BV23" s="120" t="n">
        <v>28.90918</v>
      </c>
    </row>
    <row r="24" customFormat="false" ht="11.1" hidden="false" customHeight="true" outlineLevel="0" collapsed="false">
      <c r="A24" s="288" t="s">
        <v>659</v>
      </c>
      <c r="B24" s="189" t="s">
        <v>637</v>
      </c>
      <c r="C24" s="119" t="n">
        <v>0.536</v>
      </c>
      <c r="D24" s="119" t="n">
        <v>0.455</v>
      </c>
      <c r="E24" s="119" t="n">
        <v>0.355</v>
      </c>
      <c r="F24" s="119" t="n">
        <v>0.364</v>
      </c>
      <c r="G24" s="119" t="n">
        <v>0.446</v>
      </c>
      <c r="H24" s="119" t="n">
        <v>0.484</v>
      </c>
      <c r="I24" s="119" t="n">
        <v>0.57</v>
      </c>
      <c r="J24" s="119" t="n">
        <v>0.628</v>
      </c>
      <c r="K24" s="119" t="n">
        <v>0.691</v>
      </c>
      <c r="L24" s="119" t="n">
        <v>0.769</v>
      </c>
      <c r="M24" s="119" t="n">
        <v>0.733</v>
      </c>
      <c r="N24" s="119" t="n">
        <v>0.53</v>
      </c>
      <c r="O24" s="119" t="n">
        <v>0.517</v>
      </c>
      <c r="P24" s="119" t="n">
        <v>0.402</v>
      </c>
      <c r="Q24" s="119" t="n">
        <v>0.336</v>
      </c>
      <c r="R24" s="119" t="n">
        <v>0.398</v>
      </c>
      <c r="S24" s="119" t="n">
        <v>0.445</v>
      </c>
      <c r="T24" s="119" t="n">
        <v>0.483</v>
      </c>
      <c r="U24" s="119" t="n">
        <v>0.498</v>
      </c>
      <c r="V24" s="119" t="n">
        <v>0.499</v>
      </c>
      <c r="W24" s="119" t="n">
        <v>0.51</v>
      </c>
      <c r="X24" s="119" t="n">
        <v>0.53</v>
      </c>
      <c r="Y24" s="119" t="n">
        <v>0.515</v>
      </c>
      <c r="Z24" s="119" t="n">
        <v>0.46</v>
      </c>
      <c r="AA24" s="119" t="n">
        <v>0.35</v>
      </c>
      <c r="AB24" s="119" t="n">
        <v>0.386</v>
      </c>
      <c r="AC24" s="119" t="n">
        <v>0.379</v>
      </c>
      <c r="AD24" s="119" t="n">
        <v>0.369</v>
      </c>
      <c r="AE24" s="119" t="n">
        <v>0.37</v>
      </c>
      <c r="AF24" s="119" t="n">
        <v>0.383</v>
      </c>
      <c r="AG24" s="119" t="n">
        <v>0.365</v>
      </c>
      <c r="AH24" s="119" t="n">
        <v>0.383</v>
      </c>
      <c r="AI24" s="119" t="n">
        <v>0.426</v>
      </c>
      <c r="AJ24" s="119" t="n">
        <v>0.423</v>
      </c>
      <c r="AK24" s="119" t="n">
        <v>0.418</v>
      </c>
      <c r="AL24" s="119" t="n">
        <v>0.414</v>
      </c>
      <c r="AM24" s="119" t="n">
        <v>0.335</v>
      </c>
      <c r="AN24" s="119" t="n">
        <v>0.329</v>
      </c>
      <c r="AO24" s="119" t="n">
        <v>0.383</v>
      </c>
      <c r="AP24" s="119" t="n">
        <v>0.341</v>
      </c>
      <c r="AQ24" s="119" t="n">
        <v>0.385</v>
      </c>
      <c r="AR24" s="119" t="n">
        <v>0.407</v>
      </c>
      <c r="AS24" s="119" t="n">
        <v>0.408</v>
      </c>
      <c r="AT24" s="119" t="n">
        <v>0.441</v>
      </c>
      <c r="AU24" s="119" t="n">
        <v>0.421</v>
      </c>
      <c r="AV24" s="119" t="n">
        <v>0.414</v>
      </c>
      <c r="AW24" s="119" t="n">
        <v>0.448</v>
      </c>
      <c r="AX24" s="119" t="n">
        <v>0.403</v>
      </c>
      <c r="AY24" s="119" t="n">
        <v>0.346</v>
      </c>
      <c r="AZ24" s="119" t="n">
        <v>0.378</v>
      </c>
      <c r="BA24" s="119" t="n">
        <v>0.388</v>
      </c>
      <c r="BB24" s="119" t="n">
        <v>0.355</v>
      </c>
      <c r="BC24" s="119" t="n">
        <v>0.424</v>
      </c>
      <c r="BD24" s="119" t="n">
        <v>0.430066129715979</v>
      </c>
      <c r="BE24" s="119" t="n">
        <v>0.490541871818711</v>
      </c>
      <c r="BF24" s="120" t="n">
        <v>0.5084859</v>
      </c>
      <c r="BG24" s="120" t="n">
        <v>0.5202355</v>
      </c>
      <c r="BH24" s="120" t="n">
        <v>0.5435383</v>
      </c>
      <c r="BI24" s="120" t="n">
        <v>0.5102348</v>
      </c>
      <c r="BJ24" s="120" t="n">
        <v>0.4572815</v>
      </c>
      <c r="BK24" s="120" t="n">
        <v>0.4086517</v>
      </c>
      <c r="BL24" s="120" t="n">
        <v>0.3839037</v>
      </c>
      <c r="BM24" s="120" t="n">
        <v>0.381487</v>
      </c>
      <c r="BN24" s="120" t="n">
        <v>0.3582177</v>
      </c>
      <c r="BO24" s="120" t="n">
        <v>0.4059067</v>
      </c>
      <c r="BP24" s="120" t="n">
        <v>0.4285192</v>
      </c>
      <c r="BQ24" s="120" t="n">
        <v>0.4510265</v>
      </c>
      <c r="BR24" s="120" t="n">
        <v>0.4723161</v>
      </c>
      <c r="BS24" s="120" t="n">
        <v>0.495565</v>
      </c>
      <c r="BT24" s="120" t="n">
        <v>0.5157273</v>
      </c>
      <c r="BU24" s="120" t="n">
        <v>0.478598</v>
      </c>
      <c r="BV24" s="120" t="n">
        <v>0.4016998</v>
      </c>
    </row>
    <row r="25" customFormat="false" ht="11.1" hidden="false" customHeight="true" outlineLevel="0" collapsed="false">
      <c r="A25" s="288" t="s">
        <v>660</v>
      </c>
      <c r="B25" s="189" t="s">
        <v>639</v>
      </c>
      <c r="C25" s="119" t="n">
        <v>0.737</v>
      </c>
      <c r="D25" s="119" t="n">
        <v>0.52</v>
      </c>
      <c r="E25" s="119" t="n">
        <v>0.378</v>
      </c>
      <c r="F25" s="119" t="n">
        <v>0.418</v>
      </c>
      <c r="G25" s="119" t="n">
        <v>0.609</v>
      </c>
      <c r="H25" s="119" t="n">
        <v>1.028</v>
      </c>
      <c r="I25" s="119" t="n">
        <v>1.395</v>
      </c>
      <c r="J25" s="119" t="n">
        <v>1.852</v>
      </c>
      <c r="K25" s="119" t="n">
        <v>2.178</v>
      </c>
      <c r="L25" s="119" t="n">
        <v>2.138</v>
      </c>
      <c r="M25" s="119" t="n">
        <v>1.986</v>
      </c>
      <c r="N25" s="119" t="n">
        <v>1.396</v>
      </c>
      <c r="O25" s="119" t="n">
        <v>0.851</v>
      </c>
      <c r="P25" s="119" t="n">
        <v>0.604</v>
      </c>
      <c r="Q25" s="119" t="n">
        <v>0.368</v>
      </c>
      <c r="R25" s="119" t="n">
        <v>0.382</v>
      </c>
      <c r="S25" s="119" t="n">
        <v>0.733</v>
      </c>
      <c r="T25" s="119" t="n">
        <v>1.407</v>
      </c>
      <c r="U25" s="119" t="n">
        <v>2.183</v>
      </c>
      <c r="V25" s="119" t="n">
        <v>2.238</v>
      </c>
      <c r="W25" s="119" t="n">
        <v>2.595</v>
      </c>
      <c r="X25" s="119" t="n">
        <v>2.558</v>
      </c>
      <c r="Y25" s="119" t="n">
        <v>2.409</v>
      </c>
      <c r="Z25" s="119" t="n">
        <v>1.961</v>
      </c>
      <c r="AA25" s="119" t="n">
        <v>0.995</v>
      </c>
      <c r="AB25" s="119" t="n">
        <v>0.569</v>
      </c>
      <c r="AC25" s="119" t="n">
        <v>0.404</v>
      </c>
      <c r="AD25" s="119" t="n">
        <v>0.532</v>
      </c>
      <c r="AE25" s="119" t="n">
        <v>0.851</v>
      </c>
      <c r="AF25" s="119" t="n">
        <v>1.276</v>
      </c>
      <c r="AG25" s="119" t="n">
        <v>1.695</v>
      </c>
      <c r="AH25" s="119" t="n">
        <v>2.17</v>
      </c>
      <c r="AI25" s="119" t="n">
        <v>2.488</v>
      </c>
      <c r="AJ25" s="119" t="n">
        <v>2.485</v>
      </c>
      <c r="AK25" s="119" t="n">
        <v>2.342</v>
      </c>
      <c r="AL25" s="119" t="n">
        <v>1.962</v>
      </c>
      <c r="AM25" s="119" t="n">
        <v>1.154</v>
      </c>
      <c r="AN25" s="119" t="n">
        <v>0.592</v>
      </c>
      <c r="AO25" s="119" t="n">
        <v>0.43</v>
      </c>
      <c r="AP25" s="119" t="n">
        <v>0.456</v>
      </c>
      <c r="AQ25" s="119" t="n">
        <v>0.678</v>
      </c>
      <c r="AR25" s="119" t="n">
        <v>0.939</v>
      </c>
      <c r="AS25" s="119" t="n">
        <v>1.42</v>
      </c>
      <c r="AT25" s="119" t="n">
        <v>1.95</v>
      </c>
      <c r="AU25" s="119" t="n">
        <v>2.057</v>
      </c>
      <c r="AV25" s="119" t="n">
        <v>2.284</v>
      </c>
      <c r="AW25" s="119" t="n">
        <v>2.318</v>
      </c>
      <c r="AX25" s="119" t="n">
        <v>1.853</v>
      </c>
      <c r="AY25" s="119" t="n">
        <v>1.046</v>
      </c>
      <c r="AZ25" s="119" t="n">
        <v>0.721</v>
      </c>
      <c r="BA25" s="119" t="n">
        <v>0.524</v>
      </c>
      <c r="BB25" s="119" t="n">
        <v>0.635</v>
      </c>
      <c r="BC25" s="119" t="n">
        <v>0.924</v>
      </c>
      <c r="BD25" s="119" t="n">
        <v>1.03721958456973</v>
      </c>
      <c r="BE25" s="119" t="n">
        <v>1.38307302376469</v>
      </c>
      <c r="BF25" s="120" t="n">
        <v>1.794368</v>
      </c>
      <c r="BG25" s="120" t="n">
        <v>2.118281</v>
      </c>
      <c r="BH25" s="120" t="n">
        <v>2.158466</v>
      </c>
      <c r="BI25" s="120" t="n">
        <v>2.017954</v>
      </c>
      <c r="BJ25" s="120" t="n">
        <v>1.540752</v>
      </c>
      <c r="BK25" s="120" t="n">
        <v>0.8381284</v>
      </c>
      <c r="BL25" s="120" t="n">
        <v>0.453263</v>
      </c>
      <c r="BM25" s="120" t="n">
        <v>0.3355932</v>
      </c>
      <c r="BN25" s="120" t="n">
        <v>0.4370605</v>
      </c>
      <c r="BO25" s="120" t="n">
        <v>0.7385583</v>
      </c>
      <c r="BP25" s="120" t="n">
        <v>1.147659</v>
      </c>
      <c r="BQ25" s="120" t="n">
        <v>1.634372</v>
      </c>
      <c r="BR25" s="120" t="n">
        <v>2.020934</v>
      </c>
      <c r="BS25" s="120" t="n">
        <v>2.322257</v>
      </c>
      <c r="BT25" s="120" t="n">
        <v>2.331984</v>
      </c>
      <c r="BU25" s="120" t="n">
        <v>2.178619</v>
      </c>
      <c r="BV25" s="120" t="n">
        <v>1.680516</v>
      </c>
    </row>
    <row r="26" customFormat="false" ht="11.1" hidden="false" customHeight="true" outlineLevel="0" collapsed="false">
      <c r="A26" s="302" t="s">
        <v>661</v>
      </c>
      <c r="B26" s="197" t="s">
        <v>640</v>
      </c>
      <c r="C26" s="122" t="n">
        <v>41.716</v>
      </c>
      <c r="D26" s="122" t="n">
        <v>32.297</v>
      </c>
      <c r="E26" s="122" t="n">
        <v>27.158</v>
      </c>
      <c r="F26" s="122" t="n">
        <v>35.46</v>
      </c>
      <c r="G26" s="122" t="n">
        <v>43.537</v>
      </c>
      <c r="H26" s="122" t="n">
        <v>52.869</v>
      </c>
      <c r="I26" s="122" t="n">
        <v>61.699</v>
      </c>
      <c r="J26" s="122" t="n">
        <v>65.156</v>
      </c>
      <c r="K26" s="122" t="n">
        <v>68.866</v>
      </c>
      <c r="L26" s="122" t="n">
        <v>71.442</v>
      </c>
      <c r="M26" s="122" t="n">
        <v>72.363</v>
      </c>
      <c r="N26" s="122" t="n">
        <v>57.231</v>
      </c>
      <c r="O26" s="122" t="n">
        <v>48.238</v>
      </c>
      <c r="P26" s="122" t="n">
        <v>36.228</v>
      </c>
      <c r="Q26" s="122" t="n">
        <v>30.047</v>
      </c>
      <c r="R26" s="122" t="n">
        <v>35.266</v>
      </c>
      <c r="S26" s="122" t="n">
        <v>42.042</v>
      </c>
      <c r="T26" s="122" t="n">
        <v>49.595</v>
      </c>
      <c r="U26" s="122" t="n">
        <v>58.401</v>
      </c>
      <c r="V26" s="122" t="n">
        <v>64.259</v>
      </c>
      <c r="W26" s="122" t="n">
        <v>71.071</v>
      </c>
      <c r="X26" s="122" t="n">
        <v>72.365</v>
      </c>
      <c r="Y26" s="122" t="n">
        <v>68.543</v>
      </c>
      <c r="Z26" s="122" t="n">
        <v>61.599</v>
      </c>
      <c r="AA26" s="122" t="n">
        <v>46.974</v>
      </c>
      <c r="AB26" s="122" t="n">
        <v>29.955</v>
      </c>
      <c r="AC26" s="122" t="n">
        <v>26.867</v>
      </c>
      <c r="AD26" s="122" t="n">
        <v>29.533</v>
      </c>
      <c r="AE26" s="122" t="n">
        <v>36.516</v>
      </c>
      <c r="AF26" s="122" t="n">
        <v>43.658</v>
      </c>
      <c r="AG26" s="122" t="n">
        <v>49.714</v>
      </c>
      <c r="AH26" s="122" t="n">
        <v>54.782</v>
      </c>
      <c r="AI26" s="122" t="n">
        <v>58.299</v>
      </c>
      <c r="AJ26" s="122" t="n">
        <v>60.97</v>
      </c>
      <c r="AK26" s="122" t="n">
        <v>59.696</v>
      </c>
      <c r="AL26" s="122" t="n">
        <v>52.007</v>
      </c>
      <c r="AM26" s="122" t="n">
        <v>39.367</v>
      </c>
      <c r="AN26" s="122" t="n">
        <v>29.003</v>
      </c>
      <c r="AO26" s="122" t="n">
        <v>25.57</v>
      </c>
      <c r="AP26" s="122" t="n">
        <v>30.285</v>
      </c>
      <c r="AQ26" s="122" t="n">
        <v>38.135</v>
      </c>
      <c r="AR26" s="122" t="n">
        <v>42.506</v>
      </c>
      <c r="AS26" s="122" t="n">
        <v>47.514</v>
      </c>
      <c r="AT26" s="122" t="n">
        <v>54.09</v>
      </c>
      <c r="AU26" s="122" t="n">
        <v>58.981</v>
      </c>
      <c r="AV26" s="122" t="n">
        <v>59.569</v>
      </c>
      <c r="AW26" s="122" t="n">
        <v>60.64</v>
      </c>
      <c r="AX26" s="122" t="n">
        <v>55.408</v>
      </c>
      <c r="AY26" s="122" t="n">
        <v>45.54</v>
      </c>
      <c r="AZ26" s="122" t="n">
        <v>39.849</v>
      </c>
      <c r="BA26" s="122" t="n">
        <v>39.964</v>
      </c>
      <c r="BB26" s="122" t="n">
        <v>44.495</v>
      </c>
      <c r="BC26" s="122" t="n">
        <v>55.011</v>
      </c>
      <c r="BD26" s="122" t="n">
        <v>61.812</v>
      </c>
      <c r="BE26" s="122" t="n">
        <v>69.1803437686507</v>
      </c>
      <c r="BF26" s="123" t="n">
        <v>72.12125</v>
      </c>
      <c r="BG26" s="123" t="n">
        <v>74.36421</v>
      </c>
      <c r="BH26" s="123" t="n">
        <v>74.40957</v>
      </c>
      <c r="BI26" s="123" t="n">
        <v>71.90951</v>
      </c>
      <c r="BJ26" s="123" t="n">
        <v>61.5363</v>
      </c>
      <c r="BK26" s="123" t="n">
        <v>46.63183</v>
      </c>
      <c r="BL26" s="123" t="n">
        <v>35.31348</v>
      </c>
      <c r="BM26" s="123" t="n">
        <v>31.76862</v>
      </c>
      <c r="BN26" s="123" t="n">
        <v>36.07447</v>
      </c>
      <c r="BO26" s="123" t="n">
        <v>43.48647</v>
      </c>
      <c r="BP26" s="123" t="n">
        <v>50.67183</v>
      </c>
      <c r="BQ26" s="123" t="n">
        <v>57.86342</v>
      </c>
      <c r="BR26" s="123" t="n">
        <v>63.35843</v>
      </c>
      <c r="BS26" s="123" t="n">
        <v>67.5172</v>
      </c>
      <c r="BT26" s="123" t="n">
        <v>68.34453</v>
      </c>
      <c r="BU26" s="123" t="n">
        <v>66.2762</v>
      </c>
      <c r="BV26" s="123" t="n">
        <v>56.9402</v>
      </c>
    </row>
    <row r="27" s="304" customFormat="true" ht="11.1" hidden="false" customHeight="true" outlineLevel="0" collapsed="false">
      <c r="A27" s="303"/>
      <c r="B27" s="245"/>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246"/>
      <c r="AN27" s="246"/>
      <c r="AO27" s="246"/>
      <c r="AP27" s="246"/>
      <c r="AQ27" s="246"/>
      <c r="AR27" s="246"/>
      <c r="AS27" s="246"/>
      <c r="AT27" s="246"/>
      <c r="AU27" s="246"/>
      <c r="AV27" s="246"/>
      <c r="AW27" s="246"/>
      <c r="AX27" s="246"/>
      <c r="AY27" s="246"/>
      <c r="AZ27" s="246"/>
      <c r="BA27" s="246"/>
      <c r="BB27" s="246"/>
      <c r="BC27" s="246"/>
      <c r="BD27" s="246"/>
      <c r="BE27" s="246"/>
      <c r="BF27" s="246"/>
      <c r="BG27" s="247"/>
      <c r="BH27" s="247"/>
      <c r="BI27" s="247"/>
      <c r="BJ27" s="247"/>
      <c r="BK27" s="247"/>
      <c r="BL27" s="247"/>
      <c r="BM27" s="247"/>
      <c r="BN27" s="247"/>
      <c r="BO27" s="247"/>
      <c r="BP27" s="247"/>
      <c r="BQ27" s="247"/>
      <c r="BR27" s="247"/>
      <c r="BS27" s="247"/>
      <c r="BT27" s="247"/>
      <c r="BU27" s="247"/>
      <c r="BV27" s="247"/>
    </row>
    <row r="28" s="304" customFormat="true" ht="12" hidden="false" customHeight="true" outlineLevel="0" collapsed="false">
      <c r="A28" s="303"/>
      <c r="B28" s="88" t="s">
        <v>102</v>
      </c>
      <c r="C28" s="88"/>
      <c r="D28" s="88"/>
      <c r="E28" s="88"/>
      <c r="F28" s="88"/>
      <c r="G28" s="88"/>
      <c r="H28" s="88"/>
      <c r="I28" s="88"/>
      <c r="J28" s="88"/>
      <c r="K28" s="88"/>
      <c r="L28" s="88"/>
      <c r="M28" s="88"/>
      <c r="N28" s="88"/>
      <c r="O28" s="88"/>
      <c r="P28" s="88"/>
      <c r="Q28" s="88"/>
    </row>
    <row r="29" s="307" customFormat="true" ht="12" hidden="false" customHeight="true" outlineLevel="0" collapsed="false">
      <c r="A29" s="305"/>
      <c r="B29" s="306" t="s">
        <v>662</v>
      </c>
      <c r="C29" s="306"/>
      <c r="D29" s="306"/>
      <c r="E29" s="306"/>
      <c r="F29" s="306"/>
      <c r="G29" s="306"/>
      <c r="H29" s="306"/>
      <c r="I29" s="306"/>
      <c r="J29" s="306"/>
      <c r="K29" s="306"/>
      <c r="L29" s="306"/>
      <c r="M29" s="306"/>
      <c r="N29" s="306"/>
      <c r="O29" s="306"/>
      <c r="P29" s="306"/>
      <c r="Q29" s="306"/>
    </row>
    <row r="30" s="307" customFormat="true" ht="12" hidden="false" customHeight="true" outlineLevel="0" collapsed="false">
      <c r="A30" s="308"/>
      <c r="B30" s="94" t="s">
        <v>110</v>
      </c>
      <c r="C30" s="94"/>
      <c r="D30" s="94"/>
      <c r="E30" s="94"/>
      <c r="F30" s="94"/>
      <c r="G30" s="94"/>
      <c r="H30" s="94"/>
      <c r="I30" s="94"/>
      <c r="J30" s="94"/>
      <c r="K30" s="94"/>
      <c r="L30" s="94"/>
      <c r="M30" s="94"/>
      <c r="N30" s="94"/>
      <c r="O30" s="94"/>
      <c r="P30" s="94"/>
      <c r="Q30" s="94"/>
    </row>
    <row r="31" s="307" customFormat="true" ht="12" hidden="false" customHeight="true" outlineLevel="0" collapsed="false">
      <c r="A31" s="308"/>
      <c r="B31" s="96" t="s">
        <v>641</v>
      </c>
      <c r="C31" s="96"/>
      <c r="D31" s="96"/>
      <c r="E31" s="96"/>
      <c r="F31" s="96"/>
      <c r="G31" s="96"/>
      <c r="H31" s="96"/>
      <c r="I31" s="96"/>
      <c r="J31" s="96"/>
      <c r="K31" s="96"/>
      <c r="L31" s="96"/>
      <c r="M31" s="96"/>
      <c r="N31" s="96"/>
      <c r="O31" s="96"/>
      <c r="P31" s="96"/>
      <c r="Q31" s="96"/>
    </row>
    <row r="32" s="307" customFormat="true" ht="12" hidden="false" customHeight="true" outlineLevel="0" collapsed="false">
      <c r="A32" s="308"/>
      <c r="B32" s="251" t="s">
        <v>642</v>
      </c>
      <c r="C32" s="251"/>
      <c r="D32" s="251"/>
      <c r="E32" s="251"/>
      <c r="F32" s="251"/>
      <c r="G32" s="251"/>
      <c r="H32" s="251"/>
      <c r="I32" s="251"/>
      <c r="J32" s="251"/>
      <c r="K32" s="251"/>
      <c r="L32" s="251"/>
      <c r="M32" s="251"/>
      <c r="N32" s="251"/>
      <c r="O32" s="251"/>
      <c r="P32" s="251"/>
      <c r="Q32" s="251"/>
    </row>
    <row r="33" s="307" customFormat="true" ht="12" hidden="false" customHeight="true" outlineLevel="0" collapsed="false">
      <c r="A33" s="308"/>
      <c r="B33" s="94" t="s">
        <v>175</v>
      </c>
      <c r="C33" s="94"/>
      <c r="D33" s="94"/>
      <c r="E33" s="94"/>
      <c r="F33" s="94"/>
      <c r="G33" s="94"/>
      <c r="H33" s="94"/>
      <c r="I33" s="94"/>
      <c r="J33" s="94"/>
      <c r="K33" s="94"/>
      <c r="L33" s="94"/>
      <c r="M33" s="94"/>
      <c r="N33" s="94"/>
      <c r="O33" s="94"/>
      <c r="P33" s="94"/>
      <c r="Q33" s="94"/>
    </row>
    <row r="34" s="307" customFormat="true" ht="12" hidden="false" customHeight="true" outlineLevel="0" collapsed="false">
      <c r="A34" s="308"/>
      <c r="B34" s="95" t="s">
        <v>612</v>
      </c>
      <c r="C34" s="95"/>
      <c r="D34" s="95"/>
      <c r="E34" s="95"/>
      <c r="F34" s="95"/>
      <c r="G34" s="95"/>
      <c r="H34" s="95"/>
      <c r="I34" s="95"/>
      <c r="J34" s="95"/>
      <c r="K34" s="95"/>
      <c r="L34" s="95"/>
      <c r="M34" s="95"/>
      <c r="N34" s="95"/>
      <c r="O34" s="95"/>
      <c r="P34" s="95"/>
      <c r="Q34" s="95"/>
    </row>
    <row r="35" s="307" customFormat="true" ht="12" hidden="false" customHeight="true" outlineLevel="0" collapsed="false">
      <c r="A35" s="308"/>
      <c r="B35" s="96" t="s">
        <v>114</v>
      </c>
      <c r="C35" s="96"/>
      <c r="D35" s="96"/>
      <c r="E35" s="96"/>
      <c r="F35" s="96"/>
      <c r="G35" s="96"/>
      <c r="H35" s="96"/>
      <c r="I35" s="96"/>
      <c r="J35" s="96"/>
      <c r="K35" s="96"/>
      <c r="L35" s="96"/>
      <c r="M35" s="96"/>
      <c r="N35" s="96"/>
      <c r="O35" s="96"/>
      <c r="P35" s="96"/>
      <c r="Q35" s="96"/>
    </row>
    <row r="36" s="309" customFormat="true" ht="12" hidden="false" customHeight="true" outlineLevel="0" collapsed="false">
      <c r="A36" s="135"/>
      <c r="B36" s="136" t="s">
        <v>178</v>
      </c>
      <c r="C36" s="136"/>
      <c r="D36" s="136"/>
      <c r="E36" s="136"/>
      <c r="F36" s="136"/>
      <c r="G36" s="136"/>
      <c r="H36" s="136"/>
      <c r="I36" s="136"/>
      <c r="J36" s="136"/>
      <c r="K36" s="136"/>
      <c r="L36" s="136"/>
      <c r="M36" s="136"/>
      <c r="N36" s="136"/>
      <c r="O36" s="136"/>
      <c r="P36" s="136"/>
      <c r="Q36" s="136"/>
    </row>
    <row r="37" customFormat="false" ht="10.2" hidden="false" customHeight="false" outlineLevel="0" collapsed="false">
      <c r="BG37" s="310"/>
      <c r="BH37" s="310"/>
      <c r="BI37" s="310"/>
      <c r="BJ37" s="310"/>
      <c r="BK37" s="310"/>
      <c r="BL37" s="310"/>
      <c r="BM37" s="310"/>
      <c r="BN37" s="310"/>
      <c r="BO37" s="310"/>
      <c r="BP37" s="310"/>
      <c r="BQ37" s="310"/>
      <c r="BR37" s="310"/>
      <c r="BS37" s="310"/>
      <c r="BT37" s="310"/>
      <c r="BU37" s="310"/>
      <c r="BV37" s="310"/>
    </row>
    <row r="38" customFormat="false" ht="10.2" hidden="false" customHeight="false" outlineLevel="0" collapsed="false">
      <c r="BG38" s="310"/>
      <c r="BH38" s="310"/>
      <c r="BI38" s="310"/>
      <c r="BJ38" s="310"/>
      <c r="BK38" s="310"/>
      <c r="BL38" s="310"/>
      <c r="BM38" s="310"/>
      <c r="BN38" s="310"/>
      <c r="BO38" s="310"/>
      <c r="BP38" s="310"/>
      <c r="BQ38" s="310"/>
      <c r="BR38" s="310"/>
      <c r="BS38" s="310"/>
      <c r="BT38" s="310"/>
      <c r="BU38" s="310"/>
      <c r="BV38" s="310"/>
    </row>
    <row r="39" customFormat="false" ht="10.2" hidden="false" customHeight="false" outlineLevel="0" collapsed="false">
      <c r="BG39" s="310"/>
      <c r="BH39" s="310"/>
      <c r="BI39" s="310"/>
      <c r="BJ39" s="310"/>
      <c r="BK39" s="310"/>
      <c r="BL39" s="310"/>
      <c r="BM39" s="310"/>
      <c r="BN39" s="310"/>
      <c r="BO39" s="310"/>
      <c r="BP39" s="310"/>
      <c r="BQ39" s="310"/>
      <c r="BR39" s="310"/>
      <c r="BS39" s="310"/>
      <c r="BT39" s="310"/>
      <c r="BU39" s="310"/>
      <c r="BV39" s="310"/>
    </row>
    <row r="40" customFormat="false" ht="10.2" hidden="false" customHeight="false" outlineLevel="0" collapsed="false">
      <c r="BG40" s="310"/>
      <c r="BH40" s="310"/>
      <c r="BI40" s="310"/>
      <c r="BJ40" s="310"/>
      <c r="BK40" s="310"/>
      <c r="BL40" s="310"/>
      <c r="BM40" s="310"/>
      <c r="BN40" s="310"/>
      <c r="BO40" s="310"/>
      <c r="BP40" s="310"/>
      <c r="BQ40" s="310"/>
      <c r="BR40" s="310"/>
      <c r="BS40" s="310"/>
      <c r="BT40" s="310"/>
      <c r="BU40" s="310"/>
      <c r="BV40" s="310"/>
    </row>
    <row r="41" customFormat="false" ht="10.2" hidden="false" customHeight="false" outlineLevel="0" collapsed="false">
      <c r="BG41" s="310"/>
      <c r="BH41" s="310"/>
      <c r="BI41" s="310"/>
      <c r="BJ41" s="310"/>
      <c r="BK41" s="310"/>
      <c r="BL41" s="310"/>
      <c r="BM41" s="310"/>
      <c r="BN41" s="310"/>
      <c r="BO41" s="310"/>
      <c r="BP41" s="310"/>
      <c r="BQ41" s="310"/>
      <c r="BR41" s="310"/>
      <c r="BS41" s="310"/>
      <c r="BT41" s="310"/>
      <c r="BU41" s="310"/>
      <c r="BV41" s="310"/>
    </row>
    <row r="42" customFormat="false" ht="10.2" hidden="false" customHeight="false" outlineLevel="0" collapsed="false">
      <c r="BG42" s="310"/>
      <c r="BH42" s="310"/>
      <c r="BI42" s="310"/>
      <c r="BJ42" s="310"/>
      <c r="BK42" s="310"/>
      <c r="BL42" s="310"/>
      <c r="BM42" s="310"/>
      <c r="BN42" s="310"/>
      <c r="BO42" s="310"/>
      <c r="BP42" s="310"/>
      <c r="BQ42" s="310"/>
      <c r="BR42" s="310"/>
      <c r="BS42" s="310"/>
      <c r="BT42" s="310"/>
      <c r="BU42" s="310"/>
      <c r="BV42" s="310"/>
    </row>
    <row r="43" customFormat="false" ht="10.2" hidden="false" customHeight="false" outlineLevel="0" collapsed="false">
      <c r="BG43" s="310"/>
      <c r="BH43" s="310"/>
      <c r="BI43" s="310"/>
      <c r="BJ43" s="310"/>
      <c r="BK43" s="310"/>
      <c r="BL43" s="310"/>
      <c r="BM43" s="310"/>
      <c r="BN43" s="310"/>
      <c r="BO43" s="310"/>
      <c r="BP43" s="310"/>
      <c r="BQ43" s="310"/>
      <c r="BR43" s="310"/>
      <c r="BS43" s="310"/>
      <c r="BT43" s="310"/>
      <c r="BU43" s="310"/>
      <c r="BV43" s="310"/>
    </row>
    <row r="44" customFormat="false" ht="10.2" hidden="false" customHeight="false" outlineLevel="0" collapsed="false">
      <c r="BG44" s="310"/>
      <c r="BH44" s="310"/>
      <c r="BI44" s="310"/>
      <c r="BJ44" s="310"/>
      <c r="BK44" s="310"/>
      <c r="BL44" s="310"/>
      <c r="BM44" s="310"/>
      <c r="BN44" s="310"/>
      <c r="BO44" s="310"/>
      <c r="BP44" s="310"/>
      <c r="BQ44" s="310"/>
      <c r="BR44" s="310"/>
      <c r="BS44" s="310"/>
      <c r="BT44" s="310"/>
      <c r="BU44" s="310"/>
      <c r="BV44" s="310"/>
    </row>
    <row r="45" customFormat="false" ht="10.2" hidden="false" customHeight="false" outlineLevel="0" collapsed="false">
      <c r="BG45" s="310"/>
      <c r="BH45" s="310"/>
      <c r="BI45" s="310"/>
      <c r="BJ45" s="310"/>
      <c r="BK45" s="310"/>
      <c r="BL45" s="310"/>
      <c r="BM45" s="310"/>
      <c r="BN45" s="310"/>
      <c r="BO45" s="310"/>
      <c r="BP45" s="310"/>
      <c r="BQ45" s="310"/>
      <c r="BR45" s="310"/>
      <c r="BS45" s="310"/>
      <c r="BT45" s="310"/>
      <c r="BU45" s="310"/>
      <c r="BV45" s="310"/>
    </row>
    <row r="46" customFormat="false" ht="10.2" hidden="false" customHeight="false" outlineLevel="0" collapsed="false">
      <c r="BG46" s="310"/>
      <c r="BH46" s="310"/>
      <c r="BI46" s="310"/>
      <c r="BJ46" s="310"/>
      <c r="BK46" s="310"/>
      <c r="BL46" s="310"/>
      <c r="BM46" s="310"/>
      <c r="BN46" s="310"/>
      <c r="BO46" s="310"/>
      <c r="BP46" s="310"/>
      <c r="BQ46" s="310"/>
      <c r="BR46" s="310"/>
      <c r="BS46" s="310"/>
      <c r="BT46" s="310"/>
      <c r="BU46" s="310"/>
      <c r="BV46" s="310"/>
    </row>
    <row r="47" customFormat="false" ht="10.2" hidden="false" customHeight="false" outlineLevel="0" collapsed="false">
      <c r="BG47" s="310"/>
      <c r="BH47" s="310"/>
      <c r="BI47" s="310"/>
      <c r="BJ47" s="310"/>
      <c r="BK47" s="310"/>
      <c r="BL47" s="310"/>
      <c r="BM47" s="310"/>
      <c r="BN47" s="310"/>
      <c r="BO47" s="310"/>
      <c r="BP47" s="310"/>
      <c r="BQ47" s="310"/>
      <c r="BR47" s="310"/>
      <c r="BS47" s="310"/>
      <c r="BT47" s="310"/>
      <c r="BU47" s="310"/>
      <c r="BV47" s="310"/>
    </row>
    <row r="48" customFormat="false" ht="10.2" hidden="false" customHeight="false" outlineLevel="0" collapsed="false">
      <c r="BG48" s="310"/>
      <c r="BH48" s="310"/>
      <c r="BI48" s="310"/>
      <c r="BJ48" s="310"/>
      <c r="BK48" s="310"/>
      <c r="BL48" s="310"/>
      <c r="BM48" s="310"/>
      <c r="BN48" s="310"/>
      <c r="BO48" s="310"/>
      <c r="BP48" s="310"/>
      <c r="BQ48" s="310"/>
      <c r="BR48" s="310"/>
      <c r="BS48" s="310"/>
      <c r="BT48" s="310"/>
      <c r="BU48" s="310"/>
      <c r="BV48" s="310"/>
    </row>
    <row r="49" customFormat="false" ht="10.2" hidden="false" customHeight="false" outlineLevel="0" collapsed="false">
      <c r="BG49" s="310"/>
      <c r="BH49" s="310"/>
      <c r="BI49" s="310"/>
      <c r="BJ49" s="310"/>
      <c r="BK49" s="310"/>
      <c r="BL49" s="310"/>
      <c r="BM49" s="310"/>
      <c r="BN49" s="310"/>
      <c r="BO49" s="310"/>
      <c r="BP49" s="310"/>
      <c r="BQ49" s="310"/>
      <c r="BR49" s="310"/>
      <c r="BS49" s="310"/>
      <c r="BT49" s="310"/>
      <c r="BU49" s="310"/>
      <c r="BV49" s="310"/>
    </row>
    <row r="50" customFormat="false" ht="10.2" hidden="false" customHeight="false" outlineLevel="0" collapsed="false">
      <c r="C50" s="311"/>
      <c r="D50" s="311"/>
      <c r="E50" s="311"/>
      <c r="F50" s="311"/>
      <c r="G50" s="311"/>
      <c r="H50" s="311"/>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c r="AL50" s="311"/>
      <c r="AM50" s="311"/>
      <c r="AN50" s="311"/>
      <c r="AO50" s="311"/>
      <c r="AP50" s="311"/>
      <c r="AQ50" s="311"/>
      <c r="AR50" s="311"/>
      <c r="AS50" s="311"/>
      <c r="AT50" s="311"/>
      <c r="AU50" s="311"/>
      <c r="AV50" s="311"/>
      <c r="AW50" s="311"/>
      <c r="AX50" s="311"/>
      <c r="AY50" s="311"/>
      <c r="AZ50" s="311"/>
      <c r="BA50" s="311"/>
      <c r="BB50" s="311"/>
      <c r="BC50" s="311"/>
      <c r="BD50" s="311"/>
      <c r="BE50" s="311"/>
      <c r="BF50" s="311"/>
      <c r="BG50" s="312"/>
      <c r="BH50" s="312"/>
      <c r="BI50" s="312"/>
      <c r="BJ50" s="312"/>
      <c r="BK50" s="312"/>
      <c r="BL50" s="312"/>
      <c r="BM50" s="312"/>
      <c r="BN50" s="312"/>
      <c r="BO50" s="312"/>
      <c r="BP50" s="312"/>
      <c r="BQ50" s="312"/>
      <c r="BR50" s="312"/>
      <c r="BS50" s="312"/>
      <c r="BT50" s="312"/>
      <c r="BU50" s="312"/>
      <c r="BV50" s="312"/>
    </row>
    <row r="51" customFormat="false" ht="10.2" hidden="false" customHeight="false" outlineLevel="0" collapsed="false">
      <c r="BG51" s="310"/>
      <c r="BH51" s="310"/>
      <c r="BI51" s="310"/>
      <c r="BJ51" s="310"/>
      <c r="BK51" s="310"/>
      <c r="BL51" s="310"/>
      <c r="BM51" s="310"/>
      <c r="BN51" s="310"/>
      <c r="BO51" s="310"/>
      <c r="BP51" s="310"/>
      <c r="BQ51" s="310"/>
      <c r="BR51" s="310"/>
      <c r="BS51" s="310"/>
      <c r="BT51" s="310"/>
      <c r="BU51" s="310"/>
      <c r="BV51" s="310"/>
    </row>
    <row r="52" customFormat="false" ht="10.2" hidden="false" customHeight="false" outlineLevel="0" collapsed="false">
      <c r="BG52" s="310"/>
      <c r="BH52" s="310"/>
      <c r="BI52" s="310"/>
      <c r="BJ52" s="310"/>
      <c r="BK52" s="310"/>
      <c r="BL52" s="310"/>
      <c r="BM52" s="310"/>
      <c r="BN52" s="310"/>
      <c r="BO52" s="310"/>
      <c r="BP52" s="310"/>
      <c r="BQ52" s="310"/>
      <c r="BR52" s="310"/>
      <c r="BS52" s="310"/>
      <c r="BT52" s="310"/>
      <c r="BU52" s="310"/>
      <c r="BV52" s="310"/>
    </row>
    <row r="53" customFormat="false" ht="10.2" hidden="false" customHeight="false" outlineLevel="0" collapsed="false">
      <c r="BG53" s="310"/>
      <c r="BH53" s="310"/>
      <c r="BI53" s="310"/>
      <c r="BJ53" s="310"/>
      <c r="BK53" s="310"/>
      <c r="BL53" s="310"/>
      <c r="BM53" s="310"/>
      <c r="BN53" s="310"/>
      <c r="BO53" s="310"/>
      <c r="BP53" s="310"/>
      <c r="BQ53" s="310"/>
      <c r="BR53" s="310"/>
      <c r="BS53" s="310"/>
      <c r="BT53" s="310"/>
      <c r="BU53" s="310"/>
      <c r="BV53" s="310"/>
    </row>
    <row r="54" customFormat="false" ht="10.2" hidden="false" customHeight="false" outlineLevel="0" collapsed="false">
      <c r="BG54" s="310"/>
      <c r="BH54" s="310"/>
      <c r="BI54" s="310"/>
      <c r="BJ54" s="310"/>
      <c r="BK54" s="310"/>
      <c r="BL54" s="310"/>
      <c r="BM54" s="310"/>
      <c r="BN54" s="310"/>
      <c r="BO54" s="310"/>
      <c r="BP54" s="310"/>
      <c r="BQ54" s="310"/>
      <c r="BR54" s="310"/>
      <c r="BS54" s="310"/>
      <c r="BT54" s="310"/>
      <c r="BU54" s="310"/>
      <c r="BV54" s="310"/>
    </row>
    <row r="55" customFormat="false" ht="10.2" hidden="false" customHeight="false" outlineLevel="0" collapsed="false">
      <c r="BG55" s="310"/>
      <c r="BH55" s="310"/>
      <c r="BI55" s="310"/>
      <c r="BJ55" s="310"/>
      <c r="BK55" s="310"/>
      <c r="BL55" s="310"/>
      <c r="BM55" s="310"/>
      <c r="BN55" s="310"/>
      <c r="BO55" s="310"/>
      <c r="BP55" s="310"/>
      <c r="BQ55" s="310"/>
      <c r="BR55" s="310"/>
      <c r="BS55" s="310"/>
      <c r="BT55" s="310"/>
      <c r="BU55" s="310"/>
      <c r="BV55" s="310"/>
    </row>
    <row r="56" customFormat="false" ht="10.2" hidden="false" customHeight="false" outlineLevel="0" collapsed="false">
      <c r="BG56" s="310"/>
      <c r="BH56" s="310"/>
      <c r="BI56" s="310"/>
      <c r="BJ56" s="310"/>
      <c r="BK56" s="310"/>
      <c r="BL56" s="310"/>
      <c r="BM56" s="310"/>
      <c r="BN56" s="310"/>
      <c r="BO56" s="310"/>
      <c r="BP56" s="310"/>
      <c r="BQ56" s="310"/>
      <c r="BR56" s="310"/>
      <c r="BS56" s="310"/>
      <c r="BT56" s="310"/>
      <c r="BU56" s="310"/>
      <c r="BV56" s="310"/>
    </row>
    <row r="57" customFormat="false" ht="10.2" hidden="false" customHeight="false" outlineLevel="0" collapsed="false">
      <c r="BG57" s="310"/>
      <c r="BH57" s="310"/>
      <c r="BI57" s="310"/>
      <c r="BJ57" s="310"/>
      <c r="BK57" s="310"/>
      <c r="BL57" s="310"/>
      <c r="BM57" s="310"/>
      <c r="BN57" s="310"/>
      <c r="BO57" s="310"/>
      <c r="BP57" s="310"/>
      <c r="BQ57" s="310"/>
      <c r="BR57" s="310"/>
      <c r="BS57" s="310"/>
      <c r="BT57" s="310"/>
      <c r="BU57" s="310"/>
      <c r="BV57" s="310"/>
    </row>
    <row r="58" customFormat="false" ht="10.2" hidden="false" customHeight="false" outlineLevel="0" collapsed="false">
      <c r="BG58" s="310"/>
      <c r="BH58" s="310"/>
      <c r="BI58" s="310"/>
      <c r="BJ58" s="310"/>
      <c r="BK58" s="310"/>
      <c r="BL58" s="310"/>
      <c r="BM58" s="310"/>
      <c r="BN58" s="310"/>
      <c r="BO58" s="310"/>
      <c r="BP58" s="310"/>
      <c r="BQ58" s="310"/>
      <c r="BR58" s="310"/>
      <c r="BS58" s="310"/>
      <c r="BT58" s="310"/>
      <c r="BU58" s="310"/>
      <c r="BV58" s="310"/>
    </row>
    <row r="59" customFormat="false" ht="10.2" hidden="false" customHeight="false" outlineLevel="0" collapsed="false">
      <c r="BG59" s="310"/>
      <c r="BH59" s="310"/>
      <c r="BI59" s="310"/>
      <c r="BJ59" s="310"/>
      <c r="BK59" s="310"/>
      <c r="BL59" s="310"/>
      <c r="BM59" s="310"/>
      <c r="BN59" s="310"/>
      <c r="BO59" s="310"/>
      <c r="BP59" s="310"/>
      <c r="BQ59" s="310"/>
      <c r="BR59" s="310"/>
      <c r="BS59" s="310"/>
      <c r="BT59" s="310"/>
      <c r="BU59" s="310"/>
      <c r="BV59" s="310"/>
    </row>
    <row r="60" customFormat="false" ht="10.2" hidden="false" customHeight="false" outlineLevel="0" collapsed="false">
      <c r="BG60" s="310"/>
      <c r="BH60" s="310"/>
      <c r="BI60" s="310"/>
      <c r="BJ60" s="310"/>
      <c r="BK60" s="310"/>
      <c r="BL60" s="310"/>
      <c r="BM60" s="310"/>
      <c r="BN60" s="310"/>
      <c r="BO60" s="310"/>
      <c r="BP60" s="310"/>
      <c r="BQ60" s="310"/>
      <c r="BR60" s="310"/>
      <c r="BS60" s="310"/>
      <c r="BT60" s="310"/>
      <c r="BU60" s="310"/>
      <c r="BV60" s="310"/>
    </row>
    <row r="61" customFormat="false" ht="10.2" hidden="false" customHeight="false" outlineLevel="0" collapsed="false">
      <c r="BG61" s="310"/>
      <c r="BH61" s="310"/>
      <c r="BI61" s="310"/>
      <c r="BJ61" s="310"/>
      <c r="BK61" s="310"/>
      <c r="BL61" s="310"/>
      <c r="BM61" s="310"/>
      <c r="BN61" s="310"/>
      <c r="BO61" s="310"/>
      <c r="BP61" s="310"/>
      <c r="BQ61" s="310"/>
      <c r="BR61" s="310"/>
      <c r="BS61" s="310"/>
      <c r="BT61" s="310"/>
      <c r="BU61" s="310"/>
      <c r="BV61" s="310"/>
    </row>
    <row r="62" customFormat="false" ht="10.2" hidden="false" customHeight="false" outlineLevel="0" collapsed="false">
      <c r="BG62" s="310"/>
      <c r="BH62" s="310"/>
      <c r="BI62" s="310"/>
      <c r="BJ62" s="310"/>
      <c r="BK62" s="310"/>
      <c r="BL62" s="310"/>
      <c r="BM62" s="310"/>
      <c r="BN62" s="310"/>
      <c r="BO62" s="310"/>
      <c r="BP62" s="310"/>
      <c r="BQ62" s="310"/>
      <c r="BR62" s="310"/>
      <c r="BS62" s="310"/>
      <c r="BT62" s="310"/>
      <c r="BU62" s="310"/>
      <c r="BV62" s="310"/>
    </row>
    <row r="63" customFormat="false" ht="10.2" hidden="false" customHeight="false" outlineLevel="0" collapsed="false">
      <c r="BG63" s="310"/>
      <c r="BH63" s="310"/>
      <c r="BI63" s="310"/>
      <c r="BJ63" s="310"/>
      <c r="BK63" s="310"/>
      <c r="BL63" s="310"/>
      <c r="BM63" s="310"/>
      <c r="BN63" s="310"/>
      <c r="BO63" s="310"/>
      <c r="BP63" s="310"/>
      <c r="BQ63" s="310"/>
      <c r="BR63" s="310"/>
      <c r="BS63" s="310"/>
      <c r="BT63" s="310"/>
      <c r="BU63" s="310"/>
      <c r="BV63" s="310"/>
    </row>
    <row r="64" customFormat="false" ht="10.2" hidden="false" customHeight="false" outlineLevel="0" collapsed="false">
      <c r="BG64" s="310"/>
      <c r="BH64" s="310"/>
      <c r="BI64" s="310"/>
      <c r="BJ64" s="310"/>
      <c r="BK64" s="310"/>
      <c r="BL64" s="310"/>
      <c r="BM64" s="310"/>
      <c r="BN64" s="310"/>
      <c r="BO64" s="310"/>
      <c r="BP64" s="310"/>
      <c r="BQ64" s="310"/>
      <c r="BR64" s="310"/>
      <c r="BS64" s="310"/>
      <c r="BT64" s="310"/>
      <c r="BU64" s="310"/>
      <c r="BV64" s="310"/>
    </row>
    <row r="65" customFormat="false" ht="10.2" hidden="false" customHeight="false" outlineLevel="0" collapsed="false">
      <c r="BG65" s="310"/>
      <c r="BH65" s="310"/>
      <c r="BI65" s="310"/>
      <c r="BJ65" s="310"/>
      <c r="BK65" s="310"/>
      <c r="BL65" s="310"/>
      <c r="BM65" s="310"/>
      <c r="BN65" s="310"/>
      <c r="BO65" s="310"/>
      <c r="BP65" s="310"/>
      <c r="BQ65" s="310"/>
      <c r="BR65" s="310"/>
      <c r="BS65" s="310"/>
      <c r="BT65" s="310"/>
      <c r="BU65" s="310"/>
      <c r="BV65" s="310"/>
    </row>
    <row r="66" customFormat="false" ht="10.2" hidden="false" customHeight="false" outlineLevel="0" collapsed="false">
      <c r="BG66" s="310"/>
      <c r="BH66" s="310"/>
      <c r="BI66" s="310"/>
      <c r="BJ66" s="310"/>
      <c r="BK66" s="310"/>
      <c r="BL66" s="310"/>
      <c r="BM66" s="310"/>
      <c r="BN66" s="310"/>
      <c r="BO66" s="310"/>
      <c r="BP66" s="310"/>
      <c r="BQ66" s="310"/>
      <c r="BR66" s="310"/>
      <c r="BS66" s="310"/>
      <c r="BT66" s="310"/>
      <c r="BU66" s="310"/>
      <c r="BV66" s="310"/>
    </row>
    <row r="67" customFormat="false" ht="10.2" hidden="false" customHeight="false" outlineLevel="0" collapsed="false">
      <c r="BG67" s="310"/>
      <c r="BH67" s="310"/>
      <c r="BI67" s="310"/>
      <c r="BJ67" s="310"/>
      <c r="BK67" s="310"/>
      <c r="BL67" s="310"/>
      <c r="BM67" s="310"/>
      <c r="BN67" s="310"/>
      <c r="BO67" s="310"/>
      <c r="BP67" s="310"/>
      <c r="BQ67" s="310"/>
      <c r="BR67" s="310"/>
      <c r="BS67" s="310"/>
      <c r="BT67" s="310"/>
      <c r="BU67" s="310"/>
      <c r="BV67" s="310"/>
    </row>
    <row r="68" customFormat="false" ht="10.2" hidden="false" customHeight="false" outlineLevel="0" collapsed="false">
      <c r="BG68" s="310"/>
      <c r="BH68" s="310"/>
      <c r="BI68" s="310"/>
      <c r="BJ68" s="310"/>
      <c r="BK68" s="310"/>
      <c r="BL68" s="310"/>
      <c r="BM68" s="310"/>
      <c r="BN68" s="310"/>
      <c r="BO68" s="310"/>
      <c r="BP68" s="310"/>
      <c r="BQ68" s="310"/>
      <c r="BR68" s="310"/>
      <c r="BS68" s="310"/>
      <c r="BT68" s="310"/>
      <c r="BU68" s="310"/>
      <c r="BV68" s="310"/>
    </row>
    <row r="69" customFormat="false" ht="10.2" hidden="false" customHeight="false" outlineLevel="0" collapsed="false">
      <c r="BG69" s="310"/>
      <c r="BH69" s="310"/>
      <c r="BI69" s="310"/>
      <c r="BJ69" s="310"/>
      <c r="BK69" s="310"/>
      <c r="BL69" s="310"/>
      <c r="BM69" s="310"/>
      <c r="BN69" s="310"/>
      <c r="BO69" s="310"/>
      <c r="BP69" s="310"/>
      <c r="BQ69" s="310"/>
      <c r="BR69" s="310"/>
      <c r="BS69" s="310"/>
      <c r="BT69" s="310"/>
      <c r="BU69" s="310"/>
      <c r="BV69" s="310"/>
    </row>
    <row r="70" customFormat="false" ht="10.2" hidden="false" customHeight="false" outlineLevel="0" collapsed="false">
      <c r="BG70" s="310"/>
      <c r="BH70" s="310"/>
      <c r="BI70" s="310"/>
      <c r="BJ70" s="310"/>
      <c r="BK70" s="310"/>
      <c r="BL70" s="310"/>
      <c r="BM70" s="310"/>
      <c r="BN70" s="310"/>
      <c r="BO70" s="310"/>
      <c r="BP70" s="310"/>
      <c r="BQ70" s="310"/>
      <c r="BR70" s="310"/>
      <c r="BS70" s="310"/>
      <c r="BT70" s="310"/>
      <c r="BU70" s="310"/>
      <c r="BV70" s="310"/>
    </row>
    <row r="71" customFormat="false" ht="10.2" hidden="false" customHeight="false" outlineLevel="0" collapsed="false">
      <c r="BG71" s="310"/>
      <c r="BH71" s="310"/>
      <c r="BI71" s="310"/>
      <c r="BJ71" s="310"/>
      <c r="BK71" s="310"/>
      <c r="BL71" s="310"/>
      <c r="BM71" s="310"/>
      <c r="BN71" s="310"/>
      <c r="BO71" s="310"/>
      <c r="BP71" s="310"/>
      <c r="BQ71" s="310"/>
      <c r="BR71" s="310"/>
      <c r="BS71" s="310"/>
      <c r="BT71" s="310"/>
      <c r="BU71" s="310"/>
      <c r="BV71" s="310"/>
    </row>
    <row r="72" customFormat="false" ht="10.2" hidden="false" customHeight="false" outlineLevel="0" collapsed="false">
      <c r="BG72" s="310"/>
      <c r="BH72" s="310"/>
      <c r="BI72" s="310"/>
      <c r="BJ72" s="310"/>
      <c r="BK72" s="310"/>
      <c r="BL72" s="310"/>
      <c r="BM72" s="310"/>
      <c r="BN72" s="310"/>
      <c r="BO72" s="310"/>
      <c r="BP72" s="310"/>
      <c r="BQ72" s="310"/>
      <c r="BR72" s="310"/>
      <c r="BS72" s="310"/>
      <c r="BT72" s="310"/>
      <c r="BU72" s="310"/>
      <c r="BV72" s="310"/>
    </row>
    <row r="73" customFormat="false" ht="10.2" hidden="false" customHeight="false" outlineLevel="0" collapsed="false">
      <c r="BG73" s="310"/>
      <c r="BH73" s="310"/>
      <c r="BI73" s="310"/>
      <c r="BJ73" s="310"/>
      <c r="BK73" s="310"/>
      <c r="BL73" s="310"/>
      <c r="BM73" s="310"/>
      <c r="BN73" s="310"/>
      <c r="BO73" s="310"/>
      <c r="BP73" s="310"/>
      <c r="BQ73" s="310"/>
      <c r="BR73" s="310"/>
      <c r="BS73" s="310"/>
      <c r="BT73" s="310"/>
      <c r="BU73" s="310"/>
      <c r="BV73" s="310"/>
    </row>
    <row r="74" customFormat="false" ht="10.2" hidden="false" customHeight="false" outlineLevel="0" collapsed="false">
      <c r="BG74" s="310"/>
      <c r="BH74" s="310"/>
      <c r="BI74" s="310"/>
      <c r="BJ74" s="310"/>
      <c r="BK74" s="310"/>
      <c r="BL74" s="310"/>
      <c r="BM74" s="310"/>
      <c r="BN74" s="310"/>
      <c r="BO74" s="310"/>
      <c r="BP74" s="310"/>
      <c r="BQ74" s="310"/>
      <c r="BR74" s="310"/>
      <c r="BS74" s="310"/>
      <c r="BT74" s="310"/>
      <c r="BU74" s="310"/>
      <c r="BV74" s="310"/>
    </row>
    <row r="75" customFormat="false" ht="10.2" hidden="false" customHeight="false" outlineLevel="0" collapsed="false">
      <c r="BG75" s="310"/>
      <c r="BH75" s="310"/>
      <c r="BI75" s="310"/>
      <c r="BJ75" s="310"/>
      <c r="BK75" s="310"/>
      <c r="BL75" s="310"/>
      <c r="BM75" s="310"/>
      <c r="BN75" s="310"/>
      <c r="BO75" s="310"/>
      <c r="BP75" s="310"/>
      <c r="BQ75" s="310"/>
      <c r="BR75" s="310"/>
      <c r="BS75" s="310"/>
      <c r="BT75" s="310"/>
      <c r="BU75" s="310"/>
      <c r="BV75" s="310"/>
    </row>
    <row r="76" customFormat="false" ht="10.2" hidden="false" customHeight="false" outlineLevel="0" collapsed="false">
      <c r="BG76" s="310"/>
      <c r="BH76" s="310"/>
      <c r="BI76" s="310"/>
      <c r="BJ76" s="310"/>
      <c r="BK76" s="310"/>
      <c r="BL76" s="310"/>
      <c r="BM76" s="310"/>
      <c r="BN76" s="310"/>
      <c r="BO76" s="310"/>
      <c r="BP76" s="310"/>
      <c r="BQ76" s="310"/>
      <c r="BR76" s="310"/>
      <c r="BS76" s="310"/>
      <c r="BT76" s="310"/>
      <c r="BU76" s="310"/>
      <c r="BV76" s="310"/>
    </row>
    <row r="77" customFormat="false" ht="10.2" hidden="false" customHeight="false" outlineLevel="0" collapsed="false">
      <c r="BG77" s="310"/>
      <c r="BH77" s="310"/>
      <c r="BI77" s="310"/>
      <c r="BJ77" s="310"/>
      <c r="BK77" s="310"/>
      <c r="BL77" s="310"/>
      <c r="BM77" s="310"/>
      <c r="BN77" s="310"/>
      <c r="BO77" s="310"/>
      <c r="BP77" s="310"/>
      <c r="BQ77" s="310"/>
      <c r="BR77" s="310"/>
      <c r="BS77" s="310"/>
      <c r="BT77" s="310"/>
      <c r="BU77" s="310"/>
      <c r="BV77" s="310"/>
    </row>
    <row r="78" customFormat="false" ht="10.2" hidden="false" customHeight="false" outlineLevel="0" collapsed="false">
      <c r="BG78" s="310"/>
      <c r="BH78" s="310"/>
      <c r="BI78" s="310"/>
      <c r="BJ78" s="310"/>
      <c r="BK78" s="310"/>
      <c r="BL78" s="310"/>
      <c r="BM78" s="310"/>
      <c r="BN78" s="310"/>
      <c r="BO78" s="310"/>
      <c r="BP78" s="310"/>
      <c r="BQ78" s="310"/>
      <c r="BR78" s="310"/>
      <c r="BS78" s="310"/>
      <c r="BT78" s="310"/>
      <c r="BU78" s="310"/>
      <c r="BV78" s="310"/>
    </row>
    <row r="79" customFormat="false" ht="10.2" hidden="false" customHeight="false" outlineLevel="0" collapsed="false">
      <c r="BG79" s="310"/>
      <c r="BH79" s="310"/>
      <c r="BI79" s="310"/>
      <c r="BJ79" s="310"/>
      <c r="BK79" s="310"/>
      <c r="BL79" s="310"/>
      <c r="BM79" s="310"/>
      <c r="BN79" s="310"/>
      <c r="BO79" s="310"/>
      <c r="BP79" s="310"/>
      <c r="BQ79" s="310"/>
      <c r="BR79" s="310"/>
      <c r="BS79" s="310"/>
      <c r="BT79" s="310"/>
      <c r="BU79" s="310"/>
      <c r="BV79" s="310"/>
    </row>
    <row r="80" customFormat="false" ht="10.2" hidden="false" customHeight="false" outlineLevel="0" collapsed="false">
      <c r="BG80" s="310"/>
      <c r="BH80" s="310"/>
      <c r="BI80" s="310"/>
      <c r="BJ80" s="310"/>
      <c r="BK80" s="310"/>
      <c r="BL80" s="310"/>
      <c r="BM80" s="310"/>
      <c r="BN80" s="310"/>
      <c r="BO80" s="310"/>
      <c r="BP80" s="310"/>
      <c r="BQ80" s="310"/>
      <c r="BR80" s="310"/>
      <c r="BS80" s="310"/>
      <c r="BT80" s="310"/>
      <c r="BU80" s="310"/>
      <c r="BV80" s="310"/>
    </row>
    <row r="81" customFormat="false" ht="10.2" hidden="false" customHeight="false" outlineLevel="0" collapsed="false">
      <c r="BG81" s="310"/>
      <c r="BH81" s="310"/>
      <c r="BI81" s="310"/>
      <c r="BJ81" s="310"/>
      <c r="BK81" s="310"/>
      <c r="BL81" s="310"/>
      <c r="BM81" s="310"/>
      <c r="BN81" s="310"/>
      <c r="BO81" s="310"/>
      <c r="BP81" s="310"/>
      <c r="BQ81" s="310"/>
      <c r="BR81" s="310"/>
      <c r="BS81" s="310"/>
      <c r="BT81" s="310"/>
      <c r="BU81" s="310"/>
      <c r="BV81" s="310"/>
    </row>
    <row r="82" customFormat="false" ht="10.2" hidden="false" customHeight="false" outlineLevel="0" collapsed="false">
      <c r="BG82" s="310"/>
      <c r="BH82" s="310"/>
      <c r="BI82" s="310"/>
      <c r="BJ82" s="310"/>
      <c r="BK82" s="310"/>
      <c r="BL82" s="310"/>
      <c r="BM82" s="310"/>
      <c r="BN82" s="310"/>
      <c r="BO82" s="310"/>
      <c r="BP82" s="310"/>
      <c r="BQ82" s="310"/>
      <c r="BR82" s="310"/>
      <c r="BS82" s="310"/>
      <c r="BT82" s="310"/>
      <c r="BU82" s="310"/>
      <c r="BV82" s="310"/>
    </row>
    <row r="83" customFormat="false" ht="10.2" hidden="false" customHeight="false" outlineLevel="0" collapsed="false">
      <c r="BG83" s="310"/>
      <c r="BH83" s="310"/>
      <c r="BI83" s="310"/>
      <c r="BJ83" s="310"/>
      <c r="BK83" s="310"/>
      <c r="BL83" s="310"/>
      <c r="BM83" s="310"/>
      <c r="BN83" s="310"/>
      <c r="BO83" s="310"/>
      <c r="BP83" s="310"/>
      <c r="BQ83" s="310"/>
      <c r="BR83" s="310"/>
      <c r="BS83" s="310"/>
      <c r="BT83" s="310"/>
      <c r="BU83" s="310"/>
      <c r="BV83" s="310"/>
    </row>
    <row r="84" customFormat="false" ht="10.2" hidden="false" customHeight="false" outlineLevel="0" collapsed="false">
      <c r="BG84" s="310"/>
      <c r="BH84" s="310"/>
      <c r="BI84" s="310"/>
      <c r="BJ84" s="310"/>
      <c r="BK84" s="310"/>
      <c r="BL84" s="310"/>
      <c r="BM84" s="310"/>
      <c r="BN84" s="310"/>
      <c r="BO84" s="310"/>
      <c r="BP84" s="310"/>
      <c r="BQ84" s="310"/>
      <c r="BR84" s="310"/>
      <c r="BS84" s="310"/>
      <c r="BT84" s="310"/>
      <c r="BU84" s="310"/>
      <c r="BV84" s="310"/>
    </row>
    <row r="85" customFormat="false" ht="10.2" hidden="false" customHeight="false" outlineLevel="0" collapsed="false">
      <c r="BG85" s="310"/>
      <c r="BH85" s="310"/>
      <c r="BI85" s="310"/>
      <c r="BJ85" s="310"/>
      <c r="BK85" s="310"/>
      <c r="BL85" s="310"/>
      <c r="BM85" s="310"/>
      <c r="BN85" s="310"/>
      <c r="BO85" s="310"/>
      <c r="BP85" s="310"/>
      <c r="BQ85" s="310"/>
      <c r="BR85" s="310"/>
      <c r="BS85" s="310"/>
      <c r="BT85" s="310"/>
      <c r="BU85" s="310"/>
      <c r="BV85" s="310"/>
    </row>
    <row r="86" customFormat="false" ht="10.2" hidden="false" customHeight="false" outlineLevel="0" collapsed="false">
      <c r="BG86" s="310"/>
      <c r="BH86" s="310"/>
      <c r="BI86" s="310"/>
      <c r="BJ86" s="310"/>
      <c r="BK86" s="310"/>
      <c r="BL86" s="310"/>
      <c r="BM86" s="310"/>
      <c r="BN86" s="310"/>
      <c r="BO86" s="310"/>
      <c r="BP86" s="310"/>
      <c r="BQ86" s="310"/>
      <c r="BR86" s="310"/>
      <c r="BS86" s="310"/>
      <c r="BT86" s="310"/>
      <c r="BU86" s="310"/>
      <c r="BV86" s="310"/>
    </row>
    <row r="87" customFormat="false" ht="10.2" hidden="false" customHeight="false" outlineLevel="0" collapsed="false">
      <c r="BG87" s="310"/>
      <c r="BH87" s="310"/>
      <c r="BI87" s="310"/>
      <c r="BJ87" s="310"/>
      <c r="BK87" s="310"/>
      <c r="BL87" s="310"/>
      <c r="BM87" s="310"/>
      <c r="BN87" s="310"/>
      <c r="BO87" s="310"/>
      <c r="BP87" s="310"/>
      <c r="BQ87" s="310"/>
      <c r="BR87" s="310"/>
      <c r="BS87" s="310"/>
      <c r="BT87" s="310"/>
      <c r="BU87" s="310"/>
      <c r="BV87" s="310"/>
    </row>
    <row r="88" customFormat="false" ht="10.2" hidden="false" customHeight="false" outlineLevel="0" collapsed="false">
      <c r="BG88" s="310"/>
      <c r="BH88" s="310"/>
      <c r="BI88" s="310"/>
      <c r="BJ88" s="310"/>
      <c r="BK88" s="310"/>
      <c r="BL88" s="310"/>
      <c r="BM88" s="310"/>
      <c r="BN88" s="310"/>
      <c r="BO88" s="310"/>
      <c r="BP88" s="310"/>
      <c r="BQ88" s="310"/>
      <c r="BR88" s="310"/>
      <c r="BS88" s="310"/>
      <c r="BT88" s="310"/>
      <c r="BU88" s="310"/>
      <c r="BV88" s="310"/>
    </row>
    <row r="89" customFormat="false" ht="10.2" hidden="false" customHeight="false" outlineLevel="0" collapsed="false">
      <c r="BG89" s="310"/>
      <c r="BH89" s="310"/>
      <c r="BI89" s="310"/>
      <c r="BJ89" s="310"/>
      <c r="BK89" s="310"/>
      <c r="BL89" s="310"/>
      <c r="BM89" s="310"/>
      <c r="BN89" s="310"/>
      <c r="BO89" s="310"/>
      <c r="BP89" s="310"/>
      <c r="BQ89" s="310"/>
      <c r="BR89" s="310"/>
      <c r="BS89" s="310"/>
      <c r="BT89" s="310"/>
      <c r="BU89" s="310"/>
      <c r="BV89" s="310"/>
    </row>
    <row r="90" customFormat="false" ht="10.2" hidden="false" customHeight="false" outlineLevel="0" collapsed="false">
      <c r="BG90" s="310"/>
      <c r="BH90" s="310"/>
      <c r="BI90" s="310"/>
      <c r="BJ90" s="310"/>
      <c r="BK90" s="310"/>
      <c r="BL90" s="310"/>
      <c r="BM90" s="310"/>
      <c r="BN90" s="310"/>
      <c r="BO90" s="310"/>
      <c r="BP90" s="310"/>
      <c r="BQ90" s="310"/>
      <c r="BR90" s="310"/>
      <c r="BS90" s="310"/>
      <c r="BT90" s="310"/>
      <c r="BU90" s="310"/>
      <c r="BV90" s="310"/>
    </row>
    <row r="91" customFormat="false" ht="10.2" hidden="false" customHeight="false" outlineLevel="0" collapsed="false">
      <c r="BG91" s="310"/>
      <c r="BH91" s="310"/>
      <c r="BI91" s="310"/>
      <c r="BJ91" s="310"/>
      <c r="BK91" s="310"/>
      <c r="BL91" s="310"/>
      <c r="BM91" s="310"/>
      <c r="BN91" s="310"/>
      <c r="BO91" s="310"/>
      <c r="BP91" s="310"/>
      <c r="BQ91" s="310"/>
      <c r="BR91" s="310"/>
      <c r="BS91" s="310"/>
      <c r="BT91" s="310"/>
      <c r="BU91" s="310"/>
      <c r="BV91" s="310"/>
    </row>
    <row r="92" customFormat="false" ht="10.2" hidden="false" customHeight="false" outlineLevel="0" collapsed="false">
      <c r="BG92" s="310"/>
      <c r="BH92" s="310"/>
      <c r="BI92" s="310"/>
      <c r="BJ92" s="310"/>
      <c r="BK92" s="310"/>
      <c r="BL92" s="310"/>
      <c r="BM92" s="310"/>
      <c r="BN92" s="310"/>
      <c r="BO92" s="310"/>
      <c r="BP92" s="310"/>
      <c r="BQ92" s="310"/>
      <c r="BR92" s="310"/>
      <c r="BS92" s="310"/>
      <c r="BT92" s="310"/>
      <c r="BU92" s="310"/>
      <c r="BV92" s="310"/>
    </row>
    <row r="93" customFormat="false" ht="10.2" hidden="false" customHeight="false" outlineLevel="0" collapsed="false">
      <c r="BG93" s="310"/>
      <c r="BH93" s="310"/>
      <c r="BI93" s="310"/>
      <c r="BJ93" s="310"/>
      <c r="BK93" s="310"/>
      <c r="BL93" s="310"/>
      <c r="BM93" s="310"/>
      <c r="BN93" s="310"/>
      <c r="BO93" s="310"/>
      <c r="BP93" s="310"/>
      <c r="BQ93" s="310"/>
      <c r="BR93" s="310"/>
      <c r="BS93" s="310"/>
      <c r="BT93" s="310"/>
      <c r="BU93" s="310"/>
      <c r="BV93" s="310"/>
    </row>
    <row r="94" customFormat="false" ht="10.2" hidden="false" customHeight="false" outlineLevel="0" collapsed="false">
      <c r="BG94" s="310"/>
      <c r="BH94" s="310"/>
      <c r="BI94" s="310"/>
      <c r="BJ94" s="310"/>
      <c r="BK94" s="310"/>
      <c r="BL94" s="310"/>
      <c r="BM94" s="310"/>
      <c r="BN94" s="310"/>
      <c r="BO94" s="310"/>
      <c r="BP94" s="310"/>
      <c r="BQ94" s="310"/>
      <c r="BR94" s="310"/>
      <c r="BS94" s="310"/>
      <c r="BT94" s="310"/>
      <c r="BU94" s="310"/>
      <c r="BV94" s="310"/>
    </row>
    <row r="95" customFormat="false" ht="10.2" hidden="false" customHeight="false" outlineLevel="0" collapsed="false">
      <c r="BG95" s="310"/>
      <c r="BH95" s="310"/>
      <c r="BI95" s="310"/>
      <c r="BJ95" s="310"/>
      <c r="BK95" s="310"/>
      <c r="BL95" s="310"/>
      <c r="BM95" s="310"/>
      <c r="BN95" s="310"/>
      <c r="BO95" s="310"/>
      <c r="BP95" s="310"/>
      <c r="BQ95" s="310"/>
      <c r="BR95" s="310"/>
      <c r="BS95" s="310"/>
      <c r="BT95" s="310"/>
      <c r="BU95" s="310"/>
      <c r="BV95" s="310"/>
    </row>
    <row r="96" customFormat="false" ht="10.2" hidden="false" customHeight="false" outlineLevel="0" collapsed="false">
      <c r="BG96" s="310"/>
      <c r="BH96" s="310"/>
      <c r="BI96" s="310"/>
      <c r="BJ96" s="310"/>
      <c r="BK96" s="310"/>
      <c r="BL96" s="310"/>
      <c r="BM96" s="310"/>
      <c r="BN96" s="310"/>
      <c r="BO96" s="310"/>
      <c r="BP96" s="310"/>
      <c r="BQ96" s="310"/>
      <c r="BR96" s="310"/>
      <c r="BS96" s="310"/>
      <c r="BT96" s="310"/>
      <c r="BU96" s="310"/>
      <c r="BV96" s="310"/>
    </row>
    <row r="97" customFormat="false" ht="10.2" hidden="false" customHeight="false" outlineLevel="0" collapsed="false">
      <c r="BG97" s="310"/>
      <c r="BH97" s="310"/>
      <c r="BI97" s="310"/>
      <c r="BJ97" s="310"/>
      <c r="BK97" s="310"/>
      <c r="BL97" s="310"/>
      <c r="BM97" s="310"/>
      <c r="BN97" s="310"/>
      <c r="BO97" s="310"/>
      <c r="BP97" s="310"/>
      <c r="BQ97" s="310"/>
      <c r="BR97" s="310"/>
      <c r="BS97" s="310"/>
      <c r="BT97" s="310"/>
      <c r="BU97" s="310"/>
      <c r="BV97" s="310"/>
    </row>
    <row r="98" customFormat="false" ht="10.2" hidden="false" customHeight="false" outlineLevel="0" collapsed="false">
      <c r="BG98" s="310"/>
      <c r="BH98" s="310"/>
      <c r="BI98" s="310"/>
      <c r="BJ98" s="310"/>
      <c r="BK98" s="310"/>
      <c r="BL98" s="310"/>
      <c r="BM98" s="310"/>
      <c r="BN98" s="310"/>
      <c r="BO98" s="310"/>
      <c r="BP98" s="310"/>
      <c r="BQ98" s="310"/>
      <c r="BR98" s="310"/>
      <c r="BS98" s="310"/>
      <c r="BT98" s="310"/>
      <c r="BU98" s="310"/>
      <c r="BV98" s="310"/>
    </row>
    <row r="99" customFormat="false" ht="10.2" hidden="false" customHeight="false" outlineLevel="0" collapsed="false">
      <c r="BG99" s="310"/>
      <c r="BH99" s="310"/>
      <c r="BI99" s="310"/>
      <c r="BJ99" s="310"/>
      <c r="BK99" s="310"/>
      <c r="BL99" s="310"/>
      <c r="BM99" s="310"/>
      <c r="BN99" s="310"/>
      <c r="BO99" s="310"/>
      <c r="BP99" s="310"/>
      <c r="BQ99" s="310"/>
      <c r="BR99" s="310"/>
      <c r="BS99" s="310"/>
      <c r="BT99" s="310"/>
      <c r="BU99" s="310"/>
      <c r="BV99" s="310"/>
    </row>
    <row r="100" customFormat="false" ht="10.2" hidden="false" customHeight="false" outlineLevel="0" collapsed="false">
      <c r="BG100" s="310"/>
      <c r="BH100" s="310"/>
      <c r="BI100" s="310"/>
      <c r="BJ100" s="310"/>
      <c r="BK100" s="310"/>
      <c r="BL100" s="310"/>
      <c r="BM100" s="310"/>
      <c r="BN100" s="310"/>
      <c r="BO100" s="310"/>
      <c r="BP100" s="310"/>
      <c r="BQ100" s="310"/>
      <c r="BR100" s="310"/>
      <c r="BS100" s="310"/>
      <c r="BT100" s="310"/>
      <c r="BU100" s="310"/>
      <c r="BV100" s="310"/>
    </row>
    <row r="101" customFormat="false" ht="10.2" hidden="false" customHeight="false" outlineLevel="0" collapsed="false">
      <c r="BG101" s="310"/>
      <c r="BH101" s="310"/>
      <c r="BI101" s="310"/>
      <c r="BJ101" s="310"/>
      <c r="BK101" s="310"/>
      <c r="BL101" s="310"/>
      <c r="BM101" s="310"/>
      <c r="BN101" s="310"/>
      <c r="BO101" s="310"/>
      <c r="BP101" s="310"/>
      <c r="BQ101" s="310"/>
      <c r="BR101" s="310"/>
      <c r="BS101" s="310"/>
      <c r="BT101" s="310"/>
      <c r="BU101" s="310"/>
      <c r="BV101" s="310"/>
    </row>
    <row r="102" customFormat="false" ht="10.2" hidden="false" customHeight="false" outlineLevel="0" collapsed="false">
      <c r="BG102" s="310"/>
      <c r="BH102" s="310"/>
      <c r="BI102" s="310"/>
      <c r="BJ102" s="310"/>
      <c r="BK102" s="310"/>
      <c r="BL102" s="310"/>
      <c r="BM102" s="310"/>
      <c r="BN102" s="310"/>
      <c r="BO102" s="310"/>
      <c r="BP102" s="310"/>
      <c r="BQ102" s="310"/>
      <c r="BR102" s="310"/>
      <c r="BS102" s="310"/>
      <c r="BT102" s="310"/>
      <c r="BU102" s="310"/>
      <c r="BV102" s="310"/>
    </row>
    <row r="103" customFormat="false" ht="10.2" hidden="false" customHeight="false" outlineLevel="0" collapsed="false">
      <c r="BG103" s="310"/>
      <c r="BH103" s="310"/>
      <c r="BI103" s="310"/>
      <c r="BJ103" s="310"/>
      <c r="BK103" s="310"/>
      <c r="BL103" s="310"/>
      <c r="BM103" s="310"/>
      <c r="BN103" s="310"/>
      <c r="BO103" s="310"/>
      <c r="BP103" s="310"/>
      <c r="BQ103" s="310"/>
      <c r="BR103" s="310"/>
      <c r="BS103" s="310"/>
      <c r="BT103" s="310"/>
      <c r="BU103" s="310"/>
      <c r="BV103" s="310"/>
    </row>
    <row r="104" customFormat="false" ht="10.2" hidden="false" customHeight="false" outlineLevel="0" collapsed="false">
      <c r="BG104" s="310"/>
      <c r="BH104" s="310"/>
      <c r="BI104" s="310"/>
      <c r="BJ104" s="310"/>
      <c r="BK104" s="310"/>
      <c r="BL104" s="310"/>
      <c r="BM104" s="310"/>
      <c r="BN104" s="310"/>
      <c r="BO104" s="310"/>
      <c r="BP104" s="310"/>
      <c r="BQ104" s="310"/>
      <c r="BR104" s="310"/>
      <c r="BS104" s="310"/>
      <c r="BT104" s="310"/>
      <c r="BU104" s="310"/>
      <c r="BV104" s="310"/>
    </row>
    <row r="105" customFormat="false" ht="10.2" hidden="false" customHeight="false" outlineLevel="0" collapsed="false">
      <c r="BG105" s="310"/>
      <c r="BH105" s="310"/>
      <c r="BI105" s="310"/>
      <c r="BJ105" s="310"/>
      <c r="BK105" s="310"/>
      <c r="BL105" s="310"/>
      <c r="BM105" s="310"/>
      <c r="BN105" s="310"/>
      <c r="BO105" s="310"/>
      <c r="BP105" s="310"/>
      <c r="BQ105" s="310"/>
      <c r="BR105" s="310"/>
      <c r="BS105" s="310"/>
      <c r="BT105" s="310"/>
      <c r="BU105" s="310"/>
      <c r="BV105" s="310"/>
    </row>
    <row r="106" customFormat="false" ht="10.2" hidden="false" customHeight="false" outlineLevel="0" collapsed="false">
      <c r="BG106" s="310"/>
      <c r="BH106" s="310"/>
      <c r="BI106" s="310"/>
      <c r="BJ106" s="310"/>
      <c r="BK106" s="310"/>
      <c r="BL106" s="310"/>
      <c r="BM106" s="310"/>
      <c r="BN106" s="310"/>
      <c r="BO106" s="310"/>
      <c r="BP106" s="310"/>
      <c r="BQ106" s="310"/>
      <c r="BR106" s="310"/>
      <c r="BS106" s="310"/>
      <c r="BT106" s="310"/>
      <c r="BU106" s="310"/>
      <c r="BV106" s="310"/>
    </row>
    <row r="107" customFormat="false" ht="10.2" hidden="false" customHeight="false" outlineLevel="0" collapsed="false">
      <c r="BG107" s="310"/>
      <c r="BH107" s="310"/>
      <c r="BI107" s="310"/>
      <c r="BJ107" s="310"/>
      <c r="BK107" s="310"/>
      <c r="BL107" s="310"/>
      <c r="BM107" s="310"/>
      <c r="BN107" s="310"/>
      <c r="BO107" s="310"/>
      <c r="BP107" s="310"/>
      <c r="BQ107" s="310"/>
      <c r="BR107" s="310"/>
      <c r="BS107" s="310"/>
      <c r="BT107" s="310"/>
      <c r="BU107" s="310"/>
      <c r="BV107" s="310"/>
    </row>
    <row r="108" customFormat="false" ht="10.2" hidden="false" customHeight="false" outlineLevel="0" collapsed="false">
      <c r="BG108" s="310"/>
      <c r="BH108" s="310"/>
      <c r="BI108" s="310"/>
      <c r="BJ108" s="310"/>
      <c r="BK108" s="310"/>
      <c r="BL108" s="310"/>
      <c r="BM108" s="310"/>
      <c r="BN108" s="310"/>
      <c r="BO108" s="310"/>
      <c r="BP108" s="310"/>
      <c r="BQ108" s="310"/>
      <c r="BR108" s="310"/>
      <c r="BS108" s="310"/>
      <c r="BT108" s="310"/>
      <c r="BU108" s="310"/>
      <c r="BV108" s="310"/>
    </row>
    <row r="109" customFormat="false" ht="10.2" hidden="false" customHeight="false" outlineLevel="0" collapsed="false">
      <c r="BG109" s="310"/>
      <c r="BH109" s="310"/>
      <c r="BI109" s="310"/>
      <c r="BJ109" s="310"/>
      <c r="BK109" s="310"/>
      <c r="BL109" s="310"/>
      <c r="BM109" s="310"/>
      <c r="BN109" s="310"/>
      <c r="BO109" s="310"/>
      <c r="BP109" s="310"/>
      <c r="BQ109" s="310"/>
      <c r="BR109" s="310"/>
      <c r="BS109" s="310"/>
      <c r="BT109" s="310"/>
      <c r="BU109" s="310"/>
      <c r="BV109" s="310"/>
    </row>
    <row r="110" customFormat="false" ht="10.2" hidden="false" customHeight="false" outlineLevel="0" collapsed="false">
      <c r="BG110" s="310"/>
      <c r="BH110" s="310"/>
      <c r="BI110" s="310"/>
      <c r="BJ110" s="310"/>
      <c r="BK110" s="310"/>
      <c r="BL110" s="310"/>
      <c r="BM110" s="310"/>
      <c r="BN110" s="310"/>
      <c r="BO110" s="310"/>
      <c r="BP110" s="310"/>
      <c r="BQ110" s="310"/>
      <c r="BR110" s="310"/>
      <c r="BS110" s="310"/>
      <c r="BT110" s="310"/>
      <c r="BU110" s="310"/>
      <c r="BV110" s="310"/>
    </row>
    <row r="111" customFormat="false" ht="10.2" hidden="false" customHeight="false" outlineLevel="0" collapsed="false">
      <c r="BG111" s="310"/>
      <c r="BH111" s="310"/>
      <c r="BI111" s="310"/>
      <c r="BJ111" s="310"/>
      <c r="BK111" s="310"/>
      <c r="BL111" s="310"/>
      <c r="BM111" s="310"/>
      <c r="BN111" s="310"/>
      <c r="BO111" s="310"/>
      <c r="BP111" s="310"/>
      <c r="BQ111" s="310"/>
      <c r="BR111" s="310"/>
      <c r="BS111" s="310"/>
      <c r="BT111" s="310"/>
      <c r="BU111" s="310"/>
      <c r="BV111" s="310"/>
    </row>
    <row r="112" customFormat="false" ht="10.2" hidden="false" customHeight="false" outlineLevel="0" collapsed="false">
      <c r="BG112" s="310"/>
      <c r="BH112" s="310"/>
      <c r="BI112" s="310"/>
      <c r="BJ112" s="310"/>
      <c r="BK112" s="310"/>
      <c r="BL112" s="310"/>
      <c r="BM112" s="310"/>
      <c r="BN112" s="310"/>
      <c r="BO112" s="310"/>
      <c r="BP112" s="310"/>
      <c r="BQ112" s="310"/>
      <c r="BR112" s="310"/>
      <c r="BS112" s="310"/>
      <c r="BT112" s="310"/>
      <c r="BU112" s="310"/>
      <c r="BV112" s="310"/>
    </row>
    <row r="113" customFormat="false" ht="10.2" hidden="false" customHeight="false" outlineLevel="0" collapsed="false">
      <c r="BG113" s="310"/>
      <c r="BH113" s="310"/>
      <c r="BI113" s="310"/>
      <c r="BJ113" s="310"/>
      <c r="BK113" s="310"/>
      <c r="BL113" s="310"/>
      <c r="BM113" s="310"/>
      <c r="BN113" s="310"/>
      <c r="BO113" s="310"/>
      <c r="BP113" s="310"/>
      <c r="BQ113" s="310"/>
      <c r="BR113" s="310"/>
      <c r="BS113" s="310"/>
      <c r="BT113" s="310"/>
      <c r="BU113" s="310"/>
      <c r="BV113" s="310"/>
    </row>
    <row r="114" customFormat="false" ht="10.2" hidden="false" customHeight="false" outlineLevel="0" collapsed="false">
      <c r="BG114" s="310"/>
      <c r="BH114" s="310"/>
      <c r="BI114" s="310"/>
      <c r="BJ114" s="310"/>
      <c r="BK114" s="310"/>
      <c r="BL114" s="310"/>
      <c r="BM114" s="310"/>
      <c r="BN114" s="310"/>
      <c r="BO114" s="310"/>
      <c r="BP114" s="310"/>
      <c r="BQ114" s="310"/>
      <c r="BR114" s="310"/>
      <c r="BS114" s="310"/>
      <c r="BT114" s="310"/>
      <c r="BU114" s="310"/>
      <c r="BV114" s="310"/>
    </row>
    <row r="115" customFormat="false" ht="10.2" hidden="false" customHeight="false" outlineLevel="0" collapsed="false">
      <c r="BG115" s="310"/>
      <c r="BH115" s="310"/>
      <c r="BI115" s="310"/>
      <c r="BJ115" s="310"/>
      <c r="BK115" s="310"/>
      <c r="BL115" s="310"/>
      <c r="BM115" s="310"/>
      <c r="BN115" s="310"/>
      <c r="BO115" s="310"/>
      <c r="BP115" s="310"/>
      <c r="BQ115" s="310"/>
      <c r="BR115" s="310"/>
      <c r="BS115" s="310"/>
      <c r="BT115" s="310"/>
      <c r="BU115" s="310"/>
      <c r="BV115" s="310"/>
    </row>
    <row r="116" customFormat="false" ht="10.2" hidden="false" customHeight="false" outlineLevel="0" collapsed="false">
      <c r="BG116" s="310"/>
      <c r="BH116" s="310"/>
      <c r="BI116" s="310"/>
      <c r="BJ116" s="310"/>
      <c r="BK116" s="310"/>
      <c r="BL116" s="310"/>
      <c r="BM116" s="310"/>
      <c r="BN116" s="310"/>
      <c r="BO116" s="310"/>
      <c r="BP116" s="310"/>
      <c r="BQ116" s="310"/>
      <c r="BR116" s="310"/>
      <c r="BS116" s="310"/>
      <c r="BT116" s="310"/>
      <c r="BU116" s="310"/>
      <c r="BV116" s="310"/>
    </row>
    <row r="117" customFormat="false" ht="10.2" hidden="false" customHeight="false" outlineLevel="0" collapsed="false">
      <c r="BG117" s="310"/>
      <c r="BH117" s="310"/>
      <c r="BI117" s="310"/>
      <c r="BJ117" s="310"/>
      <c r="BK117" s="310"/>
      <c r="BL117" s="310"/>
      <c r="BM117" s="310"/>
      <c r="BN117" s="310"/>
      <c r="BO117" s="310"/>
      <c r="BP117" s="310"/>
      <c r="BQ117" s="310"/>
      <c r="BR117" s="310"/>
      <c r="BS117" s="310"/>
      <c r="BT117" s="310"/>
      <c r="BU117" s="310"/>
      <c r="BV117" s="310"/>
    </row>
    <row r="118" customFormat="false" ht="10.2" hidden="false" customHeight="false" outlineLevel="0" collapsed="false">
      <c r="BG118" s="310"/>
      <c r="BH118" s="310"/>
      <c r="BI118" s="310"/>
      <c r="BJ118" s="310"/>
      <c r="BK118" s="310"/>
      <c r="BL118" s="310"/>
      <c r="BM118" s="310"/>
      <c r="BN118" s="310"/>
      <c r="BO118" s="310"/>
      <c r="BP118" s="310"/>
      <c r="BQ118" s="310"/>
      <c r="BR118" s="310"/>
      <c r="BS118" s="310"/>
      <c r="BT118" s="310"/>
      <c r="BU118" s="310"/>
      <c r="BV118" s="310"/>
    </row>
    <row r="119" customFormat="false" ht="10.2" hidden="false" customHeight="false" outlineLevel="0" collapsed="false">
      <c r="BG119" s="310"/>
      <c r="BH119" s="310"/>
      <c r="BI119" s="310"/>
      <c r="BJ119" s="310"/>
      <c r="BK119" s="310"/>
      <c r="BL119" s="310"/>
      <c r="BM119" s="310"/>
      <c r="BN119" s="310"/>
      <c r="BO119" s="310"/>
      <c r="BP119" s="310"/>
      <c r="BQ119" s="310"/>
      <c r="BR119" s="310"/>
      <c r="BS119" s="310"/>
      <c r="BT119" s="310"/>
      <c r="BU119" s="310"/>
      <c r="BV119" s="310"/>
    </row>
    <row r="120" customFormat="false" ht="10.2" hidden="false" customHeight="false" outlineLevel="0" collapsed="false">
      <c r="BG120" s="310"/>
      <c r="BH120" s="310"/>
      <c r="BI120" s="310"/>
      <c r="BJ120" s="310"/>
      <c r="BK120" s="310"/>
      <c r="BL120" s="310"/>
      <c r="BM120" s="310"/>
      <c r="BN120" s="310"/>
      <c r="BO120" s="310"/>
      <c r="BP120" s="310"/>
      <c r="BQ120" s="310"/>
      <c r="BR120" s="310"/>
      <c r="BS120" s="310"/>
      <c r="BT120" s="310"/>
      <c r="BU120" s="310"/>
      <c r="BV120" s="310"/>
    </row>
    <row r="121" customFormat="false" ht="10.2" hidden="false" customHeight="false" outlineLevel="0" collapsed="false">
      <c r="BG121" s="310"/>
      <c r="BH121" s="310"/>
      <c r="BI121" s="310"/>
      <c r="BJ121" s="310"/>
      <c r="BK121" s="310"/>
      <c r="BL121" s="310"/>
      <c r="BM121" s="310"/>
      <c r="BN121" s="310"/>
      <c r="BO121" s="310"/>
      <c r="BP121" s="310"/>
      <c r="BQ121" s="310"/>
      <c r="BR121" s="310"/>
      <c r="BS121" s="310"/>
      <c r="BT121" s="310"/>
      <c r="BU121" s="310"/>
      <c r="BV121" s="310"/>
    </row>
    <row r="122" customFormat="false" ht="10.2" hidden="false" customHeight="false" outlineLevel="0" collapsed="false">
      <c r="BG122" s="310"/>
      <c r="BH122" s="310"/>
      <c r="BI122" s="310"/>
      <c r="BJ122" s="310"/>
      <c r="BK122" s="310"/>
      <c r="BL122" s="310"/>
      <c r="BM122" s="310"/>
      <c r="BN122" s="310"/>
      <c r="BO122" s="310"/>
      <c r="BP122" s="310"/>
      <c r="BQ122" s="310"/>
      <c r="BR122" s="310"/>
      <c r="BS122" s="310"/>
      <c r="BT122" s="310"/>
      <c r="BU122" s="310"/>
      <c r="BV122" s="310"/>
    </row>
    <row r="123" customFormat="false" ht="10.2" hidden="false" customHeight="false" outlineLevel="0" collapsed="false">
      <c r="BG123" s="310"/>
      <c r="BH123" s="310"/>
      <c r="BI123" s="310"/>
      <c r="BJ123" s="310"/>
      <c r="BK123" s="310"/>
      <c r="BL123" s="310"/>
      <c r="BM123" s="310"/>
      <c r="BN123" s="310"/>
      <c r="BO123" s="310"/>
      <c r="BP123" s="310"/>
      <c r="BQ123" s="310"/>
      <c r="BR123" s="310"/>
      <c r="BS123" s="310"/>
      <c r="BT123" s="310"/>
      <c r="BU123" s="310"/>
      <c r="BV123" s="310"/>
    </row>
    <row r="124" customFormat="false" ht="10.2" hidden="false" customHeight="false" outlineLevel="0" collapsed="false">
      <c r="BG124" s="310"/>
      <c r="BH124" s="310"/>
      <c r="BI124" s="310"/>
      <c r="BJ124" s="310"/>
      <c r="BK124" s="310"/>
      <c r="BL124" s="310"/>
      <c r="BM124" s="310"/>
      <c r="BN124" s="310"/>
      <c r="BO124" s="310"/>
      <c r="BP124" s="310"/>
      <c r="BQ124" s="310"/>
      <c r="BR124" s="310"/>
      <c r="BS124" s="310"/>
      <c r="BT124" s="310"/>
      <c r="BU124" s="310"/>
      <c r="BV124" s="310"/>
    </row>
    <row r="125" customFormat="false" ht="10.2" hidden="false" customHeight="false" outlineLevel="0" collapsed="false">
      <c r="BG125" s="310"/>
      <c r="BH125" s="310"/>
      <c r="BI125" s="310"/>
      <c r="BJ125" s="310"/>
      <c r="BK125" s="310"/>
      <c r="BL125" s="310"/>
      <c r="BM125" s="310"/>
      <c r="BN125" s="310"/>
      <c r="BO125" s="310"/>
      <c r="BP125" s="310"/>
      <c r="BQ125" s="310"/>
      <c r="BR125" s="310"/>
      <c r="BS125" s="310"/>
      <c r="BT125" s="310"/>
      <c r="BU125" s="310"/>
      <c r="BV125" s="310"/>
    </row>
    <row r="126" customFormat="false" ht="10.2" hidden="false" customHeight="false" outlineLevel="0" collapsed="false">
      <c r="BG126" s="310"/>
      <c r="BH126" s="310"/>
      <c r="BI126" s="310"/>
      <c r="BJ126" s="310"/>
      <c r="BK126" s="310"/>
      <c r="BL126" s="310"/>
      <c r="BM126" s="310"/>
      <c r="BN126" s="310"/>
      <c r="BO126" s="310"/>
      <c r="BP126" s="310"/>
      <c r="BQ126" s="310"/>
      <c r="BR126" s="310"/>
      <c r="BS126" s="310"/>
      <c r="BT126" s="310"/>
      <c r="BU126" s="310"/>
      <c r="BV126" s="310"/>
    </row>
    <row r="127" customFormat="false" ht="10.2" hidden="false" customHeight="false" outlineLevel="0" collapsed="false">
      <c r="BG127" s="310"/>
      <c r="BH127" s="310"/>
      <c r="BI127" s="310"/>
      <c r="BJ127" s="310"/>
      <c r="BK127" s="310"/>
      <c r="BL127" s="310"/>
      <c r="BM127" s="310"/>
      <c r="BN127" s="310"/>
      <c r="BO127" s="310"/>
      <c r="BP127" s="310"/>
      <c r="BQ127" s="310"/>
      <c r="BR127" s="310"/>
      <c r="BS127" s="310"/>
      <c r="BT127" s="310"/>
      <c r="BU127" s="310"/>
      <c r="BV127" s="310"/>
    </row>
    <row r="128" customFormat="false" ht="10.2" hidden="false" customHeight="false" outlineLevel="0" collapsed="false">
      <c r="BG128" s="310"/>
      <c r="BH128" s="310"/>
      <c r="BI128" s="310"/>
      <c r="BJ128" s="310"/>
      <c r="BK128" s="310"/>
      <c r="BL128" s="310"/>
      <c r="BM128" s="310"/>
      <c r="BN128" s="310"/>
      <c r="BO128" s="310"/>
      <c r="BP128" s="310"/>
      <c r="BQ128" s="310"/>
      <c r="BR128" s="310"/>
      <c r="BS128" s="310"/>
      <c r="BT128" s="310"/>
      <c r="BU128" s="310"/>
      <c r="BV128" s="310"/>
    </row>
    <row r="129" customFormat="false" ht="10.2" hidden="false" customHeight="false" outlineLevel="0" collapsed="false">
      <c r="BG129" s="310"/>
      <c r="BH129" s="310"/>
      <c r="BI129" s="310"/>
      <c r="BJ129" s="310"/>
      <c r="BK129" s="310"/>
      <c r="BL129" s="310"/>
      <c r="BM129" s="310"/>
      <c r="BN129" s="310"/>
      <c r="BO129" s="310"/>
      <c r="BP129" s="310"/>
      <c r="BQ129" s="310"/>
      <c r="BR129" s="310"/>
      <c r="BS129" s="310"/>
      <c r="BT129" s="310"/>
      <c r="BU129" s="310"/>
      <c r="BV129" s="310"/>
    </row>
    <row r="130" customFormat="false" ht="10.2" hidden="false" customHeight="false" outlineLevel="0" collapsed="false">
      <c r="BG130" s="310"/>
      <c r="BH130" s="310"/>
      <c r="BI130" s="310"/>
      <c r="BJ130" s="310"/>
      <c r="BK130" s="310"/>
      <c r="BL130" s="310"/>
      <c r="BM130" s="310"/>
      <c r="BN130" s="310"/>
      <c r="BO130" s="310"/>
      <c r="BP130" s="310"/>
      <c r="BQ130" s="310"/>
      <c r="BR130" s="310"/>
      <c r="BS130" s="310"/>
      <c r="BT130" s="310"/>
      <c r="BU130" s="310"/>
      <c r="BV130" s="310"/>
    </row>
    <row r="131" customFormat="false" ht="10.2" hidden="false" customHeight="false" outlineLevel="0" collapsed="false">
      <c r="BG131" s="310"/>
      <c r="BH131" s="310"/>
      <c r="BI131" s="310"/>
      <c r="BJ131" s="310"/>
      <c r="BK131" s="310"/>
      <c r="BL131" s="310"/>
      <c r="BM131" s="310"/>
      <c r="BN131" s="310"/>
      <c r="BO131" s="310"/>
      <c r="BP131" s="310"/>
      <c r="BQ131" s="310"/>
      <c r="BR131" s="310"/>
      <c r="BS131" s="310"/>
      <c r="BT131" s="310"/>
      <c r="BU131" s="310"/>
      <c r="BV131" s="310"/>
    </row>
    <row r="132" customFormat="false" ht="10.2" hidden="false" customHeight="false" outlineLevel="0" collapsed="false">
      <c r="BG132" s="310"/>
      <c r="BH132" s="310"/>
      <c r="BI132" s="310"/>
      <c r="BJ132" s="310"/>
      <c r="BK132" s="310"/>
      <c r="BL132" s="310"/>
      <c r="BM132" s="310"/>
      <c r="BN132" s="310"/>
      <c r="BO132" s="310"/>
      <c r="BP132" s="310"/>
      <c r="BQ132" s="310"/>
      <c r="BR132" s="310"/>
      <c r="BS132" s="310"/>
      <c r="BT132" s="310"/>
      <c r="BU132" s="310"/>
      <c r="BV132" s="310"/>
    </row>
    <row r="133" customFormat="false" ht="10.2" hidden="false" customHeight="false" outlineLevel="0" collapsed="false">
      <c r="BG133" s="310"/>
      <c r="BH133" s="310"/>
      <c r="BI133" s="310"/>
      <c r="BJ133" s="310"/>
      <c r="BK133" s="310"/>
      <c r="BL133" s="310"/>
      <c r="BM133" s="310"/>
      <c r="BN133" s="310"/>
      <c r="BO133" s="310"/>
      <c r="BP133" s="310"/>
      <c r="BQ133" s="310"/>
      <c r="BR133" s="310"/>
      <c r="BS133" s="310"/>
      <c r="BT133" s="310"/>
      <c r="BU133" s="310"/>
      <c r="BV133" s="310"/>
    </row>
    <row r="134" customFormat="false" ht="10.2" hidden="false" customHeight="false" outlineLevel="0" collapsed="false">
      <c r="BG134" s="310"/>
      <c r="BH134" s="310"/>
      <c r="BI134" s="310"/>
      <c r="BJ134" s="310"/>
      <c r="BK134" s="310"/>
      <c r="BL134" s="310"/>
      <c r="BM134" s="310"/>
      <c r="BN134" s="310"/>
      <c r="BO134" s="310"/>
      <c r="BP134" s="310"/>
      <c r="BQ134" s="310"/>
      <c r="BR134" s="310"/>
      <c r="BS134" s="310"/>
      <c r="BT134" s="310"/>
      <c r="BU134" s="310"/>
      <c r="BV134" s="310"/>
    </row>
    <row r="135" customFormat="false" ht="10.2" hidden="false" customHeight="false" outlineLevel="0" collapsed="false">
      <c r="BG135" s="310"/>
      <c r="BH135" s="310"/>
      <c r="BI135" s="310"/>
      <c r="BJ135" s="310"/>
      <c r="BK135" s="310"/>
      <c r="BL135" s="310"/>
      <c r="BM135" s="310"/>
      <c r="BN135" s="310"/>
      <c r="BO135" s="310"/>
      <c r="BP135" s="310"/>
      <c r="BQ135" s="310"/>
      <c r="BR135" s="310"/>
      <c r="BS135" s="310"/>
      <c r="BT135" s="310"/>
      <c r="BU135" s="310"/>
      <c r="BV135" s="310"/>
    </row>
    <row r="136" customFormat="false" ht="10.2" hidden="false" customHeight="false" outlineLevel="0" collapsed="false">
      <c r="BG136" s="310"/>
      <c r="BH136" s="310"/>
      <c r="BI136" s="310"/>
      <c r="BJ136" s="310"/>
      <c r="BK136" s="310"/>
      <c r="BL136" s="310"/>
      <c r="BM136" s="310"/>
      <c r="BN136" s="310"/>
      <c r="BO136" s="310"/>
      <c r="BP136" s="310"/>
      <c r="BQ136" s="310"/>
      <c r="BR136" s="310"/>
      <c r="BS136" s="310"/>
      <c r="BT136" s="310"/>
      <c r="BU136" s="310"/>
      <c r="BV136" s="310"/>
    </row>
    <row r="137" customFormat="false" ht="10.2" hidden="false" customHeight="false" outlineLevel="0" collapsed="false">
      <c r="BG137" s="310"/>
      <c r="BH137" s="310"/>
      <c r="BI137" s="310"/>
      <c r="BJ137" s="310"/>
      <c r="BK137" s="310"/>
      <c r="BL137" s="310"/>
      <c r="BM137" s="310"/>
      <c r="BN137" s="310"/>
      <c r="BO137" s="310"/>
      <c r="BP137" s="310"/>
      <c r="BQ137" s="310"/>
      <c r="BR137" s="310"/>
      <c r="BS137" s="310"/>
      <c r="BT137" s="310"/>
      <c r="BU137" s="310"/>
      <c r="BV137" s="310"/>
    </row>
    <row r="138" customFormat="false" ht="10.2" hidden="false" customHeight="false" outlineLevel="0" collapsed="false">
      <c r="BG138" s="310"/>
      <c r="BH138" s="310"/>
      <c r="BI138" s="310"/>
      <c r="BJ138" s="310"/>
      <c r="BK138" s="310"/>
      <c r="BL138" s="310"/>
      <c r="BM138" s="310"/>
      <c r="BN138" s="310"/>
      <c r="BO138" s="310"/>
      <c r="BP138" s="310"/>
      <c r="BQ138" s="310"/>
      <c r="BR138" s="310"/>
      <c r="BS138" s="310"/>
      <c r="BT138" s="310"/>
      <c r="BU138" s="310"/>
      <c r="BV138" s="310"/>
    </row>
    <row r="139" customFormat="false" ht="10.2" hidden="false" customHeight="false" outlineLevel="0" collapsed="false">
      <c r="BG139" s="310"/>
      <c r="BH139" s="310"/>
      <c r="BI139" s="310"/>
      <c r="BJ139" s="310"/>
      <c r="BK139" s="310"/>
      <c r="BL139" s="310"/>
      <c r="BM139" s="310"/>
      <c r="BN139" s="310"/>
      <c r="BO139" s="310"/>
      <c r="BP139" s="310"/>
      <c r="BQ139" s="310"/>
      <c r="BR139" s="310"/>
      <c r="BS139" s="310"/>
      <c r="BT139" s="310"/>
      <c r="BU139" s="310"/>
      <c r="BV139" s="310"/>
    </row>
    <row r="140" customFormat="false" ht="10.2" hidden="false" customHeight="false" outlineLevel="0" collapsed="false">
      <c r="BG140" s="310"/>
      <c r="BH140" s="310"/>
      <c r="BI140" s="310"/>
      <c r="BJ140" s="310"/>
      <c r="BK140" s="310"/>
      <c r="BL140" s="310"/>
      <c r="BM140" s="310"/>
      <c r="BN140" s="310"/>
      <c r="BO140" s="310"/>
      <c r="BP140" s="310"/>
      <c r="BQ140" s="310"/>
      <c r="BR140" s="310"/>
      <c r="BS140" s="310"/>
      <c r="BT140" s="310"/>
      <c r="BU140" s="310"/>
      <c r="BV140" s="310"/>
    </row>
    <row r="141" customFormat="false" ht="10.2" hidden="false" customHeight="false" outlineLevel="0" collapsed="false">
      <c r="BG141" s="310"/>
      <c r="BH141" s="310"/>
      <c r="BI141" s="310"/>
      <c r="BJ141" s="310"/>
      <c r="BK141" s="310"/>
      <c r="BL141" s="310"/>
      <c r="BM141" s="310"/>
      <c r="BN141" s="310"/>
      <c r="BO141" s="310"/>
      <c r="BP141" s="310"/>
      <c r="BQ141" s="310"/>
      <c r="BR141" s="310"/>
      <c r="BS141" s="310"/>
      <c r="BT141" s="310"/>
      <c r="BU141" s="310"/>
      <c r="BV141" s="310"/>
    </row>
    <row r="142" customFormat="false" ht="10.2" hidden="false" customHeight="false" outlineLevel="0" collapsed="false">
      <c r="BG142" s="310"/>
      <c r="BH142" s="310"/>
      <c r="BI142" s="310"/>
      <c r="BJ142" s="310"/>
      <c r="BK142" s="310"/>
      <c r="BL142" s="310"/>
      <c r="BM142" s="310"/>
      <c r="BN142" s="310"/>
      <c r="BO142" s="310"/>
      <c r="BP142" s="310"/>
      <c r="BQ142" s="310"/>
      <c r="BR142" s="310"/>
      <c r="BS142" s="310"/>
      <c r="BT142" s="310"/>
      <c r="BU142" s="310"/>
      <c r="BV142" s="310"/>
    </row>
    <row r="143" customFormat="false" ht="10.2" hidden="false" customHeight="false" outlineLevel="0" collapsed="false">
      <c r="BG143" s="310"/>
      <c r="BH143" s="310"/>
      <c r="BI143" s="310"/>
      <c r="BJ143" s="310"/>
      <c r="BK143" s="310"/>
      <c r="BL143" s="310"/>
      <c r="BM143" s="310"/>
      <c r="BN143" s="310"/>
      <c r="BO143" s="310"/>
      <c r="BP143" s="310"/>
      <c r="BQ143" s="310"/>
      <c r="BR143" s="310"/>
      <c r="BS143" s="310"/>
      <c r="BT143" s="310"/>
      <c r="BU143" s="310"/>
      <c r="BV143" s="310"/>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9" activePane="bottomRight" state="frozen"/>
      <selection pane="topLeft" activeCell="A1" activeCellId="0" sqref="A1"/>
      <selection pane="topRight" activeCell="AX1" activeCellId="0" sqref="AX1"/>
      <selection pane="bottomLeft" activeCell="A9" activeCellId="0" sqref="A9"/>
      <selection pane="bottomRight" activeCell="BE38" activeCellId="0" sqref="BE38"/>
    </sheetView>
  </sheetViews>
  <sheetFormatPr defaultColWidth="9.875" defaultRowHeight="10.2" zeroHeight="false" outlineLevelRow="0" outlineLevelCol="0"/>
  <cols>
    <col collapsed="false" customWidth="true" hidden="false" outlineLevel="0" max="1" min="1" style="313" width="14.33"/>
    <col collapsed="false" customWidth="true" hidden="false" outlineLevel="0" max="2" min="2" style="313" width="23.99"/>
    <col collapsed="false" customWidth="true" hidden="false" outlineLevel="0" max="74" min="3" style="313" width="6.66"/>
    <col collapsed="false" customWidth="false" hidden="false" outlineLevel="0" max="257" min="75" style="313" width="9.87"/>
  </cols>
  <sheetData>
    <row r="1" customFormat="false" ht="13.2" hidden="false" customHeight="true" outlineLevel="0" collapsed="false">
      <c r="A1" s="30" t="s">
        <v>32</v>
      </c>
      <c r="B1" s="314" t="s">
        <v>19</v>
      </c>
      <c r="C1" s="314"/>
      <c r="D1" s="314"/>
      <c r="E1" s="314"/>
      <c r="F1" s="314"/>
      <c r="G1" s="314"/>
      <c r="H1" s="314"/>
      <c r="I1" s="314"/>
      <c r="J1" s="314"/>
      <c r="K1" s="314"/>
      <c r="L1" s="314"/>
      <c r="M1" s="314"/>
      <c r="N1" s="314"/>
      <c r="O1" s="314"/>
      <c r="P1" s="314"/>
      <c r="Q1" s="314"/>
      <c r="R1" s="314"/>
      <c r="S1" s="314"/>
      <c r="T1" s="314"/>
      <c r="U1" s="314"/>
      <c r="V1" s="314"/>
      <c r="W1" s="314"/>
      <c r="X1" s="314"/>
      <c r="Y1" s="314"/>
      <c r="Z1" s="314"/>
      <c r="AA1" s="314"/>
      <c r="AB1" s="314"/>
      <c r="AC1" s="314"/>
      <c r="AD1" s="314"/>
      <c r="AE1" s="314"/>
      <c r="AF1" s="314"/>
      <c r="AG1" s="314"/>
      <c r="AH1" s="314"/>
      <c r="AI1" s="314"/>
      <c r="AJ1" s="314"/>
      <c r="AK1" s="314"/>
      <c r="AL1" s="314"/>
      <c r="AM1" s="315"/>
    </row>
    <row r="2" customFormat="fals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16"/>
      <c r="B5" s="317" t="s">
        <v>663</v>
      </c>
      <c r="C5" s="318"/>
      <c r="D5" s="318"/>
      <c r="E5" s="318"/>
      <c r="F5" s="318"/>
      <c r="G5" s="318"/>
      <c r="H5" s="318"/>
      <c r="I5" s="318"/>
      <c r="J5" s="318"/>
      <c r="K5" s="318"/>
      <c r="L5" s="318"/>
      <c r="M5" s="318"/>
      <c r="N5" s="318"/>
      <c r="O5" s="318"/>
      <c r="P5" s="318"/>
      <c r="Q5" s="318"/>
      <c r="R5" s="318"/>
      <c r="S5" s="318"/>
      <c r="T5" s="318"/>
      <c r="U5" s="318"/>
      <c r="V5" s="318"/>
      <c r="W5" s="318"/>
      <c r="X5" s="318"/>
      <c r="Y5" s="318"/>
      <c r="Z5" s="318"/>
      <c r="AA5" s="318"/>
      <c r="AB5" s="318"/>
      <c r="AC5" s="318"/>
      <c r="AD5" s="318"/>
      <c r="AE5" s="318"/>
      <c r="AF5" s="318"/>
      <c r="AG5" s="318"/>
      <c r="AH5" s="318"/>
      <c r="AI5" s="318"/>
      <c r="AJ5" s="318"/>
      <c r="AK5" s="318"/>
      <c r="AL5" s="318"/>
      <c r="AM5" s="318"/>
      <c r="AN5" s="318"/>
      <c r="AO5" s="318"/>
      <c r="AP5" s="318"/>
      <c r="AQ5" s="318"/>
      <c r="AR5" s="318"/>
      <c r="AS5" s="318"/>
      <c r="AT5" s="318"/>
      <c r="AU5" s="318"/>
      <c r="AV5" s="318"/>
      <c r="AW5" s="318"/>
      <c r="AX5" s="318"/>
      <c r="AY5" s="318"/>
      <c r="AZ5" s="318"/>
      <c r="BA5" s="318"/>
      <c r="BB5" s="318"/>
      <c r="BC5" s="318"/>
      <c r="BD5" s="318"/>
      <c r="BE5" s="318"/>
      <c r="BF5" s="318"/>
      <c r="BG5" s="319"/>
      <c r="BH5" s="319"/>
      <c r="BI5" s="319"/>
      <c r="BJ5" s="319"/>
      <c r="BK5" s="319"/>
      <c r="BL5" s="319"/>
      <c r="BM5" s="319"/>
      <c r="BN5" s="319"/>
      <c r="BO5" s="319"/>
      <c r="BP5" s="319"/>
      <c r="BQ5" s="319"/>
      <c r="BR5" s="319"/>
      <c r="BS5" s="319"/>
      <c r="BT5" s="319"/>
      <c r="BU5" s="319"/>
      <c r="BV5" s="319"/>
    </row>
    <row r="6" customFormat="false" ht="11.1" hidden="false" customHeight="true" outlineLevel="0" collapsed="false">
      <c r="A6" s="320" t="s">
        <v>664</v>
      </c>
      <c r="B6" s="321" t="s">
        <v>665</v>
      </c>
      <c r="C6" s="213" t="n">
        <v>52.6672563870968</v>
      </c>
      <c r="D6" s="213" t="n">
        <v>53.5100325</v>
      </c>
      <c r="E6" s="213" t="n">
        <v>54.4305510967742</v>
      </c>
      <c r="F6" s="213" t="n">
        <v>53.8204634333333</v>
      </c>
      <c r="G6" s="213" t="n">
        <v>53.2929214193548</v>
      </c>
      <c r="H6" s="213" t="n">
        <v>53.7247672333333</v>
      </c>
      <c r="I6" s="213" t="n">
        <v>52.4976490322581</v>
      </c>
      <c r="J6" s="213" t="n">
        <v>52.2391520645161</v>
      </c>
      <c r="K6" s="213" t="n">
        <v>46.6980395333333</v>
      </c>
      <c r="L6" s="213" t="n">
        <v>47.6006985806452</v>
      </c>
      <c r="M6" s="213" t="n">
        <v>50.4802408333333</v>
      </c>
      <c r="N6" s="213" t="n">
        <v>51.3720466451613</v>
      </c>
      <c r="O6" s="213" t="n">
        <v>51.9677506129032</v>
      </c>
      <c r="P6" s="213" t="n">
        <v>51.8208099642857</v>
      </c>
      <c r="Q6" s="213" t="n">
        <v>52.6252731612903</v>
      </c>
      <c r="R6" s="213" t="n">
        <v>52.3515219</v>
      </c>
      <c r="S6" s="213" t="n">
        <v>52.6496355483871</v>
      </c>
      <c r="T6" s="213" t="n">
        <v>53.8020417333333</v>
      </c>
      <c r="U6" s="213" t="n">
        <v>53.2358938387097</v>
      </c>
      <c r="V6" s="213" t="n">
        <v>53.4204365806452</v>
      </c>
      <c r="W6" s="213" t="n">
        <v>53.9147231</v>
      </c>
      <c r="X6" s="213" t="n">
        <v>54.0447381935484</v>
      </c>
      <c r="Y6" s="213" t="n">
        <v>53.8440704666667</v>
      </c>
      <c r="Z6" s="213" t="n">
        <v>54.3569291290323</v>
      </c>
      <c r="AA6" s="213" t="n">
        <v>52.8155752903226</v>
      </c>
      <c r="AB6" s="213" t="n">
        <v>53.5163631785714</v>
      </c>
      <c r="AC6" s="213" t="n">
        <v>54.3188378387097</v>
      </c>
      <c r="AD6" s="213" t="n">
        <v>53.6266268666667</v>
      </c>
      <c r="AE6" s="213" t="n">
        <v>54.8258771612903</v>
      </c>
      <c r="AF6" s="213" t="n">
        <v>55.1379349666667</v>
      </c>
      <c r="AG6" s="213" t="n">
        <v>54.5048780645161</v>
      </c>
      <c r="AH6" s="213" t="n">
        <v>54.8648736129032</v>
      </c>
      <c r="AI6" s="213" t="n">
        <v>55.2883993333333</v>
      </c>
      <c r="AJ6" s="213" t="n">
        <v>55.4976775806452</v>
      </c>
      <c r="AK6" s="213" t="n">
        <v>56.5810713666667</v>
      </c>
      <c r="AL6" s="213" t="n">
        <v>57.1026527096774</v>
      </c>
      <c r="AM6" s="213" t="n">
        <v>57.5913386129032</v>
      </c>
      <c r="AN6" s="213" t="n">
        <v>58.466721</v>
      </c>
      <c r="AO6" s="213" t="n">
        <v>58.9581263225807</v>
      </c>
      <c r="AP6" s="213" t="n">
        <v>58.5300376666667</v>
      </c>
      <c r="AQ6" s="213" t="n">
        <v>58.5190162903226</v>
      </c>
      <c r="AR6" s="213" t="n">
        <v>59.5931565666667</v>
      </c>
      <c r="AS6" s="213" t="n">
        <v>60.1279981612903</v>
      </c>
      <c r="AT6" s="213" t="n">
        <v>59.9517332580645</v>
      </c>
      <c r="AU6" s="213" t="n">
        <v>53.3814857</v>
      </c>
      <c r="AV6" s="213" t="n">
        <v>58.0837661612903</v>
      </c>
      <c r="AW6" s="213" t="n">
        <v>60.0662647666667</v>
      </c>
      <c r="AX6" s="213" t="n">
        <v>59.6578082580645</v>
      </c>
      <c r="AY6" s="213" t="n">
        <v>60.2621158387097</v>
      </c>
      <c r="AZ6" s="213" t="n">
        <v>60.9504818571429</v>
      </c>
      <c r="BA6" s="213" t="n">
        <v>60.9173034516129</v>
      </c>
      <c r="BB6" s="213" t="n">
        <v>60.6410820666667</v>
      </c>
      <c r="BC6" s="213" t="n">
        <v>60.1534381290323</v>
      </c>
      <c r="BD6" s="213" t="n">
        <v>59.43065</v>
      </c>
      <c r="BE6" s="213" t="n">
        <v>58.75441</v>
      </c>
      <c r="BF6" s="214" t="n">
        <v>58.01089</v>
      </c>
      <c r="BG6" s="214" t="n">
        <v>56.92516</v>
      </c>
      <c r="BH6" s="214" t="n">
        <v>56.25361</v>
      </c>
      <c r="BI6" s="214" t="n">
        <v>56.01509</v>
      </c>
      <c r="BJ6" s="214" t="n">
        <v>55.63443</v>
      </c>
      <c r="BK6" s="214" t="n">
        <v>55.6789</v>
      </c>
      <c r="BL6" s="214" t="n">
        <v>55.86064</v>
      </c>
      <c r="BM6" s="214" t="n">
        <v>56.09153</v>
      </c>
      <c r="BN6" s="214" t="n">
        <v>56.33746</v>
      </c>
      <c r="BO6" s="214" t="n">
        <v>56.67688</v>
      </c>
      <c r="BP6" s="214" t="n">
        <v>56.93608</v>
      </c>
      <c r="BQ6" s="214" t="n">
        <v>57.21617</v>
      </c>
      <c r="BR6" s="214" t="n">
        <v>57.59156</v>
      </c>
      <c r="BS6" s="214" t="n">
        <v>57.36191</v>
      </c>
      <c r="BT6" s="214" t="n">
        <v>57.62146</v>
      </c>
      <c r="BU6" s="214" t="n">
        <v>57.92722</v>
      </c>
      <c r="BV6" s="214" t="n">
        <v>58.37156</v>
      </c>
    </row>
    <row r="7" customFormat="false" ht="11.1" hidden="false" customHeight="true" outlineLevel="0" collapsed="false">
      <c r="A7" s="320" t="s">
        <v>666</v>
      </c>
      <c r="B7" s="321" t="s">
        <v>667</v>
      </c>
      <c r="C7" s="213" t="n">
        <v>1.43810590322581</v>
      </c>
      <c r="D7" s="213" t="n">
        <v>1.44937232142857</v>
      </c>
      <c r="E7" s="213" t="n">
        <v>1.47948967741935</v>
      </c>
      <c r="F7" s="213" t="n">
        <v>1.29314726666667</v>
      </c>
      <c r="G7" s="213" t="n">
        <v>1.10044277419355</v>
      </c>
      <c r="H7" s="213" t="n">
        <v>1.28054863333333</v>
      </c>
      <c r="I7" s="213" t="n">
        <v>1.21924267741935</v>
      </c>
      <c r="J7" s="213" t="n">
        <v>1.23844580645161</v>
      </c>
      <c r="K7" s="213" t="n">
        <v>1.33928956666667</v>
      </c>
      <c r="L7" s="213" t="n">
        <v>1.35666009677419</v>
      </c>
      <c r="M7" s="213" t="n">
        <v>1.38129076666667</v>
      </c>
      <c r="N7" s="213" t="n">
        <v>1.4537775483871</v>
      </c>
      <c r="O7" s="213" t="n">
        <v>1.30846396774194</v>
      </c>
      <c r="P7" s="213" t="n">
        <v>1.32100185714286</v>
      </c>
      <c r="Q7" s="213" t="n">
        <v>1.35844167741935</v>
      </c>
      <c r="R7" s="213" t="n">
        <v>1.171001</v>
      </c>
      <c r="S7" s="213" t="n">
        <v>0.987336064516129</v>
      </c>
      <c r="T7" s="213" t="n">
        <v>1.1717147</v>
      </c>
      <c r="U7" s="213" t="n">
        <v>1.11148387096774</v>
      </c>
      <c r="V7" s="213" t="n">
        <v>1.1335785483871</v>
      </c>
      <c r="W7" s="213" t="n">
        <v>1.23007553333333</v>
      </c>
      <c r="X7" s="213" t="n">
        <v>1.24292832258065</v>
      </c>
      <c r="Y7" s="213" t="n">
        <v>1.26396373333333</v>
      </c>
      <c r="Z7" s="213" t="n">
        <v>1.32980838709677</v>
      </c>
      <c r="AA7" s="213" t="n">
        <v>1.26714396774194</v>
      </c>
      <c r="AB7" s="213" t="n">
        <v>1.28727796428571</v>
      </c>
      <c r="AC7" s="213" t="n">
        <v>1.32865493548387</v>
      </c>
      <c r="AD7" s="213" t="n">
        <v>1.1421059</v>
      </c>
      <c r="AE7" s="213" t="n">
        <v>0.963550129032258</v>
      </c>
      <c r="AF7" s="213" t="n">
        <v>1.14313106666667</v>
      </c>
      <c r="AG7" s="213" t="n">
        <v>1.08218790322581</v>
      </c>
      <c r="AH7" s="213" t="n">
        <v>1.11150596774194</v>
      </c>
      <c r="AI7" s="213" t="n">
        <v>1.2106903</v>
      </c>
      <c r="AJ7" s="213" t="n">
        <v>1.20430635483871</v>
      </c>
      <c r="AK7" s="213" t="n">
        <v>1.2292286</v>
      </c>
      <c r="AL7" s="213" t="n">
        <v>1.29059758064516</v>
      </c>
      <c r="AM7" s="213" t="n">
        <v>1.24490909677419</v>
      </c>
      <c r="AN7" s="213" t="n">
        <v>1.23314879310345</v>
      </c>
      <c r="AO7" s="213" t="n">
        <v>1.20152783870968</v>
      </c>
      <c r="AP7" s="213" t="n">
        <v>1.0982996</v>
      </c>
      <c r="AQ7" s="213" t="n">
        <v>0.997906838709677</v>
      </c>
      <c r="AR7" s="213" t="n">
        <v>1.00859373333333</v>
      </c>
      <c r="AS7" s="213" t="n">
        <v>0.977254193548387</v>
      </c>
      <c r="AT7" s="213" t="n">
        <v>0.921880322580645</v>
      </c>
      <c r="AU7" s="213" t="n">
        <v>1.0070016</v>
      </c>
      <c r="AV7" s="213" t="n">
        <v>1.12941993548387</v>
      </c>
      <c r="AW7" s="213" t="n">
        <v>1.20884283333333</v>
      </c>
      <c r="AX7" s="213" t="n">
        <v>1.22900335483871</v>
      </c>
      <c r="AY7" s="213" t="n">
        <v>1.20141109677419</v>
      </c>
      <c r="AZ7" s="213" t="n">
        <v>1.23273714285714</v>
      </c>
      <c r="BA7" s="213" t="n">
        <v>1.2230655483871</v>
      </c>
      <c r="BB7" s="213" t="n">
        <v>1.1178214</v>
      </c>
      <c r="BC7" s="213" t="n">
        <v>1.08063896774194</v>
      </c>
      <c r="BD7" s="213" t="n">
        <v>1.001348</v>
      </c>
      <c r="BE7" s="213" t="n">
        <v>0.9767895</v>
      </c>
      <c r="BF7" s="214" t="n">
        <v>0.9773757</v>
      </c>
      <c r="BG7" s="214" t="n">
        <v>0.9982787</v>
      </c>
      <c r="BH7" s="214" t="n">
        <v>1.078745</v>
      </c>
      <c r="BI7" s="214" t="n">
        <v>1.158201</v>
      </c>
      <c r="BJ7" s="214" t="n">
        <v>1.212501</v>
      </c>
      <c r="BK7" s="214" t="n">
        <v>1.223302</v>
      </c>
      <c r="BL7" s="214" t="n">
        <v>1.233843</v>
      </c>
      <c r="BM7" s="214" t="n">
        <v>1.222428</v>
      </c>
      <c r="BN7" s="214" t="n">
        <v>1.088601</v>
      </c>
      <c r="BO7" s="214" t="n">
        <v>0.9931022</v>
      </c>
      <c r="BP7" s="214" t="n">
        <v>0.9839824</v>
      </c>
      <c r="BQ7" s="214" t="n">
        <v>0.9783563</v>
      </c>
      <c r="BR7" s="214" t="n">
        <v>0.9969007</v>
      </c>
      <c r="BS7" s="214" t="n">
        <v>1.023776</v>
      </c>
      <c r="BT7" s="214" t="n">
        <v>1.096043</v>
      </c>
      <c r="BU7" s="214" t="n">
        <v>1.186139</v>
      </c>
      <c r="BV7" s="214" t="n">
        <v>1.263197</v>
      </c>
    </row>
    <row r="8" customFormat="false" ht="11.1" hidden="false" customHeight="true" outlineLevel="0" collapsed="false">
      <c r="A8" s="320" t="s">
        <v>668</v>
      </c>
      <c r="B8" s="321" t="s">
        <v>669</v>
      </c>
      <c r="C8" s="213" t="n">
        <v>9.940777</v>
      </c>
      <c r="D8" s="213" t="n">
        <v>10.187916</v>
      </c>
      <c r="E8" s="213" t="n">
        <v>10.3810622258065</v>
      </c>
      <c r="F8" s="213" t="n">
        <v>10.3796153333333</v>
      </c>
      <c r="G8" s="213" t="n">
        <v>10.5641838064516</v>
      </c>
      <c r="H8" s="213" t="n">
        <v>10.2990165</v>
      </c>
      <c r="I8" s="213" t="n">
        <v>9.4654855483871</v>
      </c>
      <c r="J8" s="213" t="n">
        <v>8.88421264516129</v>
      </c>
      <c r="K8" s="213" t="n">
        <v>4.63782863333333</v>
      </c>
      <c r="L8" s="213" t="n">
        <v>4.33001267741936</v>
      </c>
      <c r="M8" s="213" t="n">
        <v>6.48944116666667</v>
      </c>
      <c r="N8" s="213" t="n">
        <v>7.48750280645161</v>
      </c>
      <c r="O8" s="213" t="n">
        <v>7.8898064516129</v>
      </c>
      <c r="P8" s="213" t="n">
        <v>7.63675</v>
      </c>
      <c r="Q8" s="213" t="n">
        <v>7.73741935483871</v>
      </c>
      <c r="R8" s="213" t="n">
        <v>7.9514</v>
      </c>
      <c r="S8" s="213" t="n">
        <v>8.25838709677419</v>
      </c>
      <c r="T8" s="213" t="n">
        <v>8.25846666666667</v>
      </c>
      <c r="U8" s="213" t="n">
        <v>8.27025806451613</v>
      </c>
      <c r="V8" s="213" t="n">
        <v>8.09093548387097</v>
      </c>
      <c r="W8" s="213" t="n">
        <v>7.9551</v>
      </c>
      <c r="X8" s="213" t="n">
        <v>7.81487096774194</v>
      </c>
      <c r="Y8" s="213" t="n">
        <v>7.86533333333333</v>
      </c>
      <c r="Z8" s="213" t="n">
        <v>7.65545161290323</v>
      </c>
      <c r="AA8" s="213" t="n">
        <v>7.59343306451613</v>
      </c>
      <c r="AB8" s="213" t="n">
        <v>7.63845203571429</v>
      </c>
      <c r="AC8" s="213" t="n">
        <v>7.70608464516129</v>
      </c>
      <c r="AD8" s="213" t="n">
        <v>7.74524273333333</v>
      </c>
      <c r="AE8" s="213" t="n">
        <v>7.81604906451613</v>
      </c>
      <c r="AF8" s="213" t="n">
        <v>7.63026373333333</v>
      </c>
      <c r="AG8" s="213" t="n">
        <v>7.4531745483871</v>
      </c>
      <c r="AH8" s="213" t="n">
        <v>7.35657864516129</v>
      </c>
      <c r="AI8" s="213" t="n">
        <v>7.37317946666667</v>
      </c>
      <c r="AJ8" s="213" t="n">
        <v>7.68049677419355</v>
      </c>
      <c r="AK8" s="213" t="n">
        <v>7.73097603333333</v>
      </c>
      <c r="AL8" s="213" t="n">
        <v>8.27972296774194</v>
      </c>
      <c r="AM8" s="213" t="n">
        <v>7.8605</v>
      </c>
      <c r="AN8" s="213" t="n">
        <v>7.87045</v>
      </c>
      <c r="AO8" s="213" t="n">
        <v>7.71324</v>
      </c>
      <c r="AP8" s="213" t="n">
        <v>6.88938</v>
      </c>
      <c r="AQ8" s="213" t="n">
        <v>6.70829</v>
      </c>
      <c r="AR8" s="213" t="n">
        <v>7.330165</v>
      </c>
      <c r="AS8" s="213" t="n">
        <v>7.4625</v>
      </c>
      <c r="AT8" s="213" t="n">
        <v>6.962015</v>
      </c>
      <c r="AU8" s="213" t="n">
        <v>2.211885</v>
      </c>
      <c r="AV8" s="213" t="n">
        <v>4.526255</v>
      </c>
      <c r="AW8" s="213" t="n">
        <v>5.54016</v>
      </c>
      <c r="AX8" s="213" t="n">
        <v>5.787915</v>
      </c>
      <c r="AY8" s="213" t="n">
        <v>6.29419051612903</v>
      </c>
      <c r="AZ8" s="213" t="n">
        <v>6.498063</v>
      </c>
      <c r="BA8" s="213" t="n">
        <v>6.732765</v>
      </c>
      <c r="BB8" s="213" t="n">
        <v>6.806358</v>
      </c>
      <c r="BC8" s="213" t="n">
        <v>6.71585851612903</v>
      </c>
      <c r="BD8" s="213" t="n">
        <v>6.780891</v>
      </c>
      <c r="BE8" s="213" t="n">
        <v>6.700486</v>
      </c>
      <c r="BF8" s="214" t="n">
        <v>6.629631</v>
      </c>
      <c r="BG8" s="214" t="n">
        <v>6.327627</v>
      </c>
      <c r="BH8" s="214" t="n">
        <v>6.46779</v>
      </c>
      <c r="BI8" s="214" t="n">
        <v>6.696269</v>
      </c>
      <c r="BJ8" s="214" t="n">
        <v>6.734173</v>
      </c>
      <c r="BK8" s="214" t="n">
        <v>6.711643</v>
      </c>
      <c r="BL8" s="214" t="n">
        <v>6.689024</v>
      </c>
      <c r="BM8" s="214" t="n">
        <v>6.666358</v>
      </c>
      <c r="BN8" s="214" t="n">
        <v>6.643758</v>
      </c>
      <c r="BO8" s="214" t="n">
        <v>6.62146</v>
      </c>
      <c r="BP8" s="214" t="n">
        <v>6.554033</v>
      </c>
      <c r="BQ8" s="214" t="n">
        <v>6.469936</v>
      </c>
      <c r="BR8" s="214" t="n">
        <v>6.399844</v>
      </c>
      <c r="BS8" s="214" t="n">
        <v>6.123972</v>
      </c>
      <c r="BT8" s="214" t="n">
        <v>6.237353</v>
      </c>
      <c r="BU8" s="214" t="n">
        <v>6.433054</v>
      </c>
      <c r="BV8" s="214" t="n">
        <v>6.462964</v>
      </c>
    </row>
    <row r="9" customFormat="false" ht="11.1" hidden="false" customHeight="true" outlineLevel="0" collapsed="false">
      <c r="A9" s="320" t="s">
        <v>670</v>
      </c>
      <c r="B9" s="321" t="s">
        <v>671</v>
      </c>
      <c r="C9" s="213" t="n">
        <v>41.288373483871</v>
      </c>
      <c r="D9" s="213" t="n">
        <v>41.8727441785714</v>
      </c>
      <c r="E9" s="213" t="n">
        <v>42.5699991935484</v>
      </c>
      <c r="F9" s="213" t="n">
        <v>42.1477008333333</v>
      </c>
      <c r="G9" s="213" t="n">
        <v>41.6282948387097</v>
      </c>
      <c r="H9" s="213" t="n">
        <v>42.1452021</v>
      </c>
      <c r="I9" s="213" t="n">
        <v>41.8129208064516</v>
      </c>
      <c r="J9" s="213" t="n">
        <v>42.1164936129032</v>
      </c>
      <c r="K9" s="213" t="n">
        <v>40.7209213333333</v>
      </c>
      <c r="L9" s="213" t="n">
        <v>41.9140258064516</v>
      </c>
      <c r="M9" s="213" t="n">
        <v>42.6095089</v>
      </c>
      <c r="N9" s="213" t="n">
        <v>42.4307662903226</v>
      </c>
      <c r="O9" s="213" t="n">
        <v>42.7694801935484</v>
      </c>
      <c r="P9" s="213" t="n">
        <v>42.8630581071429</v>
      </c>
      <c r="Q9" s="213" t="n">
        <v>43.5294121290323</v>
      </c>
      <c r="R9" s="213" t="n">
        <v>43.2291209</v>
      </c>
      <c r="S9" s="213" t="n">
        <v>43.4039123870968</v>
      </c>
      <c r="T9" s="213" t="n">
        <v>44.3718603666667</v>
      </c>
      <c r="U9" s="213" t="n">
        <v>43.8541519032258</v>
      </c>
      <c r="V9" s="213" t="n">
        <v>44.1959225483871</v>
      </c>
      <c r="W9" s="213" t="n">
        <v>44.7295475666667</v>
      </c>
      <c r="X9" s="213" t="n">
        <v>44.9869389032258</v>
      </c>
      <c r="Y9" s="213" t="n">
        <v>44.7147734</v>
      </c>
      <c r="Z9" s="213" t="n">
        <v>45.3716691290323</v>
      </c>
      <c r="AA9" s="213" t="n">
        <v>43.9549982580645</v>
      </c>
      <c r="AB9" s="213" t="n">
        <v>44.5906331785714</v>
      </c>
      <c r="AC9" s="213" t="n">
        <v>45.2840982580645</v>
      </c>
      <c r="AD9" s="213" t="n">
        <v>44.7392782333333</v>
      </c>
      <c r="AE9" s="213" t="n">
        <v>46.0462779677419</v>
      </c>
      <c r="AF9" s="213" t="n">
        <v>46.3645401666667</v>
      </c>
      <c r="AG9" s="213" t="n">
        <v>45.9695156129032</v>
      </c>
      <c r="AH9" s="213" t="n">
        <v>46.396789</v>
      </c>
      <c r="AI9" s="213" t="n">
        <v>46.7045295666667</v>
      </c>
      <c r="AJ9" s="213" t="n">
        <v>46.6128744516129</v>
      </c>
      <c r="AK9" s="213" t="n">
        <v>47.6208667333333</v>
      </c>
      <c r="AL9" s="213" t="n">
        <v>47.5323321612903</v>
      </c>
      <c r="AM9" s="213" t="n">
        <v>48.485929516129</v>
      </c>
      <c r="AN9" s="213" t="n">
        <v>49.3631222068966</v>
      </c>
      <c r="AO9" s="213" t="n">
        <v>50.043358483871</v>
      </c>
      <c r="AP9" s="213" t="n">
        <v>50.5423580666667</v>
      </c>
      <c r="AQ9" s="213" t="n">
        <v>50.8128194516129</v>
      </c>
      <c r="AR9" s="213" t="n">
        <v>51.2543978333333</v>
      </c>
      <c r="AS9" s="213" t="n">
        <v>51.6882439677419</v>
      </c>
      <c r="AT9" s="213" t="n">
        <v>52.0678379354839</v>
      </c>
      <c r="AU9" s="213" t="n">
        <v>50.1625991</v>
      </c>
      <c r="AV9" s="213" t="n">
        <v>52.4280912258065</v>
      </c>
      <c r="AW9" s="213" t="n">
        <v>53.3172619333333</v>
      </c>
      <c r="AX9" s="213" t="n">
        <v>52.6408899032258</v>
      </c>
      <c r="AY9" s="213" t="n">
        <v>52.7665142258064</v>
      </c>
      <c r="AZ9" s="213" t="n">
        <v>53.2196817142857</v>
      </c>
      <c r="BA9" s="213" t="n">
        <v>52.9614729032258</v>
      </c>
      <c r="BB9" s="213" t="n">
        <v>52.7169026666667</v>
      </c>
      <c r="BC9" s="213" t="n">
        <v>52.3569406451613</v>
      </c>
      <c r="BD9" s="213" t="n">
        <v>51.64841</v>
      </c>
      <c r="BE9" s="213" t="n">
        <v>51.07714</v>
      </c>
      <c r="BF9" s="214" t="n">
        <v>50.40388</v>
      </c>
      <c r="BG9" s="214" t="n">
        <v>49.59925</v>
      </c>
      <c r="BH9" s="214" t="n">
        <v>48.70707</v>
      </c>
      <c r="BI9" s="214" t="n">
        <v>48.16062</v>
      </c>
      <c r="BJ9" s="214" t="n">
        <v>47.68776</v>
      </c>
      <c r="BK9" s="214" t="n">
        <v>47.74396</v>
      </c>
      <c r="BL9" s="214" t="n">
        <v>47.93777</v>
      </c>
      <c r="BM9" s="214" t="n">
        <v>48.20274</v>
      </c>
      <c r="BN9" s="214" t="n">
        <v>48.6051</v>
      </c>
      <c r="BO9" s="214" t="n">
        <v>49.06232</v>
      </c>
      <c r="BP9" s="214" t="n">
        <v>49.39807</v>
      </c>
      <c r="BQ9" s="214" t="n">
        <v>49.76788</v>
      </c>
      <c r="BR9" s="214" t="n">
        <v>50.19481</v>
      </c>
      <c r="BS9" s="214" t="n">
        <v>50.21417</v>
      </c>
      <c r="BT9" s="214" t="n">
        <v>50.28806</v>
      </c>
      <c r="BU9" s="214" t="n">
        <v>50.30802</v>
      </c>
      <c r="BV9" s="214" t="n">
        <v>50.64539</v>
      </c>
    </row>
    <row r="10" customFormat="false" ht="11.1" hidden="false" customHeight="true" outlineLevel="0" collapsed="false">
      <c r="A10" s="320" t="s">
        <v>50</v>
      </c>
      <c r="B10" s="321" t="s">
        <v>672</v>
      </c>
      <c r="C10" s="213" t="n">
        <v>50.2282580645161</v>
      </c>
      <c r="D10" s="213" t="n">
        <v>51.032</v>
      </c>
      <c r="E10" s="213" t="n">
        <v>51.9099032258065</v>
      </c>
      <c r="F10" s="213" t="n">
        <v>51.3280666666667</v>
      </c>
      <c r="G10" s="213" t="n">
        <v>50.8249677419355</v>
      </c>
      <c r="H10" s="213" t="n">
        <v>51.2368</v>
      </c>
      <c r="I10" s="213" t="n">
        <v>50.0665161290323</v>
      </c>
      <c r="J10" s="213" t="n">
        <v>49.82</v>
      </c>
      <c r="K10" s="213" t="n">
        <v>44.5354666666667</v>
      </c>
      <c r="L10" s="213" t="n">
        <v>45.3963225806452</v>
      </c>
      <c r="M10" s="213" t="n">
        <v>48.1425333333333</v>
      </c>
      <c r="N10" s="213" t="n">
        <v>48.9930322580645</v>
      </c>
      <c r="O10" s="213" t="n">
        <v>49.5418387096774</v>
      </c>
      <c r="P10" s="213" t="n">
        <v>49.40175</v>
      </c>
      <c r="Q10" s="213" t="n">
        <v>50.1686451612903</v>
      </c>
      <c r="R10" s="213" t="n">
        <v>49.9077</v>
      </c>
      <c r="S10" s="213" t="n">
        <v>50.1918709677419</v>
      </c>
      <c r="T10" s="213" t="n">
        <v>51.2905</v>
      </c>
      <c r="U10" s="213" t="n">
        <v>50.7507741935484</v>
      </c>
      <c r="V10" s="213" t="n">
        <v>50.9267096774194</v>
      </c>
      <c r="W10" s="213" t="n">
        <v>51.3979</v>
      </c>
      <c r="X10" s="213" t="n">
        <v>51.5218709677419</v>
      </c>
      <c r="Y10" s="213" t="n">
        <v>51.3305666666667</v>
      </c>
      <c r="Z10" s="213" t="n">
        <v>51.8194838709677</v>
      </c>
      <c r="AA10" s="213" t="n">
        <v>50.3611612903226</v>
      </c>
      <c r="AB10" s="213" t="n">
        <v>51.0293928571429</v>
      </c>
      <c r="AC10" s="213" t="n">
        <v>51.7945806451613</v>
      </c>
      <c r="AD10" s="213" t="n">
        <v>51.1345333333333</v>
      </c>
      <c r="AE10" s="213" t="n">
        <v>52.278064516129</v>
      </c>
      <c r="AF10" s="213" t="n">
        <v>52.5756</v>
      </c>
      <c r="AG10" s="213" t="n">
        <v>51.9719677419355</v>
      </c>
      <c r="AH10" s="213" t="n">
        <v>52.3152580645161</v>
      </c>
      <c r="AI10" s="213" t="n">
        <v>52.7191</v>
      </c>
      <c r="AJ10" s="213" t="n">
        <v>52.9186451612903</v>
      </c>
      <c r="AK10" s="213" t="n">
        <v>53.9517</v>
      </c>
      <c r="AL10" s="213" t="n">
        <v>54.4490322580645</v>
      </c>
      <c r="AM10" s="213" t="n">
        <v>55.1839032258065</v>
      </c>
      <c r="AN10" s="213" t="n">
        <v>55.994</v>
      </c>
      <c r="AO10" s="213" t="n">
        <v>56.455935483871</v>
      </c>
      <c r="AP10" s="213" t="n">
        <v>55.9826333333333</v>
      </c>
      <c r="AQ10" s="213" t="n">
        <v>55.9488064516129</v>
      </c>
      <c r="AR10" s="213" t="n">
        <v>57.1589333333333</v>
      </c>
      <c r="AS10" s="213" t="n">
        <v>57.6297419354839</v>
      </c>
      <c r="AT10" s="213" t="n">
        <v>57.4672258064516</v>
      </c>
      <c r="AU10" s="213" t="n">
        <v>51.3306</v>
      </c>
      <c r="AV10" s="213" t="n">
        <v>55.6954193548387</v>
      </c>
      <c r="AW10" s="213" t="n">
        <v>57.6787</v>
      </c>
      <c r="AX10" s="213" t="n">
        <v>57.5135161290323</v>
      </c>
      <c r="AY10" s="213" t="n">
        <v>57.8836774193548</v>
      </c>
      <c r="AZ10" s="213" t="n">
        <v>58.5115</v>
      </c>
      <c r="BA10" s="213" t="n">
        <v>58.4156129032258</v>
      </c>
      <c r="BB10" s="213" t="n">
        <v>58.1231</v>
      </c>
      <c r="BC10" s="213" t="n">
        <v>57.5420322580645</v>
      </c>
      <c r="BD10" s="213" t="n">
        <v>56.93452</v>
      </c>
      <c r="BE10" s="213" t="n">
        <v>56.2684</v>
      </c>
      <c r="BF10" s="214" t="n">
        <v>55.54108</v>
      </c>
      <c r="BG10" s="214" t="n">
        <v>54.51746</v>
      </c>
      <c r="BH10" s="214" t="n">
        <v>53.86878</v>
      </c>
      <c r="BI10" s="214" t="n">
        <v>53.63883</v>
      </c>
      <c r="BJ10" s="214" t="n">
        <v>53.27717</v>
      </c>
      <c r="BK10" s="214" t="n">
        <v>53.31837</v>
      </c>
      <c r="BL10" s="214" t="n">
        <v>53.49237</v>
      </c>
      <c r="BM10" s="214" t="n">
        <v>53.71395</v>
      </c>
      <c r="BN10" s="214" t="n">
        <v>53.94915</v>
      </c>
      <c r="BO10" s="214" t="n">
        <v>54.27423</v>
      </c>
      <c r="BP10" s="214" t="n">
        <v>54.52252</v>
      </c>
      <c r="BQ10" s="214" t="n">
        <v>54.79067</v>
      </c>
      <c r="BR10" s="214" t="n">
        <v>55.15016</v>
      </c>
      <c r="BS10" s="214" t="n">
        <v>54.93026</v>
      </c>
      <c r="BT10" s="214" t="n">
        <v>55.17879</v>
      </c>
      <c r="BU10" s="214" t="n">
        <v>55.47159</v>
      </c>
      <c r="BV10" s="214" t="n">
        <v>55.89709</v>
      </c>
    </row>
    <row r="11" customFormat="false" ht="11.1" hidden="false" customHeight="true" outlineLevel="0" collapsed="false">
      <c r="A11" s="320" t="s">
        <v>673</v>
      </c>
      <c r="B11" s="321" t="s">
        <v>674</v>
      </c>
      <c r="C11" s="213" t="n">
        <v>13.065047516129</v>
      </c>
      <c r="D11" s="213" t="n">
        <v>12.7319691071429</v>
      </c>
      <c r="E11" s="213" t="n">
        <v>12.2467765483871</v>
      </c>
      <c r="F11" s="213" t="n">
        <v>10.8715795</v>
      </c>
      <c r="G11" s="213" t="n">
        <v>10.7740890967742</v>
      </c>
      <c r="H11" s="213" t="n">
        <v>10.7236559333333</v>
      </c>
      <c r="I11" s="213" t="n">
        <v>12.4546140967742</v>
      </c>
      <c r="J11" s="213" t="n">
        <v>11.3485531612903</v>
      </c>
      <c r="K11" s="213" t="n">
        <v>11.5302242666667</v>
      </c>
      <c r="L11" s="213" t="n">
        <v>11.816284516129</v>
      </c>
      <c r="M11" s="213" t="n">
        <v>11.9795743666667</v>
      </c>
      <c r="N11" s="213" t="n">
        <v>13.1781155483871</v>
      </c>
      <c r="O11" s="213" t="n">
        <v>11.6231071612903</v>
      </c>
      <c r="P11" s="213" t="n">
        <v>11.465899</v>
      </c>
      <c r="Q11" s="213" t="n">
        <v>11.2352589032258</v>
      </c>
      <c r="R11" s="213" t="n">
        <v>11.0749477666667</v>
      </c>
      <c r="S11" s="213" t="n">
        <v>11.3075651290323</v>
      </c>
      <c r="T11" s="213" t="n">
        <v>11.6031503</v>
      </c>
      <c r="U11" s="213" t="n">
        <v>11.9653082903226</v>
      </c>
      <c r="V11" s="213" t="n">
        <v>11.7732822903226</v>
      </c>
      <c r="W11" s="213" t="n">
        <v>11.1171347333333</v>
      </c>
      <c r="X11" s="213" t="n">
        <v>10.7746999032258</v>
      </c>
      <c r="Y11" s="213" t="n">
        <v>11.3039409333333</v>
      </c>
      <c r="Z11" s="213" t="n">
        <v>12.3614375806452</v>
      </c>
      <c r="AA11" s="213" t="n">
        <v>12.6819320967742</v>
      </c>
      <c r="AB11" s="213" t="n">
        <v>13.3169391785714</v>
      </c>
      <c r="AC11" s="213" t="n">
        <v>12.9606201612903</v>
      </c>
      <c r="AD11" s="213" t="n">
        <v>12.8945646666667</v>
      </c>
      <c r="AE11" s="213" t="n">
        <v>12.2649208064516</v>
      </c>
      <c r="AF11" s="213" t="n">
        <v>12.7156674333333</v>
      </c>
      <c r="AG11" s="213" t="n">
        <v>13.5024388387097</v>
      </c>
      <c r="AH11" s="213" t="n">
        <v>13.7591478064516</v>
      </c>
      <c r="AI11" s="213" t="n">
        <v>12.0461136666667</v>
      </c>
      <c r="AJ11" s="213" t="n">
        <v>11.2007867419355</v>
      </c>
      <c r="AK11" s="213" t="n">
        <v>11.3535721666667</v>
      </c>
      <c r="AL11" s="213" t="n">
        <v>12.804664</v>
      </c>
      <c r="AM11" s="213" t="n">
        <v>12.5278950967742</v>
      </c>
      <c r="AN11" s="213" t="n">
        <v>12.0180268965517</v>
      </c>
      <c r="AO11" s="213" t="n">
        <v>11.8005883225806</v>
      </c>
      <c r="AP11" s="213" t="n">
        <v>10.7094797333333</v>
      </c>
      <c r="AQ11" s="213" t="n">
        <v>9.53940261290323</v>
      </c>
      <c r="AR11" s="213" t="n">
        <v>9.524354</v>
      </c>
      <c r="AS11" s="213" t="n">
        <v>10.3777000645161</v>
      </c>
      <c r="AT11" s="213" t="n">
        <v>10.5818943225806</v>
      </c>
      <c r="AU11" s="213" t="n">
        <v>10.4247475333333</v>
      </c>
      <c r="AV11" s="213" t="n">
        <v>10.4079203870968</v>
      </c>
      <c r="AW11" s="213" t="n">
        <v>10.7489567</v>
      </c>
      <c r="AX11" s="213" t="n">
        <v>11.8623404193548</v>
      </c>
      <c r="AY11" s="213" t="n">
        <v>11.6175949354839</v>
      </c>
      <c r="AZ11" s="213" t="n">
        <v>11.5045534285714</v>
      </c>
      <c r="BA11" s="213" t="n">
        <v>10.4672023548387</v>
      </c>
      <c r="BB11" s="213" t="n">
        <v>10.6965829</v>
      </c>
      <c r="BC11" s="213" t="n">
        <v>9.76304783870968</v>
      </c>
      <c r="BD11" s="213" t="n">
        <v>10.05168</v>
      </c>
      <c r="BE11" s="213" t="n">
        <v>10.32538</v>
      </c>
      <c r="BF11" s="214" t="n">
        <v>10.50125</v>
      </c>
      <c r="BG11" s="214" t="n">
        <v>9.981608</v>
      </c>
      <c r="BH11" s="214" t="n">
        <v>9.693912</v>
      </c>
      <c r="BI11" s="214" t="n">
        <v>9.856039</v>
      </c>
      <c r="BJ11" s="214" t="n">
        <v>11.09974</v>
      </c>
      <c r="BK11" s="214" t="n">
        <v>11.32497</v>
      </c>
      <c r="BL11" s="214" t="n">
        <v>11.39</v>
      </c>
      <c r="BM11" s="214" t="n">
        <v>10.84976</v>
      </c>
      <c r="BN11" s="214" t="n">
        <v>10.54298</v>
      </c>
      <c r="BO11" s="214" t="n">
        <v>10.52438</v>
      </c>
      <c r="BP11" s="214" t="n">
        <v>10.71096</v>
      </c>
      <c r="BQ11" s="214" t="n">
        <v>11.48615</v>
      </c>
      <c r="BR11" s="214" t="n">
        <v>11.23057</v>
      </c>
      <c r="BS11" s="214" t="n">
        <v>10.91951</v>
      </c>
      <c r="BT11" s="214" t="n">
        <v>10.59246</v>
      </c>
      <c r="BU11" s="214" t="n">
        <v>10.68257</v>
      </c>
      <c r="BV11" s="214" t="n">
        <v>11.46428</v>
      </c>
    </row>
    <row r="12" customFormat="false" ht="11.1" hidden="false" customHeight="true" outlineLevel="0" collapsed="false">
      <c r="A12" s="320" t="s">
        <v>675</v>
      </c>
      <c r="B12" s="321" t="s">
        <v>676</v>
      </c>
      <c r="C12" s="213" t="n">
        <v>11.1995964516129</v>
      </c>
      <c r="D12" s="213" t="n">
        <v>10.81988175</v>
      </c>
      <c r="E12" s="213" t="n">
        <v>10.7666036129032</v>
      </c>
      <c r="F12" s="213" t="n">
        <v>9.28602206666667</v>
      </c>
      <c r="G12" s="213" t="n">
        <v>9.07641990322581</v>
      </c>
      <c r="H12" s="213" t="n">
        <v>8.84441296666667</v>
      </c>
      <c r="I12" s="213" t="n">
        <v>10.7403822258065</v>
      </c>
      <c r="J12" s="213" t="n">
        <v>9.94112590322581</v>
      </c>
      <c r="K12" s="213" t="n">
        <v>9.80274386666667</v>
      </c>
      <c r="L12" s="213" t="n">
        <v>9.89448183870968</v>
      </c>
      <c r="M12" s="213" t="n">
        <v>10.0470241666667</v>
      </c>
      <c r="N12" s="213" t="n">
        <v>11.5236747741935</v>
      </c>
      <c r="O12" s="213" t="n">
        <v>10.3500015806452</v>
      </c>
      <c r="P12" s="213" t="n">
        <v>10.0824379285714</v>
      </c>
      <c r="Q12" s="213" t="n">
        <v>10.1634003870968</v>
      </c>
      <c r="R12" s="213" t="n">
        <v>9.11520596666667</v>
      </c>
      <c r="S12" s="213" t="n">
        <v>9.13752816129032</v>
      </c>
      <c r="T12" s="213" t="n">
        <v>9.54630456666667</v>
      </c>
      <c r="U12" s="213" t="n">
        <v>10.1088430967742</v>
      </c>
      <c r="V12" s="213" t="n">
        <v>10.0919150645161</v>
      </c>
      <c r="W12" s="213" t="n">
        <v>9.78367466666667</v>
      </c>
      <c r="X12" s="213" t="n">
        <v>9.60745038709677</v>
      </c>
      <c r="Y12" s="213" t="n">
        <v>9.72942243333333</v>
      </c>
      <c r="Z12" s="213" t="n">
        <v>10.7085189354839</v>
      </c>
      <c r="AA12" s="213" t="n">
        <v>10.9580341612903</v>
      </c>
      <c r="AB12" s="213" t="n">
        <v>11.7418957857143</v>
      </c>
      <c r="AC12" s="213" t="n">
        <v>10.159058516129</v>
      </c>
      <c r="AD12" s="213" t="n">
        <v>9.60315126666667</v>
      </c>
      <c r="AE12" s="213" t="n">
        <v>9.22236635483871</v>
      </c>
      <c r="AF12" s="213" t="n">
        <v>9.82943543333333</v>
      </c>
      <c r="AG12" s="213" t="n">
        <v>10.330046516129</v>
      </c>
      <c r="AH12" s="213" t="n">
        <v>10.9374940322581</v>
      </c>
      <c r="AI12" s="213" t="n">
        <v>10.6576627333333</v>
      </c>
      <c r="AJ12" s="213" t="n">
        <v>10.1705044193548</v>
      </c>
      <c r="AK12" s="213" t="n">
        <v>10.4689454333333</v>
      </c>
      <c r="AL12" s="213" t="n">
        <v>12.1328528387097</v>
      </c>
      <c r="AM12" s="213" t="n">
        <v>11.6113119677419</v>
      </c>
      <c r="AN12" s="213" t="n">
        <v>11.2042620344828</v>
      </c>
      <c r="AO12" s="213" t="n">
        <v>11.0358569032258</v>
      </c>
      <c r="AP12" s="213" t="n">
        <v>9.63554823333333</v>
      </c>
      <c r="AQ12" s="213" t="n">
        <v>8.52015025806452</v>
      </c>
      <c r="AR12" s="213" t="n">
        <v>8.42191526666667</v>
      </c>
      <c r="AS12" s="213" t="n">
        <v>9.37709380645161</v>
      </c>
      <c r="AT12" s="213" t="n">
        <v>9.44060070967742</v>
      </c>
      <c r="AU12" s="213" t="n">
        <v>9.36584473333333</v>
      </c>
      <c r="AV12" s="213" t="n">
        <v>9.52358158064516</v>
      </c>
      <c r="AW12" s="213" t="n">
        <v>9.9888976</v>
      </c>
      <c r="AX12" s="213" t="n">
        <v>10.8717497419355</v>
      </c>
      <c r="AY12" s="213" t="n">
        <v>10.7488147096774</v>
      </c>
      <c r="AZ12" s="213" t="n">
        <v>10.5093688571429</v>
      </c>
      <c r="BA12" s="213" t="n">
        <v>9.44833025806452</v>
      </c>
      <c r="BB12" s="213" t="n">
        <v>8.82855963333333</v>
      </c>
      <c r="BC12" s="213" t="n">
        <v>8.18911661290323</v>
      </c>
      <c r="BD12" s="213" t="n">
        <v>8.15835</v>
      </c>
      <c r="BE12" s="213" t="n">
        <v>8.764086</v>
      </c>
      <c r="BF12" s="214" t="n">
        <v>8.727052</v>
      </c>
      <c r="BG12" s="214" t="n">
        <v>8.548275</v>
      </c>
      <c r="BH12" s="214" t="n">
        <v>8.468106</v>
      </c>
      <c r="BI12" s="214" t="n">
        <v>8.789373</v>
      </c>
      <c r="BJ12" s="214" t="n">
        <v>9.873929</v>
      </c>
      <c r="BK12" s="214" t="n">
        <v>9.873354</v>
      </c>
      <c r="BL12" s="214" t="n">
        <v>9.602569</v>
      </c>
      <c r="BM12" s="214" t="n">
        <v>9.011047</v>
      </c>
      <c r="BN12" s="214" t="n">
        <v>8.323647</v>
      </c>
      <c r="BO12" s="214" t="n">
        <v>7.976639</v>
      </c>
      <c r="BP12" s="214" t="n">
        <v>8.177627</v>
      </c>
      <c r="BQ12" s="214" t="n">
        <v>8.93776</v>
      </c>
      <c r="BR12" s="214" t="n">
        <v>8.94025</v>
      </c>
      <c r="BS12" s="214" t="n">
        <v>8.81951</v>
      </c>
      <c r="BT12" s="214" t="n">
        <v>8.721496</v>
      </c>
      <c r="BU12" s="214" t="n">
        <v>9.0159</v>
      </c>
      <c r="BV12" s="214" t="n">
        <v>10.01266</v>
      </c>
    </row>
    <row r="13" customFormat="false" ht="11.1" hidden="false" customHeight="true" outlineLevel="0" collapsed="false">
      <c r="A13" s="320" t="s">
        <v>677</v>
      </c>
      <c r="B13" s="321" t="s">
        <v>678</v>
      </c>
      <c r="C13" s="213" t="n">
        <v>1.86545106451613</v>
      </c>
      <c r="D13" s="213" t="n">
        <v>1.91208735714286</v>
      </c>
      <c r="E13" s="213" t="n">
        <v>1.48017293548387</v>
      </c>
      <c r="F13" s="213" t="n">
        <v>1.58555743333333</v>
      </c>
      <c r="G13" s="213" t="n">
        <v>1.69766919354839</v>
      </c>
      <c r="H13" s="213" t="n">
        <v>1.87924296666667</v>
      </c>
      <c r="I13" s="213" t="n">
        <v>1.71423187096774</v>
      </c>
      <c r="J13" s="213" t="n">
        <v>1.40742725806452</v>
      </c>
      <c r="K13" s="213" t="n">
        <v>1.7274804</v>
      </c>
      <c r="L13" s="213" t="n">
        <v>1.92180267741935</v>
      </c>
      <c r="M13" s="213" t="n">
        <v>1.9325502</v>
      </c>
      <c r="N13" s="213" t="n">
        <v>1.65444077419355</v>
      </c>
      <c r="O13" s="213" t="n">
        <v>1.27310558064516</v>
      </c>
      <c r="P13" s="213" t="n">
        <v>1.38346107142857</v>
      </c>
      <c r="Q13" s="213" t="n">
        <v>1.07185851612903</v>
      </c>
      <c r="R13" s="213" t="n">
        <v>1.9597418</v>
      </c>
      <c r="S13" s="213" t="n">
        <v>2.17003696774194</v>
      </c>
      <c r="T13" s="213" t="n">
        <v>2.05684573333333</v>
      </c>
      <c r="U13" s="213" t="n">
        <v>1.85646519354839</v>
      </c>
      <c r="V13" s="213" t="n">
        <v>1.68136722580645</v>
      </c>
      <c r="W13" s="213" t="n">
        <v>1.33346006666667</v>
      </c>
      <c r="X13" s="213" t="n">
        <v>1.16724951612903</v>
      </c>
      <c r="Y13" s="213" t="n">
        <v>1.5745185</v>
      </c>
      <c r="Z13" s="213" t="n">
        <v>1.65291864516129</v>
      </c>
      <c r="AA13" s="213" t="n">
        <v>1.72389793548387</v>
      </c>
      <c r="AB13" s="213" t="n">
        <v>1.57504339285714</v>
      </c>
      <c r="AC13" s="213" t="n">
        <v>2.80156164516129</v>
      </c>
      <c r="AD13" s="213" t="n">
        <v>3.2914134</v>
      </c>
      <c r="AE13" s="213" t="n">
        <v>3.0425544516129</v>
      </c>
      <c r="AF13" s="213" t="n">
        <v>2.886232</v>
      </c>
      <c r="AG13" s="213" t="n">
        <v>3.17239232258065</v>
      </c>
      <c r="AH13" s="213" t="n">
        <v>2.82165377419355</v>
      </c>
      <c r="AI13" s="213" t="n">
        <v>1.38845093333333</v>
      </c>
      <c r="AJ13" s="213" t="n">
        <v>1.03028232258065</v>
      </c>
      <c r="AK13" s="213" t="n">
        <v>0.884626733333333</v>
      </c>
      <c r="AL13" s="213" t="n">
        <v>0.671811161290323</v>
      </c>
      <c r="AM13" s="213" t="n">
        <v>0.916129032258065</v>
      </c>
      <c r="AN13" s="213" t="n">
        <v>0.813793103448276</v>
      </c>
      <c r="AO13" s="213" t="n">
        <v>0.764516129032258</v>
      </c>
      <c r="AP13" s="213" t="n">
        <v>1.07333333333333</v>
      </c>
      <c r="AQ13" s="213" t="n">
        <v>1.01935483870968</v>
      </c>
      <c r="AR13" s="213" t="n">
        <v>1.10333333333333</v>
      </c>
      <c r="AS13" s="213" t="n">
        <v>1.00322580645161</v>
      </c>
      <c r="AT13" s="213" t="n">
        <v>1.14193548387097</v>
      </c>
      <c r="AU13" s="213" t="n">
        <v>1.06</v>
      </c>
      <c r="AV13" s="213" t="n">
        <v>0.887096774193548</v>
      </c>
      <c r="AW13" s="213" t="n">
        <v>0.76</v>
      </c>
      <c r="AX13" s="213" t="n">
        <v>0.993548387096774</v>
      </c>
      <c r="AY13" s="213" t="n">
        <v>0.867741935483871</v>
      </c>
      <c r="AZ13" s="213" t="n">
        <v>0.996428571428571</v>
      </c>
      <c r="BA13" s="213" t="n">
        <v>1.01806451612903</v>
      </c>
      <c r="BB13" s="213" t="n">
        <v>1.87</v>
      </c>
      <c r="BC13" s="213" t="n">
        <v>1.57096774193548</v>
      </c>
      <c r="BD13" s="213" t="n">
        <v>1.89333333333333</v>
      </c>
      <c r="BE13" s="213" t="n">
        <v>1.56129032258065</v>
      </c>
      <c r="BF13" s="214" t="n">
        <v>1.7741935483871</v>
      </c>
      <c r="BG13" s="214" t="n">
        <v>1.43333333333333</v>
      </c>
      <c r="BH13" s="214" t="n">
        <v>1.2258064516129</v>
      </c>
      <c r="BI13" s="214" t="n">
        <v>1.06666666666667</v>
      </c>
      <c r="BJ13" s="214" t="n">
        <v>1.2258064516129</v>
      </c>
      <c r="BK13" s="214" t="n">
        <v>1.45161290322581</v>
      </c>
      <c r="BL13" s="214" t="n">
        <v>1.78742857142857</v>
      </c>
      <c r="BM13" s="214" t="n">
        <v>1.83870967741935</v>
      </c>
      <c r="BN13" s="214" t="n">
        <v>2.21933333333333</v>
      </c>
      <c r="BO13" s="214" t="n">
        <v>2.54774193548387</v>
      </c>
      <c r="BP13" s="214" t="n">
        <v>2.53333333333333</v>
      </c>
      <c r="BQ13" s="214" t="n">
        <v>2.54838709677419</v>
      </c>
      <c r="BR13" s="214" t="n">
        <v>2.29032258064516</v>
      </c>
      <c r="BS13" s="214" t="n">
        <v>2.1</v>
      </c>
      <c r="BT13" s="214" t="n">
        <v>1.87096774193548</v>
      </c>
      <c r="BU13" s="214" t="n">
        <v>1.66666666666667</v>
      </c>
      <c r="BV13" s="214" t="n">
        <v>1.45161290322581</v>
      </c>
    </row>
    <row r="14" customFormat="false" ht="11.1" hidden="false" customHeight="true" outlineLevel="0" collapsed="false">
      <c r="A14" s="320" t="s">
        <v>679</v>
      </c>
      <c r="B14" s="321" t="s">
        <v>680</v>
      </c>
      <c r="C14" s="213" t="n">
        <v>2.948233</v>
      </c>
      <c r="D14" s="213" t="n">
        <v>3.19915567857143</v>
      </c>
      <c r="E14" s="213" t="n">
        <v>3.10387712903226</v>
      </c>
      <c r="F14" s="213" t="n">
        <v>1.8512623</v>
      </c>
      <c r="G14" s="213" t="n">
        <v>1.90142093548387</v>
      </c>
      <c r="H14" s="213" t="n">
        <v>1.82689906666667</v>
      </c>
      <c r="I14" s="213" t="n">
        <v>1.7757314516129</v>
      </c>
      <c r="J14" s="213" t="n">
        <v>1.676995</v>
      </c>
      <c r="K14" s="213" t="n">
        <v>1.46079966666667</v>
      </c>
      <c r="L14" s="213" t="n">
        <v>1.32339041935484</v>
      </c>
      <c r="M14" s="213" t="n">
        <v>1.49879693333333</v>
      </c>
      <c r="N14" s="213" t="n">
        <v>1.46039848387097</v>
      </c>
      <c r="O14" s="213" t="n">
        <v>1.79356332258065</v>
      </c>
      <c r="P14" s="213" t="n">
        <v>2.09877889285714</v>
      </c>
      <c r="Q14" s="213" t="n">
        <v>2.23979141935484</v>
      </c>
      <c r="R14" s="213" t="n">
        <v>1.506036</v>
      </c>
      <c r="S14" s="213" t="n">
        <v>2.017969</v>
      </c>
      <c r="T14" s="213" t="n">
        <v>2.19026513333333</v>
      </c>
      <c r="U14" s="213" t="n">
        <v>1.89917203225806</v>
      </c>
      <c r="V14" s="213" t="n">
        <v>1.76577912903226</v>
      </c>
      <c r="W14" s="213" t="n">
        <v>1.75275876666667</v>
      </c>
      <c r="X14" s="213" t="n">
        <v>1.90014006451613</v>
      </c>
      <c r="Y14" s="213" t="n">
        <v>2.3229485</v>
      </c>
      <c r="Z14" s="213" t="n">
        <v>2.32010238709677</v>
      </c>
      <c r="AA14" s="213" t="n">
        <v>2.23294396774194</v>
      </c>
      <c r="AB14" s="213" t="n">
        <v>2.01924846428571</v>
      </c>
      <c r="AC14" s="213" t="n">
        <v>2.48502274193548</v>
      </c>
      <c r="AD14" s="213" t="n">
        <v>1.69120413333333</v>
      </c>
      <c r="AE14" s="213" t="n">
        <v>2.01539967741935</v>
      </c>
      <c r="AF14" s="213" t="n">
        <v>1.9102846</v>
      </c>
      <c r="AG14" s="213" t="n">
        <v>2.27935112903226</v>
      </c>
      <c r="AH14" s="213" t="n">
        <v>1.9957915483871</v>
      </c>
      <c r="AI14" s="213" t="n">
        <v>2.16924133333333</v>
      </c>
      <c r="AJ14" s="213" t="n">
        <v>2.05083229032258</v>
      </c>
      <c r="AK14" s="213" t="n">
        <v>2.8819281</v>
      </c>
      <c r="AL14" s="213" t="n">
        <v>3.27404170967742</v>
      </c>
      <c r="AM14" s="213" t="n">
        <v>3.64117403225806</v>
      </c>
      <c r="AN14" s="213" t="n">
        <v>3.54218324137931</v>
      </c>
      <c r="AO14" s="213" t="n">
        <v>3.38553067741936</v>
      </c>
      <c r="AP14" s="213" t="n">
        <v>2.62146646666667</v>
      </c>
      <c r="AQ14" s="213" t="n">
        <v>2.36075916129032</v>
      </c>
      <c r="AR14" s="213" t="n">
        <v>2.17906086666667</v>
      </c>
      <c r="AS14" s="213" t="n">
        <v>2.1215064516129</v>
      </c>
      <c r="AT14" s="213" t="n">
        <v>2.2605954516129</v>
      </c>
      <c r="AU14" s="213" t="n">
        <v>1.92192176666667</v>
      </c>
      <c r="AV14" s="213" t="n">
        <v>2.23269461290323</v>
      </c>
      <c r="AW14" s="213" t="n">
        <v>3.15938046666667</v>
      </c>
      <c r="AX14" s="213" t="n">
        <v>3.56373538709677</v>
      </c>
      <c r="AY14" s="213" t="n">
        <v>3.78430441935484</v>
      </c>
      <c r="AZ14" s="213" t="n">
        <v>3.81555764285714</v>
      </c>
      <c r="BA14" s="213" t="n">
        <v>3.46135064516129</v>
      </c>
      <c r="BB14" s="213" t="n">
        <v>2.78921143333333</v>
      </c>
      <c r="BC14" s="213" t="n">
        <v>2.123849</v>
      </c>
      <c r="BD14" s="213" t="n">
        <v>2.056494</v>
      </c>
      <c r="BE14" s="213" t="n">
        <v>2.008223</v>
      </c>
      <c r="BF14" s="214" t="n">
        <v>1.982063</v>
      </c>
      <c r="BG14" s="214" t="n">
        <v>2.136765</v>
      </c>
      <c r="BH14" s="214" t="n">
        <v>2.258551</v>
      </c>
      <c r="BI14" s="214" t="n">
        <v>2.955943</v>
      </c>
      <c r="BJ14" s="214" t="n">
        <v>3.359381</v>
      </c>
      <c r="BK14" s="214" t="n">
        <v>3.505935</v>
      </c>
      <c r="BL14" s="214" t="n">
        <v>3.590231</v>
      </c>
      <c r="BM14" s="214" t="n">
        <v>3.479898</v>
      </c>
      <c r="BN14" s="214" t="n">
        <v>2.618114</v>
      </c>
      <c r="BO14" s="214" t="n">
        <v>2.322214</v>
      </c>
      <c r="BP14" s="214" t="n">
        <v>2.211523</v>
      </c>
      <c r="BQ14" s="214" t="n">
        <v>2.176928</v>
      </c>
      <c r="BR14" s="214" t="n">
        <v>2.062231</v>
      </c>
      <c r="BS14" s="214" t="n">
        <v>2.242722</v>
      </c>
      <c r="BT14" s="214" t="n">
        <v>2.436038</v>
      </c>
      <c r="BU14" s="214" t="n">
        <v>3.09284</v>
      </c>
      <c r="BV14" s="214" t="n">
        <v>3.466842</v>
      </c>
    </row>
    <row r="15" customFormat="false" ht="11.1" hidden="false" customHeight="true" outlineLevel="0" collapsed="false">
      <c r="A15" s="320" t="s">
        <v>681</v>
      </c>
      <c r="B15" s="321" t="s">
        <v>682</v>
      </c>
      <c r="C15" s="213" t="n">
        <v>10.116814516129</v>
      </c>
      <c r="D15" s="213" t="n">
        <v>9.53281342857143</v>
      </c>
      <c r="E15" s="213" t="n">
        <v>9.14289941935484</v>
      </c>
      <c r="F15" s="213" t="n">
        <v>9.0203172</v>
      </c>
      <c r="G15" s="213" t="n">
        <v>8.87266816129032</v>
      </c>
      <c r="H15" s="213" t="n">
        <v>8.89675686666667</v>
      </c>
      <c r="I15" s="213" t="n">
        <v>10.6788826451613</v>
      </c>
      <c r="J15" s="213" t="n">
        <v>9.67155816129032</v>
      </c>
      <c r="K15" s="213" t="n">
        <v>10.0694246</v>
      </c>
      <c r="L15" s="213" t="n">
        <v>10.4928940967742</v>
      </c>
      <c r="M15" s="213" t="n">
        <v>10.4807774333333</v>
      </c>
      <c r="N15" s="213" t="n">
        <v>11.7177170645161</v>
      </c>
      <c r="O15" s="213" t="n">
        <v>9.82954383870968</v>
      </c>
      <c r="P15" s="213" t="n">
        <v>9.36712010714286</v>
      </c>
      <c r="Q15" s="213" t="n">
        <v>8.99546748387097</v>
      </c>
      <c r="R15" s="213" t="n">
        <v>9.56891176666667</v>
      </c>
      <c r="S15" s="213" t="n">
        <v>9.28959612903226</v>
      </c>
      <c r="T15" s="213" t="n">
        <v>9.41288516666667</v>
      </c>
      <c r="U15" s="213" t="n">
        <v>10.0661362580645</v>
      </c>
      <c r="V15" s="213" t="n">
        <v>10.0075031612903</v>
      </c>
      <c r="W15" s="213" t="n">
        <v>9.36437596666667</v>
      </c>
      <c r="X15" s="213" t="n">
        <v>8.87455983870968</v>
      </c>
      <c r="Y15" s="213" t="n">
        <v>8.98099243333333</v>
      </c>
      <c r="Z15" s="213" t="n">
        <v>10.0413351935484</v>
      </c>
      <c r="AA15" s="213" t="n">
        <v>10.4489881290323</v>
      </c>
      <c r="AB15" s="213" t="n">
        <v>11.2976907142857</v>
      </c>
      <c r="AC15" s="213" t="n">
        <v>10.4755974193548</v>
      </c>
      <c r="AD15" s="213" t="n">
        <v>11.2033605333333</v>
      </c>
      <c r="AE15" s="213" t="n">
        <v>10.2495211290323</v>
      </c>
      <c r="AF15" s="213" t="n">
        <v>10.8053828333333</v>
      </c>
      <c r="AG15" s="213" t="n">
        <v>11.2230877096774</v>
      </c>
      <c r="AH15" s="213" t="n">
        <v>11.7633562580645</v>
      </c>
      <c r="AI15" s="213" t="n">
        <v>9.87687233333333</v>
      </c>
      <c r="AJ15" s="213" t="n">
        <v>9.14995445161291</v>
      </c>
      <c r="AK15" s="213" t="n">
        <v>8.47164406666667</v>
      </c>
      <c r="AL15" s="213" t="n">
        <v>9.53062229032258</v>
      </c>
      <c r="AM15" s="213" t="n">
        <v>8.88672106451613</v>
      </c>
      <c r="AN15" s="213" t="n">
        <v>8.47584365517241</v>
      </c>
      <c r="AO15" s="213" t="n">
        <v>8.41505764516129</v>
      </c>
      <c r="AP15" s="213" t="n">
        <v>8.08801326666667</v>
      </c>
      <c r="AQ15" s="213" t="n">
        <v>7.1786434516129</v>
      </c>
      <c r="AR15" s="213" t="n">
        <v>7.34529313333333</v>
      </c>
      <c r="AS15" s="213" t="n">
        <v>8.25619361290323</v>
      </c>
      <c r="AT15" s="213" t="n">
        <v>8.32129887096774</v>
      </c>
      <c r="AU15" s="213" t="n">
        <v>8.50282576666667</v>
      </c>
      <c r="AV15" s="213" t="n">
        <v>8.17522577419355</v>
      </c>
      <c r="AW15" s="213" t="n">
        <v>7.58957623333333</v>
      </c>
      <c r="AX15" s="213" t="n">
        <v>8.29860503225806</v>
      </c>
      <c r="AY15" s="213" t="n">
        <v>7.83329051612903</v>
      </c>
      <c r="AZ15" s="213" t="n">
        <v>7.68899578571429</v>
      </c>
      <c r="BA15" s="213" t="n">
        <v>7.00585170967742</v>
      </c>
      <c r="BB15" s="213" t="n">
        <v>7.90737146666667</v>
      </c>
      <c r="BC15" s="213" t="n">
        <v>7.63919883870968</v>
      </c>
      <c r="BD15" s="213" t="n">
        <v>7.99519</v>
      </c>
      <c r="BE15" s="213" t="n">
        <v>8.317154</v>
      </c>
      <c r="BF15" s="214" t="n">
        <v>8.519183</v>
      </c>
      <c r="BG15" s="214" t="n">
        <v>7.844843</v>
      </c>
      <c r="BH15" s="214" t="n">
        <v>7.435361</v>
      </c>
      <c r="BI15" s="214" t="n">
        <v>6.900096</v>
      </c>
      <c r="BJ15" s="214" t="n">
        <v>7.740355</v>
      </c>
      <c r="BK15" s="214" t="n">
        <v>7.819032</v>
      </c>
      <c r="BL15" s="214" t="n">
        <v>7.799767</v>
      </c>
      <c r="BM15" s="214" t="n">
        <v>7.369859</v>
      </c>
      <c r="BN15" s="214" t="n">
        <v>7.924867</v>
      </c>
      <c r="BO15" s="214" t="n">
        <v>8.202168</v>
      </c>
      <c r="BP15" s="214" t="n">
        <v>8.499437</v>
      </c>
      <c r="BQ15" s="214" t="n">
        <v>9.30922</v>
      </c>
      <c r="BR15" s="214" t="n">
        <v>9.168341</v>
      </c>
      <c r="BS15" s="214" t="n">
        <v>8.676787</v>
      </c>
      <c r="BT15" s="214" t="n">
        <v>8.156426</v>
      </c>
      <c r="BU15" s="214" t="n">
        <v>7.589728</v>
      </c>
      <c r="BV15" s="214" t="n">
        <v>7.997436</v>
      </c>
    </row>
    <row r="16" customFormat="false" ht="11.1" hidden="false" customHeight="true" outlineLevel="0" collapsed="false">
      <c r="A16" s="320" t="s">
        <v>683</v>
      </c>
      <c r="B16" s="321" t="s">
        <v>684</v>
      </c>
      <c r="C16" s="213" t="n">
        <v>0.129548387096774</v>
      </c>
      <c r="D16" s="213" t="n">
        <v>0.183535714285714</v>
      </c>
      <c r="E16" s="213" t="n">
        <v>0.196677419354839</v>
      </c>
      <c r="F16" s="213" t="n">
        <v>0.167966666666667</v>
      </c>
      <c r="G16" s="213" t="n">
        <v>0.133645161290323</v>
      </c>
      <c r="H16" s="213" t="n">
        <v>0.177333333333333</v>
      </c>
      <c r="I16" s="213" t="n">
        <v>0.171774193548387</v>
      </c>
      <c r="J16" s="213" t="n">
        <v>0.178870967741935</v>
      </c>
      <c r="K16" s="213" t="n">
        <v>0.182433333333333</v>
      </c>
      <c r="L16" s="213" t="n">
        <v>0.193161290322581</v>
      </c>
      <c r="M16" s="213" t="n">
        <v>0.188833333333333</v>
      </c>
      <c r="N16" s="213" t="n">
        <v>0.191451612903226</v>
      </c>
      <c r="O16" s="213" t="n">
        <v>0.179774193548387</v>
      </c>
      <c r="P16" s="213" t="n">
        <v>0.20375</v>
      </c>
      <c r="Q16" s="213" t="n">
        <v>0.193967741935484</v>
      </c>
      <c r="R16" s="213" t="n">
        <v>0.1635</v>
      </c>
      <c r="S16" s="213" t="n">
        <v>0.128612903225806</v>
      </c>
      <c r="T16" s="213" t="n">
        <v>0.190633333333333</v>
      </c>
      <c r="U16" s="213" t="n">
        <v>0.174645161290323</v>
      </c>
      <c r="V16" s="213" t="n">
        <v>0.178258064516129</v>
      </c>
      <c r="W16" s="213" t="n">
        <v>0.1818</v>
      </c>
      <c r="X16" s="213" t="n">
        <v>0.187516129032258</v>
      </c>
      <c r="Y16" s="213" t="n">
        <v>0.187433333333333</v>
      </c>
      <c r="Z16" s="213" t="n">
        <v>0.204129032258065</v>
      </c>
      <c r="AA16" s="213" t="n">
        <v>0.199774193548387</v>
      </c>
      <c r="AB16" s="213" t="n">
        <v>0.195714285714286</v>
      </c>
      <c r="AC16" s="213" t="n">
        <v>0.191322580645161</v>
      </c>
      <c r="AD16" s="213" t="n">
        <v>0.167566666666667</v>
      </c>
      <c r="AE16" s="213" t="n">
        <v>0.126290322580645</v>
      </c>
      <c r="AF16" s="213" t="n">
        <v>0.1738</v>
      </c>
      <c r="AG16" s="213" t="n">
        <v>0.164709677419355</v>
      </c>
      <c r="AH16" s="213" t="n">
        <v>0.174935483870968</v>
      </c>
      <c r="AI16" s="213" t="n">
        <v>0.1807</v>
      </c>
      <c r="AJ16" s="213" t="n">
        <v>0.169193548387097</v>
      </c>
      <c r="AK16" s="213" t="n">
        <v>0.196</v>
      </c>
      <c r="AL16" s="213" t="n">
        <v>0.138645161290323</v>
      </c>
      <c r="AM16" s="213" t="n">
        <v>0.0530967741935484</v>
      </c>
      <c r="AN16" s="213" t="n">
        <v>0.152551724137931</v>
      </c>
      <c r="AO16" s="213" t="n">
        <v>0.16941935483871</v>
      </c>
      <c r="AP16" s="213" t="n">
        <v>0.150866666666667</v>
      </c>
      <c r="AQ16" s="213" t="n">
        <v>0.121161290322581</v>
      </c>
      <c r="AR16" s="213" t="n">
        <v>0.160133333333333</v>
      </c>
      <c r="AS16" s="213" t="n">
        <v>0.142741935483871</v>
      </c>
      <c r="AT16" s="213" t="n">
        <v>0.166741935483871</v>
      </c>
      <c r="AU16" s="213" t="n">
        <v>0.1689</v>
      </c>
      <c r="AV16" s="213" t="n">
        <v>0.151645161290323</v>
      </c>
      <c r="AW16" s="213" t="n">
        <v>0.171733333333333</v>
      </c>
      <c r="AX16" s="213" t="n">
        <v>0.192129032258065</v>
      </c>
      <c r="AY16" s="213" t="n">
        <v>0.208161290322581</v>
      </c>
      <c r="AZ16" s="213" t="n">
        <v>0.188321428571429</v>
      </c>
      <c r="BA16" s="213" t="n">
        <v>0.191451612903226</v>
      </c>
      <c r="BB16" s="213" t="n">
        <v>0.187366666666667</v>
      </c>
      <c r="BC16" s="213" t="n">
        <v>0.152290322580645</v>
      </c>
      <c r="BD16" s="213" t="n">
        <v>0.1421065</v>
      </c>
      <c r="BE16" s="213" t="n">
        <v>0.1443055</v>
      </c>
      <c r="BF16" s="214" t="n">
        <v>0.1562066</v>
      </c>
      <c r="BG16" s="214" t="n">
        <v>0.1512693</v>
      </c>
      <c r="BH16" s="214" t="n">
        <v>0.1517551</v>
      </c>
      <c r="BI16" s="214" t="n">
        <v>0.1655565</v>
      </c>
      <c r="BJ16" s="214" t="n">
        <v>0.15862</v>
      </c>
      <c r="BK16" s="214" t="n">
        <v>0.1463335</v>
      </c>
      <c r="BL16" s="214" t="n">
        <v>0.1698367</v>
      </c>
      <c r="BM16" s="214" t="n">
        <v>0.1776241</v>
      </c>
      <c r="BN16" s="214" t="n">
        <v>0.1518684</v>
      </c>
      <c r="BO16" s="214" t="n">
        <v>0.1315661</v>
      </c>
      <c r="BP16" s="214" t="n">
        <v>0.1384717</v>
      </c>
      <c r="BQ16" s="214" t="n">
        <v>0.143668</v>
      </c>
      <c r="BR16" s="214" t="n">
        <v>0.1560948</v>
      </c>
      <c r="BS16" s="214" t="n">
        <v>0.1612497</v>
      </c>
      <c r="BT16" s="214" t="n">
        <v>0.1635056</v>
      </c>
      <c r="BU16" s="214" t="n">
        <v>0.1776174</v>
      </c>
      <c r="BV16" s="214" t="n">
        <v>0.1707354</v>
      </c>
    </row>
    <row r="17" customFormat="false" ht="11.1" hidden="false" customHeight="true" outlineLevel="0" collapsed="false">
      <c r="A17" s="320" t="s">
        <v>685</v>
      </c>
      <c r="B17" s="321" t="s">
        <v>686</v>
      </c>
      <c r="C17" s="213" t="n">
        <v>23.4957419354839</v>
      </c>
      <c r="D17" s="213" t="n">
        <v>15.6532857142857</v>
      </c>
      <c r="E17" s="213" t="n">
        <v>9.439</v>
      </c>
      <c r="F17" s="213" t="n">
        <v>-7.4022</v>
      </c>
      <c r="G17" s="213" t="n">
        <v>-12.6529032258065</v>
      </c>
      <c r="H17" s="213" t="n">
        <v>-11.0906666666667</v>
      </c>
      <c r="I17" s="213" t="n">
        <v>-8.50974193548387</v>
      </c>
      <c r="J17" s="213" t="n">
        <v>-7.12758064516129</v>
      </c>
      <c r="K17" s="213" t="n">
        <v>-9.34246666666667</v>
      </c>
      <c r="L17" s="213" t="n">
        <v>-8.81641935483871</v>
      </c>
      <c r="M17" s="213" t="n">
        <v>0.421</v>
      </c>
      <c r="N17" s="213" t="n">
        <v>18.2283225806452</v>
      </c>
      <c r="O17" s="213" t="n">
        <v>8.72722580645161</v>
      </c>
      <c r="P17" s="213" t="n">
        <v>17.6696785714286</v>
      </c>
      <c r="Q17" s="213" t="n">
        <v>6.64122580645161</v>
      </c>
      <c r="R17" s="213" t="n">
        <v>-8.6817</v>
      </c>
      <c r="S17" s="213" t="n">
        <v>-12.0731935483871</v>
      </c>
      <c r="T17" s="213" t="n">
        <v>-10.5712666666667</v>
      </c>
      <c r="U17" s="213" t="n">
        <v>-5.34045161290323</v>
      </c>
      <c r="V17" s="213" t="n">
        <v>-6.24741935483871</v>
      </c>
      <c r="W17" s="213" t="n">
        <v>-12.1346666666667</v>
      </c>
      <c r="X17" s="213" t="n">
        <v>-4.35654838709677</v>
      </c>
      <c r="Y17" s="213" t="n">
        <v>1.70876666666667</v>
      </c>
      <c r="Z17" s="213" t="n">
        <v>11.3353225806452</v>
      </c>
      <c r="AA17" s="213" t="n">
        <v>22.5263870967742</v>
      </c>
      <c r="AB17" s="213" t="n">
        <v>26.7064285714286</v>
      </c>
      <c r="AC17" s="213" t="n">
        <v>1.80332258064516</v>
      </c>
      <c r="AD17" s="213" t="n">
        <v>-4.18046666666667</v>
      </c>
      <c r="AE17" s="213" t="n">
        <v>-15.1582903225806</v>
      </c>
      <c r="AF17" s="213" t="n">
        <v>-13.2854</v>
      </c>
      <c r="AG17" s="213" t="n">
        <v>-10.3831290322581</v>
      </c>
      <c r="AH17" s="213" t="n">
        <v>-4.28261290322581</v>
      </c>
      <c r="AI17" s="213" t="n">
        <v>-10.1974666666667</v>
      </c>
      <c r="AJ17" s="213" t="n">
        <v>-8.49845161290323</v>
      </c>
      <c r="AK17" s="213" t="n">
        <v>4.22166666666667</v>
      </c>
      <c r="AL17" s="213" t="n">
        <v>18.7687419354839</v>
      </c>
      <c r="AM17" s="213" t="n">
        <v>26.6614838709678</v>
      </c>
      <c r="AN17" s="213" t="n">
        <v>20.6877586206897</v>
      </c>
      <c r="AO17" s="213" t="n">
        <v>7.05629032258061</v>
      </c>
      <c r="AP17" s="213" t="n">
        <v>-6.35639999999997</v>
      </c>
      <c r="AQ17" s="213" t="n">
        <v>-13.0092580645161</v>
      </c>
      <c r="AR17" s="213" t="n">
        <v>-11.2881</v>
      </c>
      <c r="AS17" s="213" t="n">
        <v>-11.0858709677419</v>
      </c>
      <c r="AT17" s="213" t="n">
        <v>-11.2850322580645</v>
      </c>
      <c r="AU17" s="213" t="n">
        <v>-9.97163333333338</v>
      </c>
      <c r="AV17" s="213" t="n">
        <v>-7.75999999999998</v>
      </c>
      <c r="AW17" s="213" t="n">
        <v>1.88470000000001</v>
      </c>
      <c r="AX17" s="213" t="n">
        <v>16.4071935483871</v>
      </c>
      <c r="AY17" s="213" t="n">
        <v>22.3251935483871</v>
      </c>
      <c r="AZ17" s="213" t="n">
        <v>13.3618928571429</v>
      </c>
      <c r="BA17" s="213" t="n">
        <v>3.23996774193546</v>
      </c>
      <c r="BB17" s="213" t="n">
        <v>-8.41263333333333</v>
      </c>
      <c r="BC17" s="213" t="n">
        <v>-15.0118064516129</v>
      </c>
      <c r="BD17" s="213" t="n">
        <v>-13.2277714285714</v>
      </c>
      <c r="BE17" s="213" t="n">
        <v>-10.4884792626728</v>
      </c>
      <c r="BF17" s="214" t="n">
        <v>-8.011503</v>
      </c>
      <c r="BG17" s="214" t="n">
        <v>-8.362331</v>
      </c>
      <c r="BH17" s="214" t="n">
        <v>-6.861933</v>
      </c>
      <c r="BI17" s="214" t="n">
        <v>2.457308</v>
      </c>
      <c r="BJ17" s="214" t="n">
        <v>15.53387</v>
      </c>
      <c r="BK17" s="214" t="n">
        <v>19.79556</v>
      </c>
      <c r="BL17" s="214" t="n">
        <v>21.05258</v>
      </c>
      <c r="BM17" s="214" t="n">
        <v>6.601455</v>
      </c>
      <c r="BN17" s="214" t="n">
        <v>-4.673878</v>
      </c>
      <c r="BO17" s="214" t="n">
        <v>-11.4551</v>
      </c>
      <c r="BP17" s="214" t="n">
        <v>-11.00084</v>
      </c>
      <c r="BQ17" s="214" t="n">
        <v>-8.385901</v>
      </c>
      <c r="BR17" s="214" t="n">
        <v>-7.894654</v>
      </c>
      <c r="BS17" s="214" t="n">
        <v>-10.17773</v>
      </c>
      <c r="BT17" s="214" t="n">
        <v>-7.238144</v>
      </c>
      <c r="BU17" s="214" t="n">
        <v>1.903077</v>
      </c>
      <c r="BV17" s="214" t="n">
        <v>16.18219</v>
      </c>
    </row>
    <row r="18" customFormat="false" ht="11.1" hidden="false" customHeight="true" outlineLevel="0" collapsed="false">
      <c r="A18" s="322" t="s">
        <v>687</v>
      </c>
      <c r="B18" s="321" t="s">
        <v>688</v>
      </c>
      <c r="C18" s="213" t="n">
        <v>83.9703629032258</v>
      </c>
      <c r="D18" s="213" t="n">
        <v>76.4016348571429</v>
      </c>
      <c r="E18" s="213" t="n">
        <v>70.6884800645161</v>
      </c>
      <c r="F18" s="213" t="n">
        <v>53.1141505333333</v>
      </c>
      <c r="G18" s="213" t="n">
        <v>47.1783778387097</v>
      </c>
      <c r="H18" s="213" t="n">
        <v>49.2202235333333</v>
      </c>
      <c r="I18" s="213" t="n">
        <v>52.4074310322581</v>
      </c>
      <c r="J18" s="213" t="n">
        <v>52.542848483871</v>
      </c>
      <c r="K18" s="213" t="n">
        <v>45.4448579333333</v>
      </c>
      <c r="L18" s="213" t="n">
        <v>47.2659586129032</v>
      </c>
      <c r="M18" s="213" t="n">
        <v>59.2331441</v>
      </c>
      <c r="N18" s="213" t="n">
        <v>79.130523516129</v>
      </c>
      <c r="O18" s="213" t="n">
        <v>68.2783825483871</v>
      </c>
      <c r="P18" s="213" t="n">
        <v>76.6422986785714</v>
      </c>
      <c r="Q18" s="213" t="n">
        <v>65.9993061935484</v>
      </c>
      <c r="R18" s="213" t="n">
        <v>50.9584117666667</v>
      </c>
      <c r="S18" s="213" t="n">
        <v>47.5368864516129</v>
      </c>
      <c r="T18" s="213" t="n">
        <v>50.3227518333333</v>
      </c>
      <c r="U18" s="213" t="n">
        <v>55.651104</v>
      </c>
      <c r="V18" s="213" t="n">
        <v>54.8650515483871</v>
      </c>
      <c r="W18" s="213" t="n">
        <v>48.8094093</v>
      </c>
      <c r="X18" s="213" t="n">
        <v>56.2273985483871</v>
      </c>
      <c r="Y18" s="213" t="n">
        <v>62.2077591</v>
      </c>
      <c r="Z18" s="213" t="n">
        <v>73.4002706774194</v>
      </c>
      <c r="AA18" s="213" t="n">
        <v>83.5363107096774</v>
      </c>
      <c r="AB18" s="213" t="n">
        <v>89.2292264285714</v>
      </c>
      <c r="AC18" s="213" t="n">
        <v>64.2648232258065</v>
      </c>
      <c r="AD18" s="213" t="n">
        <v>58.3249938666667</v>
      </c>
      <c r="AE18" s="213" t="n">
        <v>47.4955856451613</v>
      </c>
      <c r="AF18" s="213" t="n">
        <v>50.2693828333333</v>
      </c>
      <c r="AG18" s="213" t="n">
        <v>52.9766360967742</v>
      </c>
      <c r="AH18" s="213" t="n">
        <v>59.9709369032258</v>
      </c>
      <c r="AI18" s="213" t="n">
        <v>52.5792056666667</v>
      </c>
      <c r="AJ18" s="213" t="n">
        <v>53.7393415483871</v>
      </c>
      <c r="AK18" s="213" t="n">
        <v>66.8410107333333</v>
      </c>
      <c r="AL18" s="213" t="n">
        <v>82.8870416451613</v>
      </c>
      <c r="AM18" s="213" t="n">
        <v>90.7852049354839</v>
      </c>
      <c r="AN18" s="213" t="n">
        <v>85.310154</v>
      </c>
      <c r="AO18" s="213" t="n">
        <v>72.0967028064516</v>
      </c>
      <c r="AP18" s="213" t="n">
        <v>57.8651132666667</v>
      </c>
      <c r="AQ18" s="213" t="n">
        <v>50.2393531290323</v>
      </c>
      <c r="AR18" s="213" t="n">
        <v>53.3762598</v>
      </c>
      <c r="AS18" s="213" t="n">
        <v>54.942806516129</v>
      </c>
      <c r="AT18" s="213" t="n">
        <v>54.6702343548387</v>
      </c>
      <c r="AU18" s="213" t="n">
        <v>50.0306924333333</v>
      </c>
      <c r="AV18" s="213" t="n">
        <v>56.2622902903226</v>
      </c>
      <c r="AW18" s="213" t="n">
        <v>67.3247095666667</v>
      </c>
      <c r="AX18" s="213" t="n">
        <v>82.4114437419355</v>
      </c>
      <c r="AY18" s="213" t="n">
        <v>88.2503227741936</v>
      </c>
      <c r="AZ18" s="213" t="n">
        <v>79.7507100714286</v>
      </c>
      <c r="BA18" s="213" t="n">
        <v>68.8528839677419</v>
      </c>
      <c r="BB18" s="213" t="n">
        <v>57.8052048</v>
      </c>
      <c r="BC18" s="213" t="n">
        <v>50.3217149677419</v>
      </c>
      <c r="BD18" s="213" t="n">
        <v>51.8440450714286</v>
      </c>
      <c r="BE18" s="213" t="n">
        <v>54.2413802373272</v>
      </c>
      <c r="BF18" s="214" t="n">
        <v>56.20496</v>
      </c>
      <c r="BG18" s="214" t="n">
        <v>54.15124</v>
      </c>
      <c r="BH18" s="214" t="n">
        <v>54.59396</v>
      </c>
      <c r="BI18" s="214" t="n">
        <v>63.16179</v>
      </c>
      <c r="BJ18" s="214" t="n">
        <v>76.71002</v>
      </c>
      <c r="BK18" s="214" t="n">
        <v>81.07929</v>
      </c>
      <c r="BL18" s="214" t="n">
        <v>82.51456</v>
      </c>
      <c r="BM18" s="214" t="n">
        <v>67.86289</v>
      </c>
      <c r="BN18" s="214" t="n">
        <v>57.35201</v>
      </c>
      <c r="BO18" s="214" t="n">
        <v>51.15286</v>
      </c>
      <c r="BP18" s="214" t="n">
        <v>52.15958</v>
      </c>
      <c r="BQ18" s="214" t="n">
        <v>55.85766</v>
      </c>
      <c r="BR18" s="214" t="n">
        <v>56.57994</v>
      </c>
      <c r="BS18" s="214" t="n">
        <v>53.59057</v>
      </c>
      <c r="BT18" s="214" t="n">
        <v>56.26058</v>
      </c>
      <c r="BU18" s="214" t="n">
        <v>65.14201</v>
      </c>
      <c r="BV18" s="214" t="n">
        <v>80.24746</v>
      </c>
    </row>
    <row r="19" customFormat="false" ht="11.1" hidden="false" customHeight="true" outlineLevel="0" collapsed="false">
      <c r="A19" s="320" t="s">
        <v>689</v>
      </c>
      <c r="B19" s="321" t="s">
        <v>690</v>
      </c>
      <c r="C19" s="213" t="n">
        <v>-1.34406319648989</v>
      </c>
      <c r="D19" s="213" t="n">
        <v>3.69282673539517</v>
      </c>
      <c r="E19" s="213" t="n">
        <v>0.453476818329846</v>
      </c>
      <c r="F19" s="213" t="n">
        <v>4.37225136740315</v>
      </c>
      <c r="G19" s="213" t="n">
        <v>1.92889024467813</v>
      </c>
      <c r="H19" s="213" t="n">
        <v>1.90918858112792</v>
      </c>
      <c r="I19" s="213" t="n">
        <v>1.99189339420836</v>
      </c>
      <c r="J19" s="213" t="n">
        <v>2.12805927133474</v>
      </c>
      <c r="K19" s="213" t="n">
        <v>1.95878211488444</v>
      </c>
      <c r="L19" s="213" t="n">
        <v>-1.20492437341111</v>
      </c>
      <c r="M19" s="213" t="n">
        <v>-3.79668246161296</v>
      </c>
      <c r="N19" s="213" t="n">
        <v>-4.09735512480901</v>
      </c>
      <c r="O19" s="213" t="n">
        <v>1.53706375273477</v>
      </c>
      <c r="P19" s="213" t="n">
        <v>-0.099177621878504</v>
      </c>
      <c r="Q19" s="213" t="n">
        <v>2.53681389509041</v>
      </c>
      <c r="R19" s="213" t="n">
        <v>5.04097023660888</v>
      </c>
      <c r="S19" s="213" t="n">
        <v>1.6627903037385</v>
      </c>
      <c r="T19" s="213" t="n">
        <v>1.33646329321289</v>
      </c>
      <c r="U19" s="213" t="n">
        <v>1.05395104534322</v>
      </c>
      <c r="V19" s="213" t="n">
        <v>1.61238420669654</v>
      </c>
      <c r="W19" s="213" t="n">
        <v>-0.124677902498378</v>
      </c>
      <c r="X19" s="213" t="n">
        <v>-3.23178270513719</v>
      </c>
      <c r="Y19" s="213" t="n">
        <v>-3.40549947577311</v>
      </c>
      <c r="Z19" s="213" t="n">
        <v>-4.96620376910597</v>
      </c>
      <c r="AA19" s="213" t="n">
        <v>-3.86396195676348</v>
      </c>
      <c r="AB19" s="213" t="n">
        <v>2.32451446520123</v>
      </c>
      <c r="AC19" s="213" t="n">
        <v>4.29121685730964</v>
      </c>
      <c r="AD19" s="213" t="n">
        <v>1.86571684805501</v>
      </c>
      <c r="AE19" s="213" t="n">
        <v>2.62648098554058</v>
      </c>
      <c r="AF19" s="213" t="n">
        <v>1.45662501883952</v>
      </c>
      <c r="AG19" s="213" t="n">
        <v>0.441899551202587</v>
      </c>
      <c r="AH19" s="213" t="n">
        <v>1.14091277653651</v>
      </c>
      <c r="AI19" s="213" t="n">
        <v>0.2684060205485</v>
      </c>
      <c r="AJ19" s="213" t="n">
        <v>-1.42487599928726</v>
      </c>
      <c r="AK19" s="213" t="n">
        <v>-5.91356346618245</v>
      </c>
      <c r="AL19" s="213" t="n">
        <v>-5.72843701367582</v>
      </c>
      <c r="AM19" s="213" t="n">
        <v>-3.05844066586206</v>
      </c>
      <c r="AN19" s="213" t="n">
        <v>0.399890082266955</v>
      </c>
      <c r="AO19" s="213" t="n">
        <v>0.975457739862288</v>
      </c>
      <c r="AP19" s="213" t="n">
        <v>2.59067829379066</v>
      </c>
      <c r="AQ19" s="213" t="n">
        <v>0.589655406882013</v>
      </c>
      <c r="AR19" s="213" t="n">
        <v>0.209636131079099</v>
      </c>
      <c r="AS19" s="213" t="n">
        <v>0.204757872204206</v>
      </c>
      <c r="AT19" s="213" t="n">
        <v>-0.251919459870385</v>
      </c>
      <c r="AU19" s="213" t="n">
        <v>-1.3185754989176</v>
      </c>
      <c r="AV19" s="213" t="n">
        <v>-3.57596624286481</v>
      </c>
      <c r="AW19" s="213" t="n">
        <v>-5.34760552241618</v>
      </c>
      <c r="AX19" s="213" t="n">
        <v>-5.31098574283328</v>
      </c>
      <c r="AY19" s="213" t="n">
        <v>-1.15820173817104</v>
      </c>
      <c r="AZ19" s="213" t="n">
        <v>2.59169675456894</v>
      </c>
      <c r="BA19" s="213" t="n">
        <v>0.721367066508649</v>
      </c>
      <c r="BB19" s="213" t="n">
        <v>0.0483866423990884</v>
      </c>
      <c r="BC19" s="213" t="n">
        <v>-2.06050929032258</v>
      </c>
      <c r="BD19" s="213" t="n">
        <v>-0.530773771428608</v>
      </c>
      <c r="BE19" s="213" t="n">
        <v>-1.15420503732716</v>
      </c>
      <c r="BF19" s="214" t="n">
        <v>-0.675337</v>
      </c>
      <c r="BG19" s="214" t="n">
        <v>-4.005342</v>
      </c>
      <c r="BH19" s="214" t="n">
        <v>-3.224822</v>
      </c>
      <c r="BI19" s="214" t="n">
        <v>-3.158743</v>
      </c>
      <c r="BJ19" s="214" t="n">
        <v>-1.107426</v>
      </c>
      <c r="BK19" s="214" t="n">
        <v>1.540263</v>
      </c>
      <c r="BL19" s="214" t="n">
        <v>1.235621</v>
      </c>
      <c r="BM19" s="214" t="n">
        <v>1.748229</v>
      </c>
      <c r="BN19" s="214" t="n">
        <v>0.0359124</v>
      </c>
      <c r="BO19" s="214" t="n">
        <v>-1.628214</v>
      </c>
      <c r="BP19" s="214" t="n">
        <v>-1.411448</v>
      </c>
      <c r="BQ19" s="214" t="n">
        <v>-0.658255</v>
      </c>
      <c r="BR19" s="214" t="n">
        <v>0.1091833</v>
      </c>
      <c r="BS19" s="214" t="n">
        <v>-2.792822</v>
      </c>
      <c r="BT19" s="214" t="n">
        <v>-4.054379</v>
      </c>
      <c r="BU19" s="214" t="n">
        <v>-3.929523</v>
      </c>
      <c r="BV19" s="214" t="n">
        <v>-3.728485</v>
      </c>
    </row>
    <row r="20" customFormat="false" ht="11.1" hidden="false" customHeight="true" outlineLevel="0" collapsed="false">
      <c r="A20" s="323" t="s">
        <v>691</v>
      </c>
      <c r="B20" s="321" t="s">
        <v>692</v>
      </c>
      <c r="C20" s="213" t="n">
        <v>82.6262997067359</v>
      </c>
      <c r="D20" s="213" t="n">
        <v>80.094461592538</v>
      </c>
      <c r="E20" s="213" t="n">
        <v>71.141956882846</v>
      </c>
      <c r="F20" s="213" t="n">
        <v>57.4864019007365</v>
      </c>
      <c r="G20" s="213" t="n">
        <v>49.1072680833878</v>
      </c>
      <c r="H20" s="213" t="n">
        <v>51.1294121144613</v>
      </c>
      <c r="I20" s="213" t="n">
        <v>54.3993244264664</v>
      </c>
      <c r="J20" s="213" t="n">
        <v>54.6709077552057</v>
      </c>
      <c r="K20" s="213" t="n">
        <v>47.4036400482178</v>
      </c>
      <c r="L20" s="213" t="n">
        <v>46.0610342394921</v>
      </c>
      <c r="M20" s="213" t="n">
        <v>55.436461638387</v>
      </c>
      <c r="N20" s="213" t="n">
        <v>75.03316839132</v>
      </c>
      <c r="O20" s="213" t="n">
        <v>69.8154463011219</v>
      </c>
      <c r="P20" s="213" t="n">
        <v>76.5431210566929</v>
      </c>
      <c r="Q20" s="213" t="n">
        <v>68.5361200886388</v>
      </c>
      <c r="R20" s="213" t="n">
        <v>55.9993820032756</v>
      </c>
      <c r="S20" s="213" t="n">
        <v>49.1996767553514</v>
      </c>
      <c r="T20" s="213" t="n">
        <v>51.6592151265462</v>
      </c>
      <c r="U20" s="213" t="n">
        <v>56.7050550453432</v>
      </c>
      <c r="V20" s="213" t="n">
        <v>56.4774357550836</v>
      </c>
      <c r="W20" s="213" t="n">
        <v>48.6847313975016</v>
      </c>
      <c r="X20" s="213" t="n">
        <v>52.9956158432499</v>
      </c>
      <c r="Y20" s="213" t="n">
        <v>58.8022596242269</v>
      </c>
      <c r="Z20" s="213" t="n">
        <v>68.4340669083134</v>
      </c>
      <c r="AA20" s="213" t="n">
        <v>79.6723487529139</v>
      </c>
      <c r="AB20" s="213" t="n">
        <v>91.5537408937727</v>
      </c>
      <c r="AC20" s="213" t="n">
        <v>68.5560400831161</v>
      </c>
      <c r="AD20" s="213" t="n">
        <v>60.1907107147217</v>
      </c>
      <c r="AE20" s="213" t="n">
        <v>50.1220666307019</v>
      </c>
      <c r="AF20" s="213" t="n">
        <v>51.7260078521729</v>
      </c>
      <c r="AG20" s="213" t="n">
        <v>53.4185356479768</v>
      </c>
      <c r="AH20" s="213" t="n">
        <v>61.1118496797623</v>
      </c>
      <c r="AI20" s="213" t="n">
        <v>52.8476116872152</v>
      </c>
      <c r="AJ20" s="213" t="n">
        <v>52.3144655490998</v>
      </c>
      <c r="AK20" s="213" t="n">
        <v>60.9274472671509</v>
      </c>
      <c r="AL20" s="213" t="n">
        <v>77.1586046314855</v>
      </c>
      <c r="AM20" s="213" t="n">
        <v>87.7267642696218</v>
      </c>
      <c r="AN20" s="213" t="n">
        <v>85.710044082267</v>
      </c>
      <c r="AO20" s="213" t="n">
        <v>73.0721605463139</v>
      </c>
      <c r="AP20" s="213" t="n">
        <v>60.4557915604574</v>
      </c>
      <c r="AQ20" s="213" t="n">
        <v>50.8290085359143</v>
      </c>
      <c r="AR20" s="213" t="n">
        <v>53.5858959310791</v>
      </c>
      <c r="AS20" s="213" t="n">
        <v>55.1475643883332</v>
      </c>
      <c r="AT20" s="213" t="n">
        <v>54.4183148949683</v>
      </c>
      <c r="AU20" s="213" t="n">
        <v>48.7121169344157</v>
      </c>
      <c r="AV20" s="213" t="n">
        <v>52.6863240474578</v>
      </c>
      <c r="AW20" s="213" t="n">
        <v>61.9771040442505</v>
      </c>
      <c r="AX20" s="213" t="n">
        <v>77.1004579991022</v>
      </c>
      <c r="AY20" s="213" t="n">
        <v>87.0921210360226</v>
      </c>
      <c r="AZ20" s="213" t="n">
        <v>82.3424068259975</v>
      </c>
      <c r="BA20" s="213" t="n">
        <v>69.5742510342506</v>
      </c>
      <c r="BB20" s="213" t="n">
        <v>57.8535914423991</v>
      </c>
      <c r="BC20" s="213" t="n">
        <v>48.2612056774194</v>
      </c>
      <c r="BD20" s="213" t="n">
        <v>51.3132713</v>
      </c>
      <c r="BE20" s="213" t="n">
        <v>53.0871752</v>
      </c>
      <c r="BF20" s="214" t="n">
        <v>55.52962</v>
      </c>
      <c r="BG20" s="214" t="n">
        <v>50.1459</v>
      </c>
      <c r="BH20" s="214" t="n">
        <v>51.36914</v>
      </c>
      <c r="BI20" s="214" t="n">
        <v>60.00305</v>
      </c>
      <c r="BJ20" s="214" t="n">
        <v>75.60259</v>
      </c>
      <c r="BK20" s="214" t="n">
        <v>82.61955</v>
      </c>
      <c r="BL20" s="214" t="n">
        <v>83.75018</v>
      </c>
      <c r="BM20" s="214" t="n">
        <v>69.61112</v>
      </c>
      <c r="BN20" s="214" t="n">
        <v>57.38792</v>
      </c>
      <c r="BO20" s="214" t="n">
        <v>49.52465</v>
      </c>
      <c r="BP20" s="214" t="n">
        <v>50.74814</v>
      </c>
      <c r="BQ20" s="214" t="n">
        <v>55.1994</v>
      </c>
      <c r="BR20" s="214" t="n">
        <v>56.68913</v>
      </c>
      <c r="BS20" s="214" t="n">
        <v>50.79774</v>
      </c>
      <c r="BT20" s="214" t="n">
        <v>52.2062</v>
      </c>
      <c r="BU20" s="214" t="n">
        <v>61.21249</v>
      </c>
      <c r="BV20" s="214" t="n">
        <v>76.51897</v>
      </c>
    </row>
    <row r="21" customFormat="false" ht="11.1" hidden="false" customHeight="true" outlineLevel="0" collapsed="false">
      <c r="A21" s="323"/>
      <c r="B21" s="321"/>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213"/>
      <c r="BF21" s="214"/>
      <c r="BG21" s="214"/>
      <c r="BH21" s="214"/>
      <c r="BI21" s="214"/>
      <c r="BJ21" s="214"/>
      <c r="BK21" s="214"/>
      <c r="BL21" s="214"/>
      <c r="BM21" s="214"/>
      <c r="BN21" s="214"/>
      <c r="BO21" s="214"/>
      <c r="BP21" s="214"/>
      <c r="BQ21" s="214"/>
      <c r="BR21" s="214"/>
      <c r="BS21" s="214"/>
      <c r="BT21" s="214"/>
      <c r="BU21" s="214"/>
      <c r="BV21" s="214"/>
    </row>
    <row r="22" customFormat="false" ht="11.1" hidden="false" customHeight="true" outlineLevel="0" collapsed="false">
      <c r="A22" s="322"/>
      <c r="B22" s="324" t="s">
        <v>693</v>
      </c>
      <c r="C22" s="325"/>
      <c r="D22" s="325"/>
      <c r="E22" s="325"/>
      <c r="F22" s="325"/>
      <c r="G22" s="325"/>
      <c r="H22" s="325"/>
      <c r="I22" s="325"/>
      <c r="J22" s="325"/>
      <c r="K22" s="325"/>
      <c r="L22" s="325"/>
      <c r="M22" s="325"/>
      <c r="N22" s="325"/>
      <c r="O22" s="325"/>
      <c r="P22" s="325"/>
      <c r="Q22" s="325"/>
      <c r="R22" s="325"/>
      <c r="S22" s="325"/>
      <c r="T22" s="325"/>
      <c r="U22" s="325"/>
      <c r="V22" s="325"/>
      <c r="W22" s="325"/>
      <c r="X22" s="325"/>
      <c r="Y22" s="325"/>
      <c r="Z22" s="325"/>
      <c r="AA22" s="325"/>
      <c r="AB22" s="325"/>
      <c r="AC22" s="325"/>
      <c r="AD22" s="325"/>
      <c r="AE22" s="325"/>
      <c r="AF22" s="325"/>
      <c r="AG22" s="325"/>
      <c r="AH22" s="325"/>
      <c r="AI22" s="325"/>
      <c r="AJ22" s="325"/>
      <c r="AK22" s="325"/>
      <c r="AL22" s="325"/>
      <c r="AM22" s="325"/>
      <c r="AN22" s="325"/>
      <c r="AO22" s="325"/>
      <c r="AP22" s="325"/>
      <c r="AQ22" s="325"/>
      <c r="AR22" s="325"/>
      <c r="AS22" s="325"/>
      <c r="AT22" s="325"/>
      <c r="AU22" s="325"/>
      <c r="AV22" s="325"/>
      <c r="AW22" s="325"/>
      <c r="AX22" s="325"/>
      <c r="AY22" s="325"/>
      <c r="AZ22" s="325"/>
      <c r="BA22" s="325"/>
      <c r="BB22" s="325"/>
      <c r="BC22" s="325"/>
      <c r="BD22" s="325"/>
      <c r="BE22" s="325"/>
      <c r="BF22" s="326"/>
      <c r="BG22" s="326"/>
      <c r="BH22" s="326"/>
      <c r="BI22" s="326"/>
      <c r="BJ22" s="326"/>
      <c r="BK22" s="326"/>
      <c r="BL22" s="326"/>
      <c r="BM22" s="326"/>
      <c r="BN22" s="326"/>
      <c r="BO22" s="326"/>
      <c r="BP22" s="326"/>
      <c r="BQ22" s="326"/>
      <c r="BR22" s="326"/>
      <c r="BS22" s="326"/>
      <c r="BT22" s="326"/>
      <c r="BU22" s="326"/>
      <c r="BV22" s="326"/>
    </row>
    <row r="23" customFormat="false" ht="11.1" hidden="false" customHeight="true" outlineLevel="0" collapsed="false">
      <c r="A23" s="320" t="s">
        <v>694</v>
      </c>
      <c r="B23" s="321" t="s">
        <v>695</v>
      </c>
      <c r="C23" s="213" t="n">
        <v>28.7852903225806</v>
      </c>
      <c r="D23" s="213" t="n">
        <v>27.1116071428571</v>
      </c>
      <c r="E23" s="213" t="n">
        <v>21.8715806451613</v>
      </c>
      <c r="F23" s="213" t="n">
        <v>12.8054333333333</v>
      </c>
      <c r="G23" s="213" t="n">
        <v>7.98464516129032</v>
      </c>
      <c r="H23" s="213" t="n">
        <v>5.06733333333333</v>
      </c>
      <c r="I23" s="213" t="n">
        <v>3.94458064516129</v>
      </c>
      <c r="J23" s="213" t="n">
        <v>3.63225806451613</v>
      </c>
      <c r="K23" s="213" t="n">
        <v>3.942</v>
      </c>
      <c r="L23" s="213" t="n">
        <v>6.52164516129032</v>
      </c>
      <c r="M23" s="213" t="n">
        <v>12.9008333333333</v>
      </c>
      <c r="N23" s="213" t="n">
        <v>24.8786129032258</v>
      </c>
      <c r="O23" s="213" t="n">
        <v>23.0225161290323</v>
      </c>
      <c r="P23" s="213" t="n">
        <v>25.0814285714286</v>
      </c>
      <c r="Q23" s="213" t="n">
        <v>20.1911290322581</v>
      </c>
      <c r="R23" s="213" t="n">
        <v>11.8498666666667</v>
      </c>
      <c r="S23" s="213" t="n">
        <v>6.56490322580645</v>
      </c>
      <c r="T23" s="213" t="n">
        <v>4.70523333333333</v>
      </c>
      <c r="U23" s="213" t="n">
        <v>3.72858064516129</v>
      </c>
      <c r="V23" s="213" t="n">
        <v>3.49803225806452</v>
      </c>
      <c r="W23" s="213" t="n">
        <v>4.16406666666667</v>
      </c>
      <c r="X23" s="213" t="n">
        <v>7.75638709677419</v>
      </c>
      <c r="Y23" s="213" t="n">
        <v>13.7803</v>
      </c>
      <c r="Z23" s="213" t="n">
        <v>20.1159677419355</v>
      </c>
      <c r="AA23" s="213" t="n">
        <v>25.8760967741936</v>
      </c>
      <c r="AB23" s="213" t="n">
        <v>32.1097142857143</v>
      </c>
      <c r="AC23" s="213" t="n">
        <v>19.8623225806452</v>
      </c>
      <c r="AD23" s="213" t="n">
        <v>13.5948333333333</v>
      </c>
      <c r="AE23" s="213" t="n">
        <v>6.95735483870968</v>
      </c>
      <c r="AF23" s="213" t="n">
        <v>4.57423333333333</v>
      </c>
      <c r="AG23" s="213" t="n">
        <v>3.7921935483871</v>
      </c>
      <c r="AH23" s="213" t="n">
        <v>3.60767741935484</v>
      </c>
      <c r="AI23" s="213" t="n">
        <v>3.88153333333333</v>
      </c>
      <c r="AJ23" s="213" t="n">
        <v>5.60835483870968</v>
      </c>
      <c r="AK23" s="213" t="n">
        <v>13.4822333333333</v>
      </c>
      <c r="AL23" s="213" t="n">
        <v>23.0783870967742</v>
      </c>
      <c r="AM23" s="213" t="n">
        <v>28.4242111935484</v>
      </c>
      <c r="AN23" s="213" t="n">
        <v>28.1521045862069</v>
      </c>
      <c r="AO23" s="213" t="n">
        <v>21.0803234516129</v>
      </c>
      <c r="AP23" s="213" t="n">
        <v>12.9616777</v>
      </c>
      <c r="AQ23" s="213" t="n">
        <v>7.40292493548387</v>
      </c>
      <c r="AR23" s="213" t="n">
        <v>4.7779659</v>
      </c>
      <c r="AS23" s="213" t="n">
        <v>3.79506958064516</v>
      </c>
      <c r="AT23" s="213" t="n">
        <v>3.56442241935484</v>
      </c>
      <c r="AU23" s="213" t="n">
        <v>3.9003518</v>
      </c>
      <c r="AV23" s="213" t="n">
        <v>6.93022190322581</v>
      </c>
      <c r="AW23" s="213" t="n">
        <v>14.2169374</v>
      </c>
      <c r="AX23" s="213" t="n">
        <v>24.7245078387097</v>
      </c>
      <c r="AY23" s="213" t="n">
        <v>30.3302844193548</v>
      </c>
      <c r="AZ23" s="213" t="n">
        <v>26.79790725</v>
      </c>
      <c r="BA23" s="213" t="n">
        <v>19.2536731935484</v>
      </c>
      <c r="BB23" s="213" t="n">
        <v>13.0558677</v>
      </c>
      <c r="BC23" s="213" t="n">
        <v>6.54094364516129</v>
      </c>
      <c r="BD23" s="213" t="n">
        <v>4.780693</v>
      </c>
      <c r="BE23" s="213" t="n">
        <v>3.903614</v>
      </c>
      <c r="BF23" s="214" t="n">
        <v>3.660497</v>
      </c>
      <c r="BG23" s="214" t="n">
        <v>4.070961</v>
      </c>
      <c r="BH23" s="214" t="n">
        <v>6.961687</v>
      </c>
      <c r="BI23" s="214" t="n">
        <v>14.00754</v>
      </c>
      <c r="BJ23" s="214" t="n">
        <v>23.89961</v>
      </c>
      <c r="BK23" s="214" t="n">
        <v>28.29818</v>
      </c>
      <c r="BL23" s="214" t="n">
        <v>28.06938</v>
      </c>
      <c r="BM23" s="214" t="n">
        <v>20.38714</v>
      </c>
      <c r="BN23" s="214" t="n">
        <v>13.22568</v>
      </c>
      <c r="BO23" s="214" t="n">
        <v>7.234378</v>
      </c>
      <c r="BP23" s="214" t="n">
        <v>4.884322</v>
      </c>
      <c r="BQ23" s="214" t="n">
        <v>3.915851</v>
      </c>
      <c r="BR23" s="214" t="n">
        <v>3.675818</v>
      </c>
      <c r="BS23" s="214" t="n">
        <v>4.099025</v>
      </c>
      <c r="BT23" s="214" t="n">
        <v>6.981395</v>
      </c>
      <c r="BU23" s="214" t="n">
        <v>14.02708</v>
      </c>
      <c r="BV23" s="214" t="n">
        <v>23.57308</v>
      </c>
    </row>
    <row r="24" customFormat="false" ht="11.1" hidden="false" customHeight="true" outlineLevel="0" collapsed="false">
      <c r="A24" s="320" t="s">
        <v>696</v>
      </c>
      <c r="B24" s="321" t="s">
        <v>697</v>
      </c>
      <c r="C24" s="213" t="n">
        <v>15.0556451612903</v>
      </c>
      <c r="D24" s="213" t="n">
        <v>14.7129642857143</v>
      </c>
      <c r="E24" s="213" t="n">
        <v>12.1622903225806</v>
      </c>
      <c r="F24" s="213" t="n">
        <v>8.08853333333333</v>
      </c>
      <c r="G24" s="213" t="n">
        <v>5.60477419354839</v>
      </c>
      <c r="H24" s="213" t="n">
        <v>4.51526666666667</v>
      </c>
      <c r="I24" s="213" t="n">
        <v>4.02093548387097</v>
      </c>
      <c r="J24" s="213" t="n">
        <v>3.99687096774194</v>
      </c>
      <c r="K24" s="213" t="n">
        <v>4.22433333333333</v>
      </c>
      <c r="L24" s="213" t="n">
        <v>5.22825806451613</v>
      </c>
      <c r="M24" s="213" t="n">
        <v>8.00443333333333</v>
      </c>
      <c r="N24" s="213" t="n">
        <v>13.3498064516129</v>
      </c>
      <c r="O24" s="213" t="n">
        <v>12.8062258064516</v>
      </c>
      <c r="P24" s="213" t="n">
        <v>13.9309642857143</v>
      </c>
      <c r="Q24" s="213" t="n">
        <v>11.3830322580645</v>
      </c>
      <c r="R24" s="213" t="n">
        <v>7.5229</v>
      </c>
      <c r="S24" s="213" t="n">
        <v>5.17148387096774</v>
      </c>
      <c r="T24" s="213" t="n">
        <v>4.47556666666667</v>
      </c>
      <c r="U24" s="213" t="n">
        <v>3.93267741935484</v>
      </c>
      <c r="V24" s="213" t="n">
        <v>4.07729032258065</v>
      </c>
      <c r="W24" s="213" t="n">
        <v>4.434</v>
      </c>
      <c r="X24" s="213" t="n">
        <v>6.0521935483871</v>
      </c>
      <c r="Y24" s="213" t="n">
        <v>8.54033333333333</v>
      </c>
      <c r="Z24" s="213" t="n">
        <v>11.1828387096774</v>
      </c>
      <c r="AA24" s="213" t="n">
        <v>13.9487096774194</v>
      </c>
      <c r="AB24" s="213" t="n">
        <v>17.0795357142857</v>
      </c>
      <c r="AC24" s="213" t="n">
        <v>11.4542903225806</v>
      </c>
      <c r="AD24" s="213" t="n">
        <v>8.68686666666667</v>
      </c>
      <c r="AE24" s="213" t="n">
        <v>5.4451935483871</v>
      </c>
      <c r="AF24" s="213" t="n">
        <v>4.50733333333333</v>
      </c>
      <c r="AG24" s="213" t="n">
        <v>3.95925806451613</v>
      </c>
      <c r="AH24" s="213" t="n">
        <v>4.10674193548387</v>
      </c>
      <c r="AI24" s="213" t="n">
        <v>4.25173333333333</v>
      </c>
      <c r="AJ24" s="213" t="n">
        <v>5.08358064516129</v>
      </c>
      <c r="AK24" s="213" t="n">
        <v>8.5688</v>
      </c>
      <c r="AL24" s="213" t="n">
        <v>12.7259677419355</v>
      </c>
      <c r="AM24" s="213" t="n">
        <v>15.2081041935484</v>
      </c>
      <c r="AN24" s="213" t="n">
        <v>15.6491522068966</v>
      </c>
      <c r="AO24" s="213" t="n">
        <v>12.1210653870968</v>
      </c>
      <c r="AP24" s="213" t="n">
        <v>8.4700231</v>
      </c>
      <c r="AQ24" s="213" t="n">
        <v>5.77048548387097</v>
      </c>
      <c r="AR24" s="213" t="n">
        <v>4.4632494</v>
      </c>
      <c r="AS24" s="213" t="n">
        <v>4.09657625806452</v>
      </c>
      <c r="AT24" s="213" t="n">
        <v>4.065483</v>
      </c>
      <c r="AU24" s="213" t="n">
        <v>4.3005776</v>
      </c>
      <c r="AV24" s="213" t="n">
        <v>5.88116129032258</v>
      </c>
      <c r="AW24" s="213" t="n">
        <v>9.0530811</v>
      </c>
      <c r="AX24" s="213" t="n">
        <v>13.4791076129032</v>
      </c>
      <c r="AY24" s="213" t="n">
        <v>16.5084073548387</v>
      </c>
      <c r="AZ24" s="213" t="n">
        <v>14.9924627142857</v>
      </c>
      <c r="BA24" s="213" t="n">
        <v>11.4706590967742</v>
      </c>
      <c r="BB24" s="213" t="n">
        <v>8.1207491</v>
      </c>
      <c r="BC24" s="213" t="n">
        <v>5.21071170967742</v>
      </c>
      <c r="BD24" s="213" t="n">
        <v>4.37441</v>
      </c>
      <c r="BE24" s="213" t="n">
        <v>4.116637</v>
      </c>
      <c r="BF24" s="214" t="n">
        <v>4.169935</v>
      </c>
      <c r="BG24" s="214" t="n">
        <v>4.467131</v>
      </c>
      <c r="BH24" s="214" t="n">
        <v>5.751789</v>
      </c>
      <c r="BI24" s="214" t="n">
        <v>8.720098</v>
      </c>
      <c r="BJ24" s="214" t="n">
        <v>12.83182</v>
      </c>
      <c r="BK24" s="214" t="n">
        <v>15.14422</v>
      </c>
      <c r="BL24" s="214" t="n">
        <v>15.74808</v>
      </c>
      <c r="BM24" s="214" t="n">
        <v>12.05999</v>
      </c>
      <c r="BN24" s="214" t="n">
        <v>8.522386</v>
      </c>
      <c r="BO24" s="214" t="n">
        <v>5.714994</v>
      </c>
      <c r="BP24" s="214" t="n">
        <v>4.62308</v>
      </c>
      <c r="BQ24" s="214" t="n">
        <v>4.160953</v>
      </c>
      <c r="BR24" s="214" t="n">
        <v>4.20779</v>
      </c>
      <c r="BS24" s="214" t="n">
        <v>4.565104</v>
      </c>
      <c r="BT24" s="214" t="n">
        <v>5.755895</v>
      </c>
      <c r="BU24" s="214" t="n">
        <v>8.71659</v>
      </c>
      <c r="BV24" s="214" t="n">
        <v>12.81624</v>
      </c>
    </row>
    <row r="25" customFormat="false" ht="11.1" hidden="false" customHeight="true" outlineLevel="0" collapsed="false">
      <c r="A25" s="320" t="s">
        <v>698</v>
      </c>
      <c r="B25" s="321" t="s">
        <v>699</v>
      </c>
      <c r="C25" s="213" t="n">
        <v>20.9854516129032</v>
      </c>
      <c r="D25" s="213" t="n">
        <v>21.0938214285714</v>
      </c>
      <c r="E25" s="213" t="n">
        <v>19.4994193548387</v>
      </c>
      <c r="F25" s="213" t="n">
        <v>18.8615666666667</v>
      </c>
      <c r="G25" s="213" t="n">
        <v>17.4334516129032</v>
      </c>
      <c r="H25" s="213" t="n">
        <v>17.2095</v>
      </c>
      <c r="I25" s="213" t="n">
        <v>16.8227419354839</v>
      </c>
      <c r="J25" s="213" t="n">
        <v>16.9627741935484</v>
      </c>
      <c r="K25" s="213" t="n">
        <v>15.9010333333333</v>
      </c>
      <c r="L25" s="213" t="n">
        <v>16.1788064516129</v>
      </c>
      <c r="M25" s="213" t="n">
        <v>17.5666666666667</v>
      </c>
      <c r="N25" s="213" t="n">
        <v>18.5861935483871</v>
      </c>
      <c r="O25" s="213" t="n">
        <v>18.6730967741936</v>
      </c>
      <c r="P25" s="213" t="n">
        <v>19.9243571428571</v>
      </c>
      <c r="Q25" s="213" t="n">
        <v>18.7945483870968</v>
      </c>
      <c r="R25" s="213" t="n">
        <v>17.7705666666667</v>
      </c>
      <c r="S25" s="213" t="n">
        <v>16.7417096774194</v>
      </c>
      <c r="T25" s="213" t="n">
        <v>16.8998333333333</v>
      </c>
      <c r="U25" s="213" t="n">
        <v>16.4941612903226</v>
      </c>
      <c r="V25" s="213" t="n">
        <v>17.0935483870968</v>
      </c>
      <c r="W25" s="213" t="n">
        <v>17.2941333333333</v>
      </c>
      <c r="X25" s="213" t="n">
        <v>17.5142903225806</v>
      </c>
      <c r="Y25" s="213" t="n">
        <v>18.4300333333333</v>
      </c>
      <c r="Z25" s="213" t="n">
        <v>18.636935483871</v>
      </c>
      <c r="AA25" s="213" t="n">
        <v>19.9542903225806</v>
      </c>
      <c r="AB25" s="213" t="n">
        <v>21.3426785714286</v>
      </c>
      <c r="AC25" s="213" t="n">
        <v>18.6208387096774</v>
      </c>
      <c r="AD25" s="213" t="n">
        <v>17.8917</v>
      </c>
      <c r="AE25" s="213" t="n">
        <v>16.7118387096774</v>
      </c>
      <c r="AF25" s="213" t="n">
        <v>16.9614</v>
      </c>
      <c r="AG25" s="213" t="n">
        <v>16.3995161290323</v>
      </c>
      <c r="AH25" s="213" t="n">
        <v>17.1393548387097</v>
      </c>
      <c r="AI25" s="213" t="n">
        <v>17.1491666666667</v>
      </c>
      <c r="AJ25" s="213" t="n">
        <v>17.3430322580645</v>
      </c>
      <c r="AK25" s="213" t="n">
        <v>18.8306</v>
      </c>
      <c r="AL25" s="213" t="n">
        <v>19.7106451612903</v>
      </c>
      <c r="AM25" s="213" t="n">
        <v>21.1228659677419</v>
      </c>
      <c r="AN25" s="213" t="n">
        <v>21.0316745172414</v>
      </c>
      <c r="AO25" s="213" t="n">
        <v>19.4763969677419</v>
      </c>
      <c r="AP25" s="213" t="n">
        <v>18.323929</v>
      </c>
      <c r="AQ25" s="213" t="n">
        <v>17.4032452258065</v>
      </c>
      <c r="AR25" s="213" t="n">
        <v>16.9909594</v>
      </c>
      <c r="AS25" s="213" t="n">
        <v>16.8356336129032</v>
      </c>
      <c r="AT25" s="213" t="n">
        <v>17.018402516129</v>
      </c>
      <c r="AU25" s="213" t="n">
        <v>15.8036358</v>
      </c>
      <c r="AV25" s="213" t="n">
        <v>17.2884756774194</v>
      </c>
      <c r="AW25" s="213" t="n">
        <v>18.0197855</v>
      </c>
      <c r="AX25" s="213" t="n">
        <v>17.7685761290323</v>
      </c>
      <c r="AY25" s="213" t="n">
        <v>18.6242685483871</v>
      </c>
      <c r="AZ25" s="213" t="n">
        <v>18.5452277142857</v>
      </c>
      <c r="BA25" s="213" t="n">
        <v>17.1450007741935</v>
      </c>
      <c r="BB25" s="213" t="n">
        <v>16.2217041</v>
      </c>
      <c r="BC25" s="213" t="n">
        <v>14.8713890322581</v>
      </c>
      <c r="BD25" s="213" t="n">
        <v>15.6993</v>
      </c>
      <c r="BE25" s="213" t="n">
        <v>15.25343</v>
      </c>
      <c r="BF25" s="214" t="n">
        <v>15.67496</v>
      </c>
      <c r="BG25" s="214" t="n">
        <v>15.57517</v>
      </c>
      <c r="BH25" s="214" t="n">
        <v>16.01517</v>
      </c>
      <c r="BI25" s="214" t="n">
        <v>17.13396</v>
      </c>
      <c r="BJ25" s="214" t="n">
        <v>17.62203</v>
      </c>
      <c r="BK25" s="214" t="n">
        <v>18.82376</v>
      </c>
      <c r="BL25" s="214" t="n">
        <v>19.11215</v>
      </c>
      <c r="BM25" s="214" t="n">
        <v>17.36583</v>
      </c>
      <c r="BN25" s="214" t="n">
        <v>16.72582</v>
      </c>
      <c r="BO25" s="214" t="n">
        <v>15.58151</v>
      </c>
      <c r="BP25" s="214" t="n">
        <v>15.59279</v>
      </c>
      <c r="BQ25" s="214" t="n">
        <v>15.52953</v>
      </c>
      <c r="BR25" s="214" t="n">
        <v>15.91097</v>
      </c>
      <c r="BS25" s="214" t="n">
        <v>15.67026</v>
      </c>
      <c r="BT25" s="214" t="n">
        <v>16.20194</v>
      </c>
      <c r="BU25" s="214" t="n">
        <v>17.35792</v>
      </c>
      <c r="BV25" s="214" t="n">
        <v>17.79656</v>
      </c>
    </row>
    <row r="26" customFormat="false" ht="11.1" hidden="false" customHeight="true" outlineLevel="0" collapsed="false">
      <c r="A26" s="320" t="s">
        <v>700</v>
      </c>
      <c r="B26" s="321" t="s">
        <v>701</v>
      </c>
      <c r="C26" s="213" t="n">
        <v>12.4100093841553</v>
      </c>
      <c r="D26" s="213" t="n">
        <v>11.8052473068237</v>
      </c>
      <c r="E26" s="213" t="n">
        <v>12.4615697860718</v>
      </c>
      <c r="F26" s="213" t="n">
        <v>13.0119352340698</v>
      </c>
      <c r="G26" s="213" t="n">
        <v>13.6444616317749</v>
      </c>
      <c r="H26" s="213" t="n">
        <v>19.8045787811279</v>
      </c>
      <c r="I26" s="213" t="n">
        <v>25.0645179748535</v>
      </c>
      <c r="J26" s="213" t="n">
        <v>25.5255851745605</v>
      </c>
      <c r="K26" s="213" t="n">
        <v>19.2514400482178</v>
      </c>
      <c r="L26" s="213" t="n">
        <v>14.0223245620728</v>
      </c>
      <c r="M26" s="213" t="n">
        <v>12.4450283050537</v>
      </c>
      <c r="N26" s="213" t="n">
        <v>13.1040716171265</v>
      </c>
      <c r="O26" s="213" t="n">
        <v>10.2698011398315</v>
      </c>
      <c r="P26" s="213" t="n">
        <v>12.3620853424072</v>
      </c>
      <c r="Q26" s="213" t="n">
        <v>13.1280555725098</v>
      </c>
      <c r="R26" s="213" t="n">
        <v>14.2009153366089</v>
      </c>
      <c r="S26" s="213" t="n">
        <v>16.2712574005127</v>
      </c>
      <c r="T26" s="213" t="n">
        <v>20.9886817932129</v>
      </c>
      <c r="U26" s="213" t="n">
        <v>27.8558292388916</v>
      </c>
      <c r="V26" s="213" t="n">
        <v>27.1031131744385</v>
      </c>
      <c r="W26" s="213" t="n">
        <v>18.277364730835</v>
      </c>
      <c r="X26" s="213" t="n">
        <v>17.0171642303467</v>
      </c>
      <c r="Y26" s="213" t="n">
        <v>13.2195262908936</v>
      </c>
      <c r="Z26" s="213" t="n">
        <v>13.3666152954102</v>
      </c>
      <c r="AA26" s="213" t="n">
        <v>14.456413269043</v>
      </c>
      <c r="AB26" s="213" t="n">
        <v>15.1958837509155</v>
      </c>
      <c r="AC26" s="213" t="n">
        <v>13.419846534729</v>
      </c>
      <c r="AD26" s="213" t="n">
        <v>15.1048107147217</v>
      </c>
      <c r="AE26" s="213" t="n">
        <v>16.3577117919922</v>
      </c>
      <c r="AF26" s="213" t="n">
        <v>20.9489078521729</v>
      </c>
      <c r="AG26" s="213" t="n">
        <v>24.532922744751</v>
      </c>
      <c r="AH26" s="213" t="n">
        <v>31.2720432281494</v>
      </c>
      <c r="AI26" s="213" t="n">
        <v>22.7775783538818</v>
      </c>
      <c r="AJ26" s="213" t="n">
        <v>19.486852645874</v>
      </c>
      <c r="AK26" s="213" t="n">
        <v>14.9393472671509</v>
      </c>
      <c r="AL26" s="213" t="n">
        <v>16.0485401153564</v>
      </c>
      <c r="AM26" s="213" t="n">
        <v>17.0701313018799</v>
      </c>
      <c r="AN26" s="213" t="n">
        <v>14.9777679443359</v>
      </c>
      <c r="AO26" s="213" t="n">
        <v>14.8071489334106</v>
      </c>
      <c r="AP26" s="213" t="n">
        <v>15.479528427124</v>
      </c>
      <c r="AQ26" s="213" t="n">
        <v>15.2925786972046</v>
      </c>
      <c r="AR26" s="213" t="n">
        <v>22.2551212310791</v>
      </c>
      <c r="AS26" s="213" t="n">
        <v>25.2474784851074</v>
      </c>
      <c r="AT26" s="213" t="n">
        <v>24.6274585723877</v>
      </c>
      <c r="AU26" s="213" t="n">
        <v>20.112585067749</v>
      </c>
      <c r="AV26" s="213" t="n">
        <v>17.6025619506836</v>
      </c>
      <c r="AW26" s="213" t="n">
        <v>15.3336000442505</v>
      </c>
      <c r="AX26" s="213" t="n">
        <v>15.390266418457</v>
      </c>
      <c r="AY26" s="213" t="n">
        <v>15.5799026489258</v>
      </c>
      <c r="AZ26" s="213" t="n">
        <v>16.0446662902832</v>
      </c>
      <c r="BA26" s="213" t="n">
        <v>16.0898857116699</v>
      </c>
      <c r="BB26" s="213" t="n">
        <v>15.1735038757324</v>
      </c>
      <c r="BC26" s="213" t="n">
        <v>16.6448387096774</v>
      </c>
      <c r="BD26" s="213" t="n">
        <v>21.45319</v>
      </c>
      <c r="BE26" s="213" t="n">
        <v>24.71329</v>
      </c>
      <c r="BF26" s="214" t="n">
        <v>26.95544</v>
      </c>
      <c r="BG26" s="214" t="n">
        <v>21.16561</v>
      </c>
      <c r="BH26" s="214" t="n">
        <v>17.77119</v>
      </c>
      <c r="BI26" s="214" t="n">
        <v>15.05751</v>
      </c>
      <c r="BJ26" s="214" t="n">
        <v>15.79574</v>
      </c>
      <c r="BK26" s="214" t="n">
        <v>14.58466</v>
      </c>
      <c r="BL26" s="214" t="n">
        <v>15.10655</v>
      </c>
      <c r="BM26" s="214" t="n">
        <v>14.43918</v>
      </c>
      <c r="BN26" s="214" t="n">
        <v>13.8399</v>
      </c>
      <c r="BO26" s="214" t="n">
        <v>16.14218</v>
      </c>
      <c r="BP26" s="214" t="n">
        <v>20.79087</v>
      </c>
      <c r="BQ26" s="214" t="n">
        <v>26.60396</v>
      </c>
      <c r="BR26" s="214" t="n">
        <v>27.86865</v>
      </c>
      <c r="BS26" s="214" t="n">
        <v>21.58003</v>
      </c>
      <c r="BT26" s="214" t="n">
        <v>18.31419</v>
      </c>
      <c r="BU26" s="214" t="n">
        <v>15.90126</v>
      </c>
      <c r="BV26" s="214" t="n">
        <v>16.69338</v>
      </c>
    </row>
    <row r="27" customFormat="false" ht="11.1" hidden="false" customHeight="true" outlineLevel="0" collapsed="false">
      <c r="A27" s="320" t="s">
        <v>702</v>
      </c>
      <c r="B27" s="321" t="s">
        <v>703</v>
      </c>
      <c r="C27" s="213" t="n">
        <v>3.105</v>
      </c>
      <c r="D27" s="213" t="n">
        <v>3.15817857142857</v>
      </c>
      <c r="E27" s="213" t="n">
        <v>3.18538709677419</v>
      </c>
      <c r="F27" s="213" t="n">
        <v>3.1375</v>
      </c>
      <c r="G27" s="213" t="n">
        <v>3.09135483870968</v>
      </c>
      <c r="H27" s="213" t="n">
        <v>3.1287</v>
      </c>
      <c r="I27" s="213" t="n">
        <v>3.04890322580645</v>
      </c>
      <c r="J27" s="213" t="n">
        <v>3.04816129032258</v>
      </c>
      <c r="K27" s="213" t="n">
        <v>2.77503333333333</v>
      </c>
      <c r="L27" s="213" t="n">
        <v>2.83951612903226</v>
      </c>
      <c r="M27" s="213" t="n">
        <v>2.99126666666667</v>
      </c>
      <c r="N27" s="213" t="n">
        <v>3.03996774193548</v>
      </c>
      <c r="O27" s="213" t="n">
        <v>3.08090322580645</v>
      </c>
      <c r="P27" s="213" t="n">
        <v>3.09032142857143</v>
      </c>
      <c r="Q27" s="213" t="n">
        <v>3.11377419354839</v>
      </c>
      <c r="R27" s="213" t="n">
        <v>3.08526666666667</v>
      </c>
      <c r="S27" s="213" t="n">
        <v>3.07351612903226</v>
      </c>
      <c r="T27" s="213" t="n">
        <v>3.14516666666667</v>
      </c>
      <c r="U27" s="213" t="n">
        <v>3.10441935483871</v>
      </c>
      <c r="V27" s="213" t="n">
        <v>3.12306451612903</v>
      </c>
      <c r="W27" s="213" t="n">
        <v>3.15533333333333</v>
      </c>
      <c r="X27" s="213" t="n">
        <v>3.17364516129032</v>
      </c>
      <c r="Y27" s="213" t="n">
        <v>3.18533333333333</v>
      </c>
      <c r="Z27" s="213" t="n">
        <v>3.2118064516129</v>
      </c>
      <c r="AA27" s="213" t="n">
        <v>3.18774193548387</v>
      </c>
      <c r="AB27" s="213" t="n">
        <v>3.23960714285714</v>
      </c>
      <c r="AC27" s="213" t="n">
        <v>3.26890322580645</v>
      </c>
      <c r="AD27" s="213" t="n">
        <v>3.21976666666667</v>
      </c>
      <c r="AE27" s="213" t="n">
        <v>3.24496774193548</v>
      </c>
      <c r="AF27" s="213" t="n">
        <v>3.28456666666667</v>
      </c>
      <c r="AG27" s="213" t="n">
        <v>3.23538709677419</v>
      </c>
      <c r="AH27" s="213" t="n">
        <v>3.26838709677419</v>
      </c>
      <c r="AI27" s="213" t="n">
        <v>3.30666666666667</v>
      </c>
      <c r="AJ27" s="213" t="n">
        <v>3.32751612903226</v>
      </c>
      <c r="AK27" s="213" t="n">
        <v>3.3978</v>
      </c>
      <c r="AL27" s="213" t="n">
        <v>3.42438709677419</v>
      </c>
      <c r="AM27" s="213" t="n">
        <v>3.44825806451613</v>
      </c>
      <c r="AN27" s="213" t="n">
        <v>3.50065517241379</v>
      </c>
      <c r="AO27" s="213" t="n">
        <v>3.53009677419355</v>
      </c>
      <c r="AP27" s="213" t="n">
        <v>3.50446666666667</v>
      </c>
      <c r="AQ27" s="213" t="n">
        <v>3.5038064516129</v>
      </c>
      <c r="AR27" s="213" t="n">
        <v>3.5681</v>
      </c>
      <c r="AS27" s="213" t="n">
        <v>3.60012903225806</v>
      </c>
      <c r="AT27" s="213" t="n">
        <v>3.58958064516129</v>
      </c>
      <c r="AU27" s="213" t="n">
        <v>3.1962</v>
      </c>
      <c r="AV27" s="213" t="n">
        <v>3.47774193548387</v>
      </c>
      <c r="AW27" s="213" t="n">
        <v>3.59643333333333</v>
      </c>
      <c r="AX27" s="213" t="n">
        <v>3.572</v>
      </c>
      <c r="AY27" s="213" t="n">
        <v>3.60816129032258</v>
      </c>
      <c r="AZ27" s="213" t="n">
        <v>3.64939285714286</v>
      </c>
      <c r="BA27" s="213" t="n">
        <v>3.64738709677419</v>
      </c>
      <c r="BB27" s="213" t="n">
        <v>3.63086666666667</v>
      </c>
      <c r="BC27" s="213" t="n">
        <v>3.60167741935484</v>
      </c>
      <c r="BD27" s="213" t="n">
        <v>3.558401</v>
      </c>
      <c r="BE27" s="213" t="n">
        <v>3.517911</v>
      </c>
      <c r="BF27" s="214" t="n">
        <v>3.473393</v>
      </c>
      <c r="BG27" s="214" t="n">
        <v>3.408385</v>
      </c>
      <c r="BH27" s="214" t="n">
        <v>3.368176</v>
      </c>
      <c r="BI27" s="214" t="n">
        <v>3.353895</v>
      </c>
      <c r="BJ27" s="214" t="n">
        <v>3.331103</v>
      </c>
      <c r="BK27" s="214" t="n">
        <v>3.333766</v>
      </c>
      <c r="BL27" s="214" t="n">
        <v>3.344647</v>
      </c>
      <c r="BM27" s="214" t="n">
        <v>3.358471</v>
      </c>
      <c r="BN27" s="214" t="n">
        <v>3.373197</v>
      </c>
      <c r="BO27" s="214" t="n">
        <v>3.393519</v>
      </c>
      <c r="BP27" s="214" t="n">
        <v>3.409039</v>
      </c>
      <c r="BQ27" s="214" t="n">
        <v>3.425809</v>
      </c>
      <c r="BR27" s="214" t="n">
        <v>3.448285</v>
      </c>
      <c r="BS27" s="214" t="n">
        <v>3.434536</v>
      </c>
      <c r="BT27" s="214" t="n">
        <v>3.450076</v>
      </c>
      <c r="BU27" s="214" t="n">
        <v>3.468383</v>
      </c>
      <c r="BV27" s="214" t="n">
        <v>3.494988</v>
      </c>
    </row>
    <row r="28" customFormat="false" ht="11.1" hidden="false" customHeight="true" outlineLevel="0" collapsed="false">
      <c r="A28" s="320" t="s">
        <v>704</v>
      </c>
      <c r="B28" s="321" t="s">
        <v>705</v>
      </c>
      <c r="C28" s="213" t="n">
        <v>2.22222580645161</v>
      </c>
      <c r="D28" s="213" t="n">
        <v>2.14996428571429</v>
      </c>
      <c r="E28" s="213" t="n">
        <v>1.89903225806452</v>
      </c>
      <c r="F28" s="213" t="n">
        <v>1.51876666666667</v>
      </c>
      <c r="G28" s="213" t="n">
        <v>1.28590322580645</v>
      </c>
      <c r="H28" s="213" t="n">
        <v>1.34136666666667</v>
      </c>
      <c r="I28" s="213" t="n">
        <v>1.43496774193548</v>
      </c>
      <c r="J28" s="213" t="n">
        <v>1.44258064516129</v>
      </c>
      <c r="K28" s="213" t="n">
        <v>1.24713333333333</v>
      </c>
      <c r="L28" s="213" t="n">
        <v>1.2078064516129</v>
      </c>
      <c r="M28" s="213" t="n">
        <v>1.46556666666667</v>
      </c>
      <c r="N28" s="213" t="n">
        <v>2.01183870967742</v>
      </c>
      <c r="O28" s="213" t="n">
        <v>1.89787096774194</v>
      </c>
      <c r="P28" s="213" t="n">
        <v>2.08892857142857</v>
      </c>
      <c r="Q28" s="213" t="n">
        <v>1.86054838709677</v>
      </c>
      <c r="R28" s="213" t="n">
        <v>1.50483333333333</v>
      </c>
      <c r="S28" s="213" t="n">
        <v>1.31177419354839</v>
      </c>
      <c r="T28" s="213" t="n">
        <v>1.3797</v>
      </c>
      <c r="U28" s="213" t="n">
        <v>1.52435483870968</v>
      </c>
      <c r="V28" s="213" t="n">
        <v>1.51735483870968</v>
      </c>
      <c r="W28" s="213" t="n">
        <v>1.2948</v>
      </c>
      <c r="X28" s="213" t="n">
        <v>1.41690322580645</v>
      </c>
      <c r="Y28" s="213" t="n">
        <v>1.5817</v>
      </c>
      <c r="Z28" s="213" t="n">
        <v>1.85487096774194</v>
      </c>
      <c r="AA28" s="213" t="n">
        <v>2.18054838709677</v>
      </c>
      <c r="AB28" s="213" t="n">
        <v>2.51778571428571</v>
      </c>
      <c r="AC28" s="213" t="n">
        <v>1.86129032258065</v>
      </c>
      <c r="AD28" s="213" t="n">
        <v>1.6242</v>
      </c>
      <c r="AE28" s="213" t="n">
        <v>1.33645161290323</v>
      </c>
      <c r="AF28" s="213" t="n">
        <v>1.38103333333333</v>
      </c>
      <c r="AG28" s="213" t="n">
        <v>1.43070967741935</v>
      </c>
      <c r="AH28" s="213" t="n">
        <v>1.64909677419355</v>
      </c>
      <c r="AI28" s="213" t="n">
        <v>1.4124</v>
      </c>
      <c r="AJ28" s="213" t="n">
        <v>1.39658064516129</v>
      </c>
      <c r="AK28" s="213" t="n">
        <v>1.64013333333333</v>
      </c>
      <c r="AL28" s="213" t="n">
        <v>2.10212903225806</v>
      </c>
      <c r="AM28" s="213" t="n">
        <v>2.37096774193548</v>
      </c>
      <c r="AN28" s="213" t="n">
        <v>2.31648275862069</v>
      </c>
      <c r="AO28" s="213" t="n">
        <v>1.97490322580645</v>
      </c>
      <c r="AP28" s="213" t="n">
        <v>1.63393333333333</v>
      </c>
      <c r="AQ28" s="213" t="n">
        <v>1.37374193548387</v>
      </c>
      <c r="AR28" s="213" t="n">
        <v>1.44826666666667</v>
      </c>
      <c r="AS28" s="213" t="n">
        <v>1.49045161290323</v>
      </c>
      <c r="AT28" s="213" t="n">
        <v>1.47074193548387</v>
      </c>
      <c r="AU28" s="213" t="n">
        <v>1.31653333333333</v>
      </c>
      <c r="AV28" s="213" t="n">
        <v>1.42393548387097</v>
      </c>
      <c r="AW28" s="213" t="n">
        <v>1.67503333333333</v>
      </c>
      <c r="AX28" s="213" t="n">
        <v>2.08377419354839</v>
      </c>
      <c r="AY28" s="213" t="n">
        <v>2.3538064516129</v>
      </c>
      <c r="AZ28" s="213" t="n">
        <v>2.22546428571429</v>
      </c>
      <c r="BA28" s="213" t="n">
        <v>1.88035483870968</v>
      </c>
      <c r="BB28" s="213" t="n">
        <v>1.5636</v>
      </c>
      <c r="BC28" s="213" t="n">
        <v>1.30435483870968</v>
      </c>
      <c r="BD28" s="213" t="n">
        <v>1.360344</v>
      </c>
      <c r="BE28" s="213" t="n">
        <v>1.49539</v>
      </c>
      <c r="BF28" s="214" t="n">
        <v>1.508496</v>
      </c>
      <c r="BG28" s="214" t="n">
        <v>1.371706</v>
      </c>
      <c r="BH28" s="214" t="n">
        <v>1.414228</v>
      </c>
      <c r="BI28" s="214" t="n">
        <v>1.643113</v>
      </c>
      <c r="BJ28" s="214" t="n">
        <v>2.035387</v>
      </c>
      <c r="BK28" s="214" t="n">
        <v>2.34261</v>
      </c>
      <c r="BL28" s="214" t="n">
        <v>2.277014</v>
      </c>
      <c r="BM28" s="214" t="n">
        <v>1.908157</v>
      </c>
      <c r="BN28" s="214" t="n">
        <v>1.608564</v>
      </c>
      <c r="BO28" s="214" t="n">
        <v>1.365709</v>
      </c>
      <c r="BP28" s="214" t="n">
        <v>1.356407</v>
      </c>
      <c r="BQ28" s="214" t="n">
        <v>1.471718</v>
      </c>
      <c r="BR28" s="214" t="n">
        <v>1.486031</v>
      </c>
      <c r="BS28" s="214" t="n">
        <v>1.357158</v>
      </c>
      <c r="BT28" s="214" t="n">
        <v>1.411123</v>
      </c>
      <c r="BU28" s="214" t="n">
        <v>1.64962</v>
      </c>
      <c r="BV28" s="214" t="n">
        <v>2.053147</v>
      </c>
    </row>
    <row r="29" customFormat="false" ht="11.1" hidden="false" customHeight="true" outlineLevel="0" collapsed="false">
      <c r="A29" s="320" t="s">
        <v>706</v>
      </c>
      <c r="B29" s="321" t="s">
        <v>707</v>
      </c>
      <c r="C29" s="213" t="n">
        <v>0.0626774193548387</v>
      </c>
      <c r="D29" s="213" t="n">
        <v>0.0626785714285714</v>
      </c>
      <c r="E29" s="213" t="n">
        <v>0.0626774193548387</v>
      </c>
      <c r="F29" s="213" t="n">
        <v>0.0626666666666667</v>
      </c>
      <c r="G29" s="213" t="n">
        <v>0.0626774193548387</v>
      </c>
      <c r="H29" s="213" t="n">
        <v>0.0626666666666667</v>
      </c>
      <c r="I29" s="213" t="n">
        <v>0.0626774193548387</v>
      </c>
      <c r="J29" s="213" t="n">
        <v>0.0626774193548387</v>
      </c>
      <c r="K29" s="213" t="n">
        <v>0.0626666666666667</v>
      </c>
      <c r="L29" s="213" t="n">
        <v>0.0626774193548387</v>
      </c>
      <c r="M29" s="213" t="n">
        <v>0.0626666666666667</v>
      </c>
      <c r="N29" s="213" t="n">
        <v>0.0626774193548387</v>
      </c>
      <c r="O29" s="213" t="n">
        <v>0.0650322580645161</v>
      </c>
      <c r="P29" s="213" t="n">
        <v>0.0650357142857143</v>
      </c>
      <c r="Q29" s="213" t="n">
        <v>0.0650322580645161</v>
      </c>
      <c r="R29" s="213" t="n">
        <v>0.0650333333333333</v>
      </c>
      <c r="S29" s="213" t="n">
        <v>0.0650322580645161</v>
      </c>
      <c r="T29" s="213" t="n">
        <v>0.0650333333333333</v>
      </c>
      <c r="U29" s="213" t="n">
        <v>0.0650322580645161</v>
      </c>
      <c r="V29" s="213" t="n">
        <v>0.0650322580645161</v>
      </c>
      <c r="W29" s="213" t="n">
        <v>0.0650333333333333</v>
      </c>
      <c r="X29" s="213" t="n">
        <v>0.0650322580645161</v>
      </c>
      <c r="Y29" s="213" t="n">
        <v>0.0650333333333333</v>
      </c>
      <c r="Z29" s="213" t="n">
        <v>0.0650322580645161</v>
      </c>
      <c r="AA29" s="213" t="n">
        <v>0.0685483870967742</v>
      </c>
      <c r="AB29" s="213" t="n">
        <v>0.0685357142857143</v>
      </c>
      <c r="AC29" s="213" t="n">
        <v>0.0685483870967742</v>
      </c>
      <c r="AD29" s="213" t="n">
        <v>0.0685333333333333</v>
      </c>
      <c r="AE29" s="213" t="n">
        <v>0.0685483870967742</v>
      </c>
      <c r="AF29" s="213" t="n">
        <v>0.0685333333333333</v>
      </c>
      <c r="AG29" s="213" t="n">
        <v>0.0685483870967742</v>
      </c>
      <c r="AH29" s="213" t="n">
        <v>0.0685483870967742</v>
      </c>
      <c r="AI29" s="213" t="n">
        <v>0.0685333333333333</v>
      </c>
      <c r="AJ29" s="213" t="n">
        <v>0.0685483870967742</v>
      </c>
      <c r="AK29" s="213" t="n">
        <v>0.0685333333333333</v>
      </c>
      <c r="AL29" s="213" t="n">
        <v>0.0685483870967742</v>
      </c>
      <c r="AM29" s="213" t="n">
        <v>0.0822258064516129</v>
      </c>
      <c r="AN29" s="213" t="n">
        <v>0.0822068965517241</v>
      </c>
      <c r="AO29" s="213" t="n">
        <v>0.0822258064516129</v>
      </c>
      <c r="AP29" s="213" t="n">
        <v>0.0822333333333333</v>
      </c>
      <c r="AQ29" s="213" t="n">
        <v>0.0822258064516129</v>
      </c>
      <c r="AR29" s="213" t="n">
        <v>0.0822333333333333</v>
      </c>
      <c r="AS29" s="213" t="n">
        <v>0.0822258064516129</v>
      </c>
      <c r="AT29" s="213" t="n">
        <v>0.0822258064516129</v>
      </c>
      <c r="AU29" s="213" t="n">
        <v>0.0822333333333333</v>
      </c>
      <c r="AV29" s="213" t="n">
        <v>0.0822258064516129</v>
      </c>
      <c r="AW29" s="213" t="n">
        <v>0.0822333333333333</v>
      </c>
      <c r="AX29" s="213" t="n">
        <v>0.0822258064516129</v>
      </c>
      <c r="AY29" s="213" t="n">
        <v>0.0872903225806452</v>
      </c>
      <c r="AZ29" s="213" t="n">
        <v>0.0872857142857143</v>
      </c>
      <c r="BA29" s="213" t="n">
        <v>0.0872903225806452</v>
      </c>
      <c r="BB29" s="213" t="n">
        <v>0.0873</v>
      </c>
      <c r="BC29" s="213" t="n">
        <v>0.0872903225806452</v>
      </c>
      <c r="BD29" s="213" t="n">
        <v>0.0869333</v>
      </c>
      <c r="BE29" s="213" t="n">
        <v>0.0869032</v>
      </c>
      <c r="BF29" s="214" t="n">
        <v>0.0869032</v>
      </c>
      <c r="BG29" s="214" t="n">
        <v>0.0869333</v>
      </c>
      <c r="BH29" s="214" t="n">
        <v>0.0869032</v>
      </c>
      <c r="BI29" s="214" t="n">
        <v>0.0869333</v>
      </c>
      <c r="BJ29" s="214" t="n">
        <v>0.0869032</v>
      </c>
      <c r="BK29" s="214" t="n">
        <v>0.0923548</v>
      </c>
      <c r="BL29" s="214" t="n">
        <v>0.0923645</v>
      </c>
      <c r="BM29" s="214" t="n">
        <v>0.0923548</v>
      </c>
      <c r="BN29" s="214" t="n">
        <v>0.0923667</v>
      </c>
      <c r="BO29" s="214" t="n">
        <v>0.0923548</v>
      </c>
      <c r="BP29" s="214" t="n">
        <v>0.0916333</v>
      </c>
      <c r="BQ29" s="214" t="n">
        <v>0.0915806</v>
      </c>
      <c r="BR29" s="214" t="n">
        <v>0.0915806</v>
      </c>
      <c r="BS29" s="214" t="n">
        <v>0.0916333</v>
      </c>
      <c r="BT29" s="214" t="n">
        <v>0.0915806</v>
      </c>
      <c r="BU29" s="214" t="n">
        <v>0.0916333</v>
      </c>
      <c r="BV29" s="214" t="n">
        <v>0.0915806</v>
      </c>
    </row>
    <row r="30" customFormat="false" ht="11.1" hidden="false" customHeight="true" outlineLevel="0" collapsed="false">
      <c r="A30" s="323" t="s">
        <v>59</v>
      </c>
      <c r="B30" s="327" t="s">
        <v>708</v>
      </c>
      <c r="C30" s="213" t="n">
        <v>82.6262997067359</v>
      </c>
      <c r="D30" s="213" t="n">
        <v>80.094461592538</v>
      </c>
      <c r="E30" s="213" t="n">
        <v>71.141956882846</v>
      </c>
      <c r="F30" s="213" t="n">
        <v>57.4864019007365</v>
      </c>
      <c r="G30" s="213" t="n">
        <v>49.1072680833878</v>
      </c>
      <c r="H30" s="213" t="n">
        <v>51.1294121144613</v>
      </c>
      <c r="I30" s="213" t="n">
        <v>54.3993244264664</v>
      </c>
      <c r="J30" s="213" t="n">
        <v>54.6709077552057</v>
      </c>
      <c r="K30" s="213" t="n">
        <v>47.4036400482178</v>
      </c>
      <c r="L30" s="213" t="n">
        <v>46.0610342394921</v>
      </c>
      <c r="M30" s="213" t="n">
        <v>55.436461638387</v>
      </c>
      <c r="N30" s="213" t="n">
        <v>75.03316839132</v>
      </c>
      <c r="O30" s="213" t="n">
        <v>69.8154463011219</v>
      </c>
      <c r="P30" s="213" t="n">
        <v>76.5431210566929</v>
      </c>
      <c r="Q30" s="213" t="n">
        <v>68.5361200886388</v>
      </c>
      <c r="R30" s="213" t="n">
        <v>55.9993820032756</v>
      </c>
      <c r="S30" s="213" t="n">
        <v>49.1996767553514</v>
      </c>
      <c r="T30" s="213" t="n">
        <v>51.6592151265462</v>
      </c>
      <c r="U30" s="213" t="n">
        <v>56.7050550453432</v>
      </c>
      <c r="V30" s="213" t="n">
        <v>56.4774357550836</v>
      </c>
      <c r="W30" s="213" t="n">
        <v>48.6847313975016</v>
      </c>
      <c r="X30" s="213" t="n">
        <v>52.9956158432499</v>
      </c>
      <c r="Y30" s="213" t="n">
        <v>58.8022596242269</v>
      </c>
      <c r="Z30" s="213" t="n">
        <v>68.4340669083134</v>
      </c>
      <c r="AA30" s="213" t="n">
        <v>79.6723487529139</v>
      </c>
      <c r="AB30" s="213" t="n">
        <v>91.5537408937727</v>
      </c>
      <c r="AC30" s="213" t="n">
        <v>68.5560400831161</v>
      </c>
      <c r="AD30" s="213" t="n">
        <v>60.1907107147217</v>
      </c>
      <c r="AE30" s="213" t="n">
        <v>50.1220666307019</v>
      </c>
      <c r="AF30" s="213" t="n">
        <v>51.7260078521729</v>
      </c>
      <c r="AG30" s="213" t="n">
        <v>53.4185356479768</v>
      </c>
      <c r="AH30" s="213" t="n">
        <v>61.1118496797623</v>
      </c>
      <c r="AI30" s="213" t="n">
        <v>52.8476116872152</v>
      </c>
      <c r="AJ30" s="213" t="n">
        <v>52.3144655490998</v>
      </c>
      <c r="AK30" s="213" t="n">
        <v>60.9274472671509</v>
      </c>
      <c r="AL30" s="213" t="n">
        <v>77.1586046314855</v>
      </c>
      <c r="AM30" s="213" t="n">
        <v>87.7267642696218</v>
      </c>
      <c r="AN30" s="213" t="n">
        <v>85.710044082267</v>
      </c>
      <c r="AO30" s="213" t="n">
        <v>73.0721605463139</v>
      </c>
      <c r="AP30" s="213" t="n">
        <v>60.4557915604574</v>
      </c>
      <c r="AQ30" s="213" t="n">
        <v>50.8290085359143</v>
      </c>
      <c r="AR30" s="213" t="n">
        <v>53.5858959310791</v>
      </c>
      <c r="AS30" s="213" t="n">
        <v>55.1475643883332</v>
      </c>
      <c r="AT30" s="213" t="n">
        <v>54.4183148949683</v>
      </c>
      <c r="AU30" s="213" t="n">
        <v>48.7121169344157</v>
      </c>
      <c r="AV30" s="213" t="n">
        <v>52.6863240474578</v>
      </c>
      <c r="AW30" s="213" t="n">
        <v>61.9771040442505</v>
      </c>
      <c r="AX30" s="213" t="n">
        <v>77.1004579991022</v>
      </c>
      <c r="AY30" s="213" t="n">
        <v>87.0921210360226</v>
      </c>
      <c r="AZ30" s="213" t="n">
        <v>82.3424068259975</v>
      </c>
      <c r="BA30" s="213" t="n">
        <v>69.5742510342506</v>
      </c>
      <c r="BB30" s="213" t="n">
        <v>57.8535914423991</v>
      </c>
      <c r="BC30" s="213" t="n">
        <v>48.2612056774194</v>
      </c>
      <c r="BD30" s="213" t="n">
        <v>51.3132713</v>
      </c>
      <c r="BE30" s="213" t="n">
        <v>53.0871752</v>
      </c>
      <c r="BF30" s="214" t="n">
        <v>55.52962</v>
      </c>
      <c r="BG30" s="214" t="n">
        <v>50.1459</v>
      </c>
      <c r="BH30" s="214" t="n">
        <v>51.36914</v>
      </c>
      <c r="BI30" s="214" t="n">
        <v>60.00305</v>
      </c>
      <c r="BJ30" s="214" t="n">
        <v>75.60259</v>
      </c>
      <c r="BK30" s="214" t="n">
        <v>82.61955</v>
      </c>
      <c r="BL30" s="214" t="n">
        <v>83.75018</v>
      </c>
      <c r="BM30" s="214" t="n">
        <v>69.61112</v>
      </c>
      <c r="BN30" s="214" t="n">
        <v>57.38792</v>
      </c>
      <c r="BO30" s="214" t="n">
        <v>49.52465</v>
      </c>
      <c r="BP30" s="214" t="n">
        <v>50.74814</v>
      </c>
      <c r="BQ30" s="214" t="n">
        <v>55.1994</v>
      </c>
      <c r="BR30" s="214" t="n">
        <v>56.68913</v>
      </c>
      <c r="BS30" s="214" t="n">
        <v>50.79774</v>
      </c>
      <c r="BT30" s="214" t="n">
        <v>52.2062</v>
      </c>
      <c r="BU30" s="214" t="n">
        <v>61.21249</v>
      </c>
      <c r="BV30" s="214" t="n">
        <v>76.51897</v>
      </c>
    </row>
    <row r="31" customFormat="false" ht="11.1" hidden="false" customHeight="true" outlineLevel="0" collapsed="false">
      <c r="A31" s="323"/>
      <c r="B31" s="327"/>
      <c r="C31" s="213"/>
      <c r="D31" s="213"/>
      <c r="E31" s="213"/>
      <c r="F31" s="213"/>
      <c r="G31" s="213"/>
      <c r="H31" s="213"/>
      <c r="I31" s="213"/>
      <c r="J31" s="213"/>
      <c r="K31" s="213"/>
      <c r="L31" s="213"/>
      <c r="M31" s="213"/>
      <c r="N31" s="213"/>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3"/>
      <c r="BC31" s="213"/>
      <c r="BD31" s="213"/>
      <c r="BE31" s="213"/>
      <c r="BF31" s="214"/>
      <c r="BG31" s="214"/>
      <c r="BH31" s="214"/>
      <c r="BI31" s="214"/>
      <c r="BJ31" s="214"/>
      <c r="BK31" s="214"/>
      <c r="BL31" s="214"/>
      <c r="BM31" s="214"/>
      <c r="BN31" s="214"/>
      <c r="BO31" s="214"/>
      <c r="BP31" s="214"/>
      <c r="BQ31" s="214"/>
      <c r="BR31" s="214"/>
      <c r="BS31" s="214"/>
      <c r="BT31" s="214"/>
      <c r="BU31" s="214"/>
      <c r="BV31" s="214"/>
    </row>
    <row r="32" customFormat="false" ht="11.1" hidden="false" customHeight="true" outlineLevel="0" collapsed="false">
      <c r="A32" s="322"/>
      <c r="B32" s="328" t="s">
        <v>709</v>
      </c>
      <c r="C32" s="329"/>
      <c r="D32" s="329"/>
      <c r="E32" s="329"/>
      <c r="F32" s="329"/>
      <c r="G32" s="329"/>
      <c r="H32" s="329"/>
      <c r="I32" s="329"/>
      <c r="J32" s="329"/>
      <c r="K32" s="329"/>
      <c r="L32" s="329"/>
      <c r="M32" s="329"/>
      <c r="N32" s="329"/>
      <c r="O32" s="329"/>
      <c r="P32" s="329"/>
      <c r="Q32" s="329"/>
      <c r="R32" s="329"/>
      <c r="S32" s="329"/>
      <c r="T32" s="329"/>
      <c r="U32" s="329"/>
      <c r="V32" s="329"/>
      <c r="W32" s="329"/>
      <c r="X32" s="329"/>
      <c r="Y32" s="329"/>
      <c r="Z32" s="329"/>
      <c r="AA32" s="329"/>
      <c r="AB32" s="329"/>
      <c r="AC32" s="329"/>
      <c r="AD32" s="329"/>
      <c r="AE32" s="329"/>
      <c r="AF32" s="329"/>
      <c r="AG32" s="329"/>
      <c r="AH32" s="329"/>
      <c r="AI32" s="329"/>
      <c r="AJ32" s="329"/>
      <c r="AK32" s="329"/>
      <c r="AL32" s="329"/>
      <c r="AM32" s="329"/>
      <c r="AN32" s="329"/>
      <c r="AO32" s="329"/>
      <c r="AP32" s="329"/>
      <c r="AQ32" s="329"/>
      <c r="AR32" s="329"/>
      <c r="AS32" s="329"/>
      <c r="AT32" s="329"/>
      <c r="AU32" s="329"/>
      <c r="AV32" s="329"/>
      <c r="AW32" s="329"/>
      <c r="AX32" s="329"/>
      <c r="AY32" s="329"/>
      <c r="AZ32" s="329"/>
      <c r="BA32" s="329"/>
      <c r="BB32" s="329"/>
      <c r="BC32" s="329"/>
      <c r="BD32" s="329"/>
      <c r="BE32" s="329"/>
      <c r="BF32" s="330"/>
      <c r="BG32" s="330"/>
      <c r="BH32" s="330"/>
      <c r="BI32" s="330"/>
      <c r="BJ32" s="330"/>
      <c r="BK32" s="330"/>
      <c r="BL32" s="330"/>
      <c r="BM32" s="330"/>
      <c r="BN32" s="330"/>
      <c r="BO32" s="330"/>
      <c r="BP32" s="330"/>
      <c r="BQ32" s="330"/>
      <c r="BR32" s="330"/>
      <c r="BS32" s="330"/>
      <c r="BT32" s="330"/>
      <c r="BU32" s="330"/>
      <c r="BV32" s="330"/>
    </row>
    <row r="33" customFormat="false" ht="11.1" hidden="false" customHeight="true" outlineLevel="0" collapsed="false">
      <c r="A33" s="320" t="s">
        <v>710</v>
      </c>
      <c r="B33" s="321" t="s">
        <v>711</v>
      </c>
      <c r="C33" s="331" t="n">
        <v>1993.943</v>
      </c>
      <c r="D33" s="331" t="n">
        <v>1564.462</v>
      </c>
      <c r="E33" s="331" t="n">
        <v>1284.37</v>
      </c>
      <c r="F33" s="331" t="n">
        <v>1498.643</v>
      </c>
      <c r="G33" s="331" t="n">
        <v>1875.151</v>
      </c>
      <c r="H33" s="331" t="n">
        <v>2197.49</v>
      </c>
      <c r="I33" s="331" t="n">
        <v>2450.169</v>
      </c>
      <c r="J33" s="331" t="n">
        <v>2662.261</v>
      </c>
      <c r="K33" s="331" t="n">
        <v>2931.698</v>
      </c>
      <c r="L33" s="331" t="n">
        <v>3194.103</v>
      </c>
      <c r="M33" s="331" t="n">
        <v>3189.16</v>
      </c>
      <c r="N33" s="331" t="n">
        <v>2635.359</v>
      </c>
      <c r="O33" s="331" t="n">
        <v>2371.047</v>
      </c>
      <c r="P33" s="331" t="n">
        <v>1886.24</v>
      </c>
      <c r="Q33" s="331" t="n">
        <v>1691.737</v>
      </c>
      <c r="R33" s="331" t="n">
        <v>1945.276</v>
      </c>
      <c r="S33" s="331" t="n">
        <v>2309.943</v>
      </c>
      <c r="T33" s="331" t="n">
        <v>2616.647</v>
      </c>
      <c r="U33" s="331" t="n">
        <v>2779.211</v>
      </c>
      <c r="V33" s="331" t="n">
        <v>2969.223</v>
      </c>
      <c r="W33" s="331" t="n">
        <v>3323.178</v>
      </c>
      <c r="X33" s="331" t="n">
        <v>3452.241</v>
      </c>
      <c r="Y33" s="331" t="n">
        <v>3406.652</v>
      </c>
      <c r="Z33" s="331" t="n">
        <v>3069.956</v>
      </c>
      <c r="AA33" s="331" t="n">
        <v>2382.895</v>
      </c>
      <c r="AB33" s="331" t="n">
        <v>1651.569</v>
      </c>
      <c r="AC33" s="331" t="n">
        <v>1603.002</v>
      </c>
      <c r="AD33" s="331" t="n">
        <v>1722.741</v>
      </c>
      <c r="AE33" s="331" t="n">
        <v>2181.239</v>
      </c>
      <c r="AF33" s="331" t="n">
        <v>2582.784</v>
      </c>
      <c r="AG33" s="331" t="n">
        <v>2896.255</v>
      </c>
      <c r="AH33" s="331" t="n">
        <v>3020.799</v>
      </c>
      <c r="AI33" s="331" t="n">
        <v>3315.434</v>
      </c>
      <c r="AJ33" s="331" t="n">
        <v>3565.38</v>
      </c>
      <c r="AK33" s="331" t="n">
        <v>3442.033</v>
      </c>
      <c r="AL33" s="331" t="n">
        <v>2879.259</v>
      </c>
      <c r="AM33" s="331" t="n">
        <v>2055.459</v>
      </c>
      <c r="AN33" s="331" t="n">
        <v>1465.083</v>
      </c>
      <c r="AO33" s="331" t="n">
        <v>1247.461</v>
      </c>
      <c r="AP33" s="331" t="n">
        <v>1435.85</v>
      </c>
      <c r="AQ33" s="331" t="n">
        <v>1836.344</v>
      </c>
      <c r="AR33" s="331" t="n">
        <v>2171.155</v>
      </c>
      <c r="AS33" s="331" t="n">
        <v>2516.196</v>
      </c>
      <c r="AT33" s="331" t="n">
        <v>2866.659</v>
      </c>
      <c r="AU33" s="331" t="n">
        <v>3162.989</v>
      </c>
      <c r="AV33" s="331" t="n">
        <v>3399.134</v>
      </c>
      <c r="AW33" s="331" t="n">
        <v>3346.228</v>
      </c>
      <c r="AX33" s="331" t="n">
        <v>2840.433</v>
      </c>
      <c r="AY33" s="331" t="n">
        <v>2140.997</v>
      </c>
      <c r="AZ33" s="331" t="n">
        <v>1761.128</v>
      </c>
      <c r="BA33" s="331" t="n">
        <v>1655.861</v>
      </c>
      <c r="BB33" s="331" t="n">
        <v>1903.087</v>
      </c>
      <c r="BC33" s="331" t="n">
        <v>2367.024</v>
      </c>
      <c r="BD33" s="331" t="n">
        <v>2763.85714285714</v>
      </c>
      <c r="BE33" s="331" t="n">
        <v>3089</v>
      </c>
      <c r="BF33" s="332" t="n">
        <v>3337.357</v>
      </c>
      <c r="BG33" s="332" t="n">
        <v>3588.227</v>
      </c>
      <c r="BH33" s="332" t="n">
        <v>3800.946</v>
      </c>
      <c r="BI33" s="332" t="n">
        <v>3727.227</v>
      </c>
      <c r="BJ33" s="332" t="n">
        <v>3245.677</v>
      </c>
      <c r="BK33" s="332" t="n">
        <v>2632.015</v>
      </c>
      <c r="BL33" s="332" t="n">
        <v>2042.543</v>
      </c>
      <c r="BM33" s="332" t="n">
        <v>1837.898</v>
      </c>
      <c r="BN33" s="332" t="n">
        <v>1978.114</v>
      </c>
      <c r="BO33" s="332" t="n">
        <v>2333.222</v>
      </c>
      <c r="BP33" s="332" t="n">
        <v>2663.247</v>
      </c>
      <c r="BQ33" s="332" t="n">
        <v>2923.21</v>
      </c>
      <c r="BR33" s="332" t="n">
        <v>3167.945</v>
      </c>
      <c r="BS33" s="332" t="n">
        <v>3473.277</v>
      </c>
      <c r="BT33" s="332" t="n">
        <v>3697.659</v>
      </c>
      <c r="BU33" s="332" t="n">
        <v>3640.567</v>
      </c>
      <c r="BV33" s="332" t="n">
        <v>3138.919</v>
      </c>
    </row>
    <row r="34" customFormat="false" ht="11.1" hidden="false" customHeight="true" outlineLevel="0" collapsed="false">
      <c r="A34" s="320" t="s">
        <v>712</v>
      </c>
      <c r="B34" s="321" t="s">
        <v>713</v>
      </c>
      <c r="C34" s="331" t="n">
        <v>606.953052518503</v>
      </c>
      <c r="D34" s="331" t="n">
        <v>532.705932540155</v>
      </c>
      <c r="E34" s="331" t="n">
        <v>493.169934610476</v>
      </c>
      <c r="F34" s="331" t="n">
        <v>568.960138290944</v>
      </c>
      <c r="G34" s="331" t="n">
        <v>654.19655000887</v>
      </c>
      <c r="H34" s="331" t="n">
        <v>710.116490882746</v>
      </c>
      <c r="I34" s="331" t="n">
        <v>730.62851540282</v>
      </c>
      <c r="J34" s="331" t="n">
        <v>741.146427758049</v>
      </c>
      <c r="K34" s="331" t="n">
        <v>779.677232843858</v>
      </c>
      <c r="L34" s="331" t="n">
        <v>856.684922770945</v>
      </c>
      <c r="M34" s="331" t="n">
        <v>887.400676956382</v>
      </c>
      <c r="N34" s="331" t="n">
        <v>748.36135025653</v>
      </c>
      <c r="O34" s="331" t="n">
        <v>719.627956048482</v>
      </c>
      <c r="P34" s="331" t="n">
        <v>621.203133643689</v>
      </c>
      <c r="Q34" s="331" t="n">
        <v>624.429798891051</v>
      </c>
      <c r="R34" s="331" t="n">
        <v>710.922760096383</v>
      </c>
      <c r="S34" s="331" t="n">
        <v>789.961575128893</v>
      </c>
      <c r="T34" s="331" t="n">
        <v>849.855662214169</v>
      </c>
      <c r="U34" s="331" t="n">
        <v>848.485798965162</v>
      </c>
      <c r="V34" s="331" t="n">
        <v>853.463386962587</v>
      </c>
      <c r="W34" s="331" t="n">
        <v>970.180476510783</v>
      </c>
      <c r="X34" s="331" t="n">
        <v>1020.4582335335</v>
      </c>
      <c r="Y34" s="331" t="n">
        <v>1013.03542267365</v>
      </c>
      <c r="Z34" s="331" t="n">
        <v>952.613840247402</v>
      </c>
      <c r="AA34" s="331" t="n">
        <v>769.839619122882</v>
      </c>
      <c r="AB34" s="331" t="n">
        <v>595.36842256872</v>
      </c>
      <c r="AC34" s="331" t="n">
        <v>648.983392971304</v>
      </c>
      <c r="AD34" s="331" t="n">
        <v>697.157110401843</v>
      </c>
      <c r="AE34" s="331" t="n">
        <v>812.361600257405</v>
      </c>
      <c r="AF34" s="331" t="n">
        <v>899.543396916407</v>
      </c>
      <c r="AG34" s="331" t="n">
        <v>945.174199520112</v>
      </c>
      <c r="AH34" s="331" t="n">
        <v>903.711889166117</v>
      </c>
      <c r="AI34" s="331" t="n">
        <v>978.984037731296</v>
      </c>
      <c r="AJ34" s="331" t="n">
        <v>1069.25994612872</v>
      </c>
      <c r="AK34" s="331" t="n">
        <v>1051.08871108968</v>
      </c>
      <c r="AL34" s="331" t="n">
        <v>908.962262885195</v>
      </c>
      <c r="AM34" s="331" t="n">
        <v>660.208479460359</v>
      </c>
      <c r="AN34" s="331" t="n">
        <v>524.471464224344</v>
      </c>
      <c r="AO34" s="331" t="n">
        <v>497.318396626056</v>
      </c>
      <c r="AP34" s="331" t="n">
        <v>549.360750202036</v>
      </c>
      <c r="AQ34" s="331" t="n">
        <v>656.940790770962</v>
      </c>
      <c r="AR34" s="331" t="n">
        <v>704.992324708427</v>
      </c>
      <c r="AS34" s="331" t="n">
        <v>745.339</v>
      </c>
      <c r="AT34" s="331" t="n">
        <v>791.121</v>
      </c>
      <c r="AU34" s="331" t="n">
        <v>844.716267062664</v>
      </c>
      <c r="AV34" s="331" t="n">
        <v>931.739</v>
      </c>
      <c r="AW34" s="331" t="n">
        <v>970.714</v>
      </c>
      <c r="AX34" s="331" t="n">
        <v>900.72331710775</v>
      </c>
      <c r="AY34" s="331" t="n">
        <v>756.296</v>
      </c>
      <c r="AZ34" s="331" t="n">
        <v>706.891</v>
      </c>
      <c r="BA34" s="331" t="n">
        <v>733.609</v>
      </c>
      <c r="BB34" s="331" t="n">
        <v>821.157</v>
      </c>
      <c r="BC34" s="331" t="n">
        <v>939.572</v>
      </c>
      <c r="BD34" s="331" t="n">
        <v>1007.85714285714</v>
      </c>
      <c r="BE34" s="331" t="n">
        <v>1068</v>
      </c>
      <c r="BF34" s="332" t="n">
        <v>1103.235</v>
      </c>
      <c r="BG34" s="332" t="n">
        <v>1122.187</v>
      </c>
      <c r="BH34" s="332" t="n">
        <v>1176.618</v>
      </c>
      <c r="BI34" s="332" t="n">
        <v>1164.684</v>
      </c>
      <c r="BJ34" s="332" t="n">
        <v>1053.823</v>
      </c>
      <c r="BK34" s="332" t="n">
        <v>896.5765</v>
      </c>
      <c r="BL34" s="332" t="n">
        <v>770.4406</v>
      </c>
      <c r="BM34" s="332" t="n">
        <v>759.4154</v>
      </c>
      <c r="BN34" s="332" t="n">
        <v>808.4907</v>
      </c>
      <c r="BO34" s="332" t="n">
        <v>892.6568</v>
      </c>
      <c r="BP34" s="332" t="n">
        <v>951.9048</v>
      </c>
      <c r="BQ34" s="332" t="n">
        <v>976.2266</v>
      </c>
      <c r="BR34" s="332" t="n">
        <v>994.2714</v>
      </c>
      <c r="BS34" s="332" t="n">
        <v>1061.567</v>
      </c>
      <c r="BT34" s="332" t="n">
        <v>1138.605</v>
      </c>
      <c r="BU34" s="332" t="n">
        <v>1147.173</v>
      </c>
      <c r="BV34" s="332" t="n">
        <v>1032.484</v>
      </c>
    </row>
    <row r="35" customFormat="false" ht="11.1" hidden="false" customHeight="true" outlineLevel="0" collapsed="false">
      <c r="A35" s="320" t="s">
        <v>714</v>
      </c>
      <c r="B35" s="321" t="s">
        <v>715</v>
      </c>
      <c r="C35" s="331" t="n">
        <v>1104.24055455696</v>
      </c>
      <c r="D35" s="331" t="n">
        <v>802.982139216864</v>
      </c>
      <c r="E35" s="331" t="n">
        <v>569.238393917907</v>
      </c>
      <c r="F35" s="331" t="n">
        <v>685.4435700822</v>
      </c>
      <c r="G35" s="331" t="n">
        <v>921.872355048258</v>
      </c>
      <c r="H35" s="331" t="n">
        <v>1143.48054424325</v>
      </c>
      <c r="I35" s="331" t="n">
        <v>1351.07097482589</v>
      </c>
      <c r="J35" s="331" t="n">
        <v>1540.54464482479</v>
      </c>
      <c r="K35" s="331" t="n">
        <v>1741.50437962524</v>
      </c>
      <c r="L35" s="331" t="n">
        <v>1897.13302416275</v>
      </c>
      <c r="M35" s="331" t="n">
        <v>1870.70517666456</v>
      </c>
      <c r="N35" s="331" t="n">
        <v>1511.31124907343</v>
      </c>
      <c r="O35" s="331" t="n">
        <v>1319.47212689158</v>
      </c>
      <c r="P35" s="331" t="n">
        <v>994.856179227007</v>
      </c>
      <c r="Q35" s="331" t="n">
        <v>831.324093028968</v>
      </c>
      <c r="R35" s="331" t="n">
        <v>970.974685497435</v>
      </c>
      <c r="S35" s="331" t="n">
        <v>1199.47849661956</v>
      </c>
      <c r="T35" s="331" t="n">
        <v>1404.05424899997</v>
      </c>
      <c r="U35" s="331" t="n">
        <v>1552.12369993402</v>
      </c>
      <c r="V35" s="331" t="n">
        <v>1709.48589626389</v>
      </c>
      <c r="W35" s="331" t="n">
        <v>1903.10807795859</v>
      </c>
      <c r="X35" s="331" t="n">
        <v>1962.14689354531</v>
      </c>
      <c r="Y35" s="331" t="n">
        <v>1936.15287008635</v>
      </c>
      <c r="Z35" s="331" t="n">
        <v>1726.01594972582</v>
      </c>
      <c r="AA35" s="331" t="n">
        <v>1328.02233515278</v>
      </c>
      <c r="AB35" s="331" t="n">
        <v>824.710812546623</v>
      </c>
      <c r="AC35" s="331" t="n">
        <v>715.446840011956</v>
      </c>
      <c r="AD35" s="331" t="n">
        <v>758.326072438653</v>
      </c>
      <c r="AE35" s="331" t="n">
        <v>1042.79712037974</v>
      </c>
      <c r="AF35" s="331" t="n">
        <v>1310.3160786521</v>
      </c>
      <c r="AG35" s="331" t="n">
        <v>1550.83847640445</v>
      </c>
      <c r="AH35" s="331" t="n">
        <v>1711.44497218757</v>
      </c>
      <c r="AI35" s="331" t="n">
        <v>1898.21059214638</v>
      </c>
      <c r="AJ35" s="331" t="n">
        <v>2031.63095868554</v>
      </c>
      <c r="AK35" s="331" t="n">
        <v>1931.18626327013</v>
      </c>
      <c r="AL35" s="331" t="n">
        <v>1585.99324372257</v>
      </c>
      <c r="AM35" s="331" t="n">
        <v>1139.1115794212</v>
      </c>
      <c r="AN35" s="331" t="n">
        <v>749.234768751349</v>
      </c>
      <c r="AO35" s="331" t="n">
        <v>573.653904760012</v>
      </c>
      <c r="AP35" s="331" t="n">
        <v>689.492220287156</v>
      </c>
      <c r="AQ35" s="331" t="n">
        <v>923.898789035369</v>
      </c>
      <c r="AR35" s="331" t="n">
        <v>1156.51253267157</v>
      </c>
      <c r="AS35" s="331" t="n">
        <v>1415.074</v>
      </c>
      <c r="AT35" s="331" t="n">
        <v>1693.269</v>
      </c>
      <c r="AU35" s="331" t="n">
        <v>1887.27259667378</v>
      </c>
      <c r="AV35" s="331" t="n">
        <v>2009.186</v>
      </c>
      <c r="AW35" s="331" t="n">
        <v>1909.303</v>
      </c>
      <c r="AX35" s="331" t="n">
        <v>1551.74054630422</v>
      </c>
      <c r="AY35" s="331" t="n">
        <v>1053.498</v>
      </c>
      <c r="AZ35" s="331" t="n">
        <v>767.025</v>
      </c>
      <c r="BA35" s="331" t="n">
        <v>643.699</v>
      </c>
      <c r="BB35" s="331" t="n">
        <v>767.984</v>
      </c>
      <c r="BC35" s="331" t="n">
        <v>1047.898</v>
      </c>
      <c r="BD35" s="331" t="n">
        <v>1323.28571428571</v>
      </c>
      <c r="BE35" s="331" t="n">
        <v>1579</v>
      </c>
      <c r="BF35" s="332" t="n">
        <v>1775.467</v>
      </c>
      <c r="BG35" s="332" t="n">
        <v>1980.977</v>
      </c>
      <c r="BH35" s="332" t="n">
        <v>2091.807</v>
      </c>
      <c r="BI35" s="332" t="n">
        <v>2027.801</v>
      </c>
      <c r="BJ35" s="332" t="n">
        <v>1712.648</v>
      </c>
      <c r="BK35" s="332" t="n">
        <v>1348.046</v>
      </c>
      <c r="BL35" s="332" t="n">
        <v>958.3771</v>
      </c>
      <c r="BM35" s="332" t="n">
        <v>783.6523</v>
      </c>
      <c r="BN35" s="332" t="n">
        <v>873.8808</v>
      </c>
      <c r="BO35" s="332" t="n">
        <v>1099.071</v>
      </c>
      <c r="BP35" s="332" t="n">
        <v>1329.228</v>
      </c>
      <c r="BQ35" s="332" t="n">
        <v>1544.359</v>
      </c>
      <c r="BR35" s="332" t="n">
        <v>1748.844</v>
      </c>
      <c r="BS35" s="332" t="n">
        <v>1947.589</v>
      </c>
      <c r="BT35" s="332" t="n">
        <v>2070.284</v>
      </c>
      <c r="BU35" s="332" t="n">
        <v>2010.367</v>
      </c>
      <c r="BV35" s="332" t="n">
        <v>1688.605</v>
      </c>
    </row>
    <row r="36" customFormat="false" ht="11.1" hidden="false" customHeight="true" outlineLevel="0" collapsed="false">
      <c r="A36" s="320" t="s">
        <v>716</v>
      </c>
      <c r="B36" s="333" t="s">
        <v>717</v>
      </c>
      <c r="C36" s="83" t="n">
        <v>282.749392924534</v>
      </c>
      <c r="D36" s="83" t="n">
        <v>228.773928242981</v>
      </c>
      <c r="E36" s="83" t="n">
        <v>221.961671471617</v>
      </c>
      <c r="F36" s="83" t="n">
        <v>244.239291626856</v>
      </c>
      <c r="G36" s="83" t="n">
        <v>299.082094942872</v>
      </c>
      <c r="H36" s="83" t="n">
        <v>343.892964874009</v>
      </c>
      <c r="I36" s="83" t="n">
        <v>368.469509771295</v>
      </c>
      <c r="J36" s="83" t="n">
        <v>380.569927417163</v>
      </c>
      <c r="K36" s="83" t="n">
        <v>410.516387530904</v>
      </c>
      <c r="L36" s="83" t="n">
        <v>440.285053066304</v>
      </c>
      <c r="M36" s="83" t="n">
        <v>431.054146379057</v>
      </c>
      <c r="N36" s="83" t="n">
        <v>375.686400670038</v>
      </c>
      <c r="O36" s="83" t="n">
        <v>331.946917059933</v>
      </c>
      <c r="P36" s="83" t="n">
        <v>270.180687129304</v>
      </c>
      <c r="Q36" s="83" t="n">
        <v>235.983108079981</v>
      </c>
      <c r="R36" s="83" t="n">
        <v>263.378554406182</v>
      </c>
      <c r="S36" s="83" t="n">
        <v>320.502928251544</v>
      </c>
      <c r="T36" s="83" t="n">
        <v>362.737088785857</v>
      </c>
      <c r="U36" s="83" t="n">
        <v>378.60150110082</v>
      </c>
      <c r="V36" s="83" t="n">
        <v>406.27371677352</v>
      </c>
      <c r="W36" s="83" t="n">
        <v>449.889445530629</v>
      </c>
      <c r="X36" s="83" t="n">
        <v>469.63587292119</v>
      </c>
      <c r="Y36" s="83" t="n">
        <v>457.463707240008</v>
      </c>
      <c r="Z36" s="83" t="n">
        <v>391.32621002678</v>
      </c>
      <c r="AA36" s="83" t="n">
        <v>285.033045724336</v>
      </c>
      <c r="AB36" s="83" t="n">
        <v>231.489764884657</v>
      </c>
      <c r="AC36" s="83" t="n">
        <v>238.57176701674</v>
      </c>
      <c r="AD36" s="83" t="n">
        <v>267.257817159504</v>
      </c>
      <c r="AE36" s="83" t="n">
        <v>326.08027936286</v>
      </c>
      <c r="AF36" s="83" t="n">
        <v>372.924524431491</v>
      </c>
      <c r="AG36" s="83" t="n">
        <v>400.242324075435</v>
      </c>
      <c r="AH36" s="83" t="n">
        <v>405.642138646311</v>
      </c>
      <c r="AI36" s="83" t="n">
        <v>438.239370122324</v>
      </c>
      <c r="AJ36" s="83" t="n">
        <v>464.489095185741</v>
      </c>
      <c r="AK36" s="83" t="n">
        <v>459.75802564019</v>
      </c>
      <c r="AL36" s="83" t="n">
        <v>384.303493392233</v>
      </c>
      <c r="AM36" s="83" t="n">
        <v>256.138941118438</v>
      </c>
      <c r="AN36" s="83" t="n">
        <v>191.376767024308</v>
      </c>
      <c r="AO36" s="83" t="n">
        <v>176.488698613932</v>
      </c>
      <c r="AP36" s="83" t="n">
        <v>196.997029510808</v>
      </c>
      <c r="AQ36" s="83" t="n">
        <v>255.504420193669</v>
      </c>
      <c r="AR36" s="83" t="n">
        <v>309.650142620008</v>
      </c>
      <c r="AS36" s="83" t="n">
        <v>355.783</v>
      </c>
      <c r="AT36" s="83" t="n">
        <v>382.269</v>
      </c>
      <c r="AU36" s="83" t="n">
        <v>431.000136263558</v>
      </c>
      <c r="AV36" s="83" t="n">
        <v>458.209</v>
      </c>
      <c r="AW36" s="83" t="n">
        <v>466.211</v>
      </c>
      <c r="AX36" s="83" t="n">
        <v>387.969136588026</v>
      </c>
      <c r="AY36" s="83" t="n">
        <v>331.203</v>
      </c>
      <c r="AZ36" s="83" t="n">
        <v>287.212</v>
      </c>
      <c r="BA36" s="83" t="n">
        <v>278.553</v>
      </c>
      <c r="BB36" s="83" t="n">
        <v>313.946</v>
      </c>
      <c r="BC36" s="83" t="n">
        <v>379.554</v>
      </c>
      <c r="BD36" s="83" t="n">
        <v>432.714285714286</v>
      </c>
      <c r="BE36" s="83" t="n">
        <v>442</v>
      </c>
      <c r="BF36" s="84" t="n">
        <v>458.6546</v>
      </c>
      <c r="BG36" s="84" t="n">
        <v>485.063</v>
      </c>
      <c r="BH36" s="84" t="n">
        <v>532.5221</v>
      </c>
      <c r="BI36" s="84" t="n">
        <v>534.7424</v>
      </c>
      <c r="BJ36" s="84" t="n">
        <v>479.2068</v>
      </c>
      <c r="BK36" s="84" t="n">
        <v>387.3925</v>
      </c>
      <c r="BL36" s="84" t="n">
        <v>313.725</v>
      </c>
      <c r="BM36" s="84" t="n">
        <v>294.83</v>
      </c>
      <c r="BN36" s="84" t="n">
        <v>295.7425</v>
      </c>
      <c r="BO36" s="84" t="n">
        <v>341.4948</v>
      </c>
      <c r="BP36" s="84" t="n">
        <v>382.1144</v>
      </c>
      <c r="BQ36" s="84" t="n">
        <v>402.6247</v>
      </c>
      <c r="BR36" s="84" t="n">
        <v>424.8293</v>
      </c>
      <c r="BS36" s="84" t="n">
        <v>464.1208</v>
      </c>
      <c r="BT36" s="84" t="n">
        <v>488.7694</v>
      </c>
      <c r="BU36" s="84" t="n">
        <v>483.0267</v>
      </c>
      <c r="BV36" s="84" t="n">
        <v>417.8296</v>
      </c>
    </row>
    <row r="37" s="337" customFormat="true" ht="11.1" hidden="false" customHeight="true" outlineLevel="0" collapsed="false">
      <c r="A37" s="320"/>
      <c r="B37" s="334"/>
      <c r="C37" s="335"/>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6"/>
      <c r="BH37" s="336"/>
      <c r="BI37" s="336"/>
      <c r="BJ37" s="336"/>
      <c r="BK37" s="336"/>
      <c r="BL37" s="336"/>
      <c r="BM37" s="336"/>
      <c r="BN37" s="336"/>
      <c r="BO37" s="336"/>
      <c r="BP37" s="336"/>
      <c r="BQ37" s="336"/>
      <c r="BR37" s="336"/>
      <c r="BS37" s="336"/>
      <c r="BT37" s="336"/>
      <c r="BU37" s="336"/>
      <c r="BV37" s="336"/>
    </row>
    <row r="38" s="337" customFormat="true" ht="12" hidden="false" customHeight="true" outlineLevel="0" collapsed="false">
      <c r="A38" s="320"/>
      <c r="B38" s="88" t="s">
        <v>102</v>
      </c>
      <c r="C38" s="88"/>
      <c r="D38" s="88"/>
      <c r="E38" s="88"/>
      <c r="F38" s="88"/>
      <c r="G38" s="88"/>
      <c r="H38" s="88"/>
      <c r="I38" s="88"/>
      <c r="J38" s="88"/>
      <c r="K38" s="88"/>
      <c r="L38" s="88"/>
      <c r="M38" s="88"/>
      <c r="N38" s="88"/>
      <c r="O38" s="88"/>
      <c r="P38" s="88"/>
      <c r="Q38" s="88"/>
    </row>
    <row r="39" s="339" customFormat="true" ht="12" hidden="false" customHeight="true" outlineLevel="0" collapsed="false">
      <c r="A39" s="338"/>
      <c r="B39" s="203" t="s">
        <v>718</v>
      </c>
      <c r="C39" s="203"/>
      <c r="D39" s="203"/>
      <c r="E39" s="203"/>
      <c r="F39" s="203"/>
      <c r="G39" s="203"/>
      <c r="H39" s="203"/>
      <c r="I39" s="203"/>
      <c r="J39" s="203"/>
      <c r="K39" s="203"/>
      <c r="L39" s="203"/>
      <c r="M39" s="203"/>
      <c r="N39" s="203"/>
      <c r="O39" s="203"/>
      <c r="P39" s="203"/>
      <c r="Q39" s="203"/>
    </row>
    <row r="40" s="339" customFormat="true" ht="12" hidden="false" customHeight="true" outlineLevel="0" collapsed="false">
      <c r="A40" s="338"/>
      <c r="B40" s="340" t="s">
        <v>719</v>
      </c>
      <c r="C40" s="340"/>
      <c r="D40" s="340"/>
      <c r="E40" s="340"/>
      <c r="F40" s="340"/>
      <c r="G40" s="340"/>
      <c r="H40" s="340"/>
      <c r="I40" s="340"/>
      <c r="J40" s="340"/>
      <c r="K40" s="340"/>
      <c r="L40" s="340"/>
      <c r="M40" s="340"/>
      <c r="N40" s="340"/>
      <c r="O40" s="340"/>
      <c r="P40" s="340"/>
      <c r="Q40" s="340"/>
    </row>
    <row r="41" s="339" customFormat="true" ht="12" hidden="false" customHeight="true" outlineLevel="0" collapsed="false">
      <c r="A41" s="338"/>
      <c r="B41" s="340" t="s">
        <v>720</v>
      </c>
      <c r="C41" s="340"/>
      <c r="D41" s="340"/>
      <c r="E41" s="340"/>
      <c r="F41" s="340"/>
      <c r="G41" s="340"/>
      <c r="H41" s="340"/>
      <c r="I41" s="340"/>
      <c r="J41" s="340"/>
      <c r="K41" s="340"/>
      <c r="L41" s="340"/>
      <c r="M41" s="340"/>
      <c r="N41" s="340"/>
      <c r="O41" s="340"/>
      <c r="P41" s="340"/>
      <c r="Q41" s="340"/>
    </row>
    <row r="42" s="339" customFormat="true" ht="12" hidden="false" customHeight="true" outlineLevel="0" collapsed="false">
      <c r="A42" s="338"/>
      <c r="B42" s="340" t="s">
        <v>721</v>
      </c>
      <c r="C42" s="340"/>
      <c r="D42" s="340"/>
      <c r="E42" s="340"/>
      <c r="F42" s="340"/>
      <c r="G42" s="340"/>
      <c r="H42" s="340"/>
      <c r="I42" s="340"/>
      <c r="J42" s="340"/>
      <c r="K42" s="340"/>
      <c r="L42" s="340"/>
      <c r="M42" s="340"/>
      <c r="N42" s="340"/>
      <c r="O42" s="340"/>
      <c r="P42" s="340"/>
      <c r="Q42" s="340"/>
    </row>
    <row r="43" s="339" customFormat="true" ht="12" hidden="false" customHeight="true" outlineLevel="0" collapsed="false">
      <c r="A43" s="338"/>
      <c r="B43" s="94" t="s">
        <v>110</v>
      </c>
      <c r="C43" s="94"/>
      <c r="D43" s="94"/>
      <c r="E43" s="94"/>
      <c r="F43" s="94"/>
      <c r="G43" s="94"/>
      <c r="H43" s="94"/>
      <c r="I43" s="94"/>
      <c r="J43" s="94"/>
      <c r="K43" s="94"/>
      <c r="L43" s="94"/>
      <c r="M43" s="94"/>
      <c r="N43" s="94"/>
      <c r="O43" s="94"/>
      <c r="P43" s="94"/>
      <c r="Q43" s="94"/>
    </row>
    <row r="44" s="339" customFormat="true" ht="12" hidden="false" customHeight="true" outlineLevel="0" collapsed="false">
      <c r="A44" s="338"/>
      <c r="B44" s="340" t="s">
        <v>722</v>
      </c>
      <c r="C44" s="340"/>
      <c r="D44" s="340"/>
      <c r="E44" s="340"/>
      <c r="F44" s="340"/>
      <c r="G44" s="340"/>
      <c r="H44" s="340"/>
      <c r="I44" s="340"/>
      <c r="J44" s="340"/>
      <c r="K44" s="340"/>
      <c r="L44" s="340"/>
      <c r="M44" s="340"/>
      <c r="N44" s="340"/>
      <c r="O44" s="340"/>
      <c r="P44" s="340"/>
      <c r="Q44" s="340"/>
    </row>
    <row r="45" s="339" customFormat="true" ht="22.2" hidden="false" customHeight="true" outlineLevel="0" collapsed="false">
      <c r="A45" s="338"/>
      <c r="B45" s="94" t="s">
        <v>723</v>
      </c>
      <c r="C45" s="94"/>
      <c r="D45" s="94"/>
      <c r="E45" s="94"/>
      <c r="F45" s="94"/>
      <c r="G45" s="94"/>
      <c r="H45" s="94"/>
      <c r="I45" s="94"/>
      <c r="J45" s="94"/>
      <c r="K45" s="94"/>
      <c r="L45" s="94"/>
      <c r="M45" s="94"/>
      <c r="N45" s="94"/>
      <c r="O45" s="94"/>
      <c r="P45" s="94"/>
      <c r="Q45" s="94"/>
    </row>
    <row r="46" s="339" customFormat="true" ht="12" hidden="false" customHeight="true" outlineLevel="0" collapsed="false">
      <c r="A46" s="338"/>
      <c r="B46" s="96" t="s">
        <v>114</v>
      </c>
      <c r="C46" s="96"/>
      <c r="D46" s="96"/>
      <c r="E46" s="96"/>
      <c r="F46" s="96"/>
      <c r="G46" s="96"/>
      <c r="H46" s="96"/>
      <c r="I46" s="96"/>
      <c r="J46" s="96"/>
      <c r="K46" s="96"/>
      <c r="L46" s="96"/>
      <c r="M46" s="96"/>
      <c r="N46" s="96"/>
      <c r="O46" s="96"/>
      <c r="P46" s="96"/>
      <c r="Q46" s="96"/>
    </row>
    <row r="47" s="341" customFormat="true" ht="12" hidden="false" customHeight="true" outlineLevel="0" collapsed="false">
      <c r="A47" s="135"/>
      <c r="B47" s="136" t="s">
        <v>178</v>
      </c>
      <c r="C47" s="136"/>
      <c r="D47" s="136"/>
      <c r="E47" s="136"/>
      <c r="F47" s="136"/>
      <c r="G47" s="136"/>
      <c r="H47" s="136"/>
      <c r="I47" s="136"/>
      <c r="J47" s="136"/>
      <c r="K47" s="136"/>
      <c r="L47" s="136"/>
      <c r="M47" s="136"/>
      <c r="N47" s="136"/>
      <c r="O47" s="136"/>
      <c r="P47" s="136"/>
      <c r="Q47" s="136"/>
    </row>
    <row r="48" customFormat="false" ht="10.2" hidden="false" customHeight="false" outlineLevel="0" collapsed="false">
      <c r="BG48" s="342"/>
      <c r="BH48" s="342"/>
      <c r="BI48" s="342"/>
      <c r="BJ48" s="342"/>
      <c r="BK48" s="342"/>
      <c r="BL48" s="342"/>
      <c r="BM48" s="342"/>
      <c r="BN48" s="342"/>
      <c r="BO48" s="342"/>
      <c r="BP48" s="342"/>
      <c r="BQ48" s="342"/>
      <c r="BR48" s="342"/>
      <c r="BS48" s="342"/>
      <c r="BT48" s="342"/>
      <c r="BU48" s="342"/>
      <c r="BV48" s="342"/>
    </row>
    <row r="49" customFormat="false" ht="10.2" hidden="false" customHeight="false" outlineLevel="0" collapsed="false">
      <c r="BG49" s="342"/>
      <c r="BH49" s="342"/>
      <c r="BI49" s="342"/>
      <c r="BJ49" s="342"/>
      <c r="BK49" s="342"/>
      <c r="BL49" s="342"/>
      <c r="BM49" s="342"/>
      <c r="BN49" s="342"/>
      <c r="BO49" s="342"/>
      <c r="BP49" s="342"/>
      <c r="BQ49" s="342"/>
      <c r="BR49" s="342"/>
      <c r="BS49" s="342"/>
      <c r="BT49" s="342"/>
      <c r="BU49" s="342"/>
      <c r="BV49" s="342"/>
    </row>
    <row r="50" customFormat="false" ht="10.2" hidden="false" customHeight="false" outlineLevel="0" collapsed="false">
      <c r="BG50" s="342"/>
      <c r="BH50" s="342"/>
      <c r="BI50" s="342"/>
      <c r="BJ50" s="342"/>
      <c r="BK50" s="342"/>
      <c r="BL50" s="342"/>
      <c r="BM50" s="342"/>
      <c r="BN50" s="342"/>
      <c r="BO50" s="342"/>
      <c r="BP50" s="342"/>
      <c r="BQ50" s="342"/>
      <c r="BR50" s="342"/>
      <c r="BS50" s="342"/>
      <c r="BT50" s="342"/>
      <c r="BU50" s="342"/>
      <c r="BV50" s="342"/>
    </row>
    <row r="51" customFormat="false" ht="10.2" hidden="false" customHeight="false" outlineLevel="0" collapsed="false">
      <c r="BG51" s="342"/>
      <c r="BH51" s="342"/>
      <c r="BI51" s="342"/>
      <c r="BJ51" s="342"/>
      <c r="BK51" s="342"/>
      <c r="BL51" s="342"/>
      <c r="BM51" s="342"/>
      <c r="BN51" s="342"/>
      <c r="BO51" s="342"/>
      <c r="BP51" s="342"/>
      <c r="BQ51" s="342"/>
      <c r="BR51" s="342"/>
      <c r="BS51" s="342"/>
      <c r="BT51" s="342"/>
      <c r="BU51" s="342"/>
      <c r="BV51" s="342"/>
    </row>
    <row r="52" customFormat="false" ht="10.2" hidden="false" customHeight="false" outlineLevel="0" collapsed="false">
      <c r="BG52" s="342"/>
      <c r="BH52" s="342"/>
      <c r="BI52" s="342"/>
      <c r="BJ52" s="342"/>
      <c r="BK52" s="342"/>
      <c r="BL52" s="342"/>
      <c r="BM52" s="342"/>
      <c r="BN52" s="342"/>
      <c r="BO52" s="342"/>
      <c r="BP52" s="342"/>
      <c r="BQ52" s="342"/>
      <c r="BR52" s="342"/>
      <c r="BS52" s="342"/>
      <c r="BT52" s="342"/>
      <c r="BU52" s="342"/>
      <c r="BV52" s="342"/>
    </row>
    <row r="53" customFormat="false" ht="10.2" hidden="false" customHeight="false" outlineLevel="0" collapsed="false">
      <c r="BG53" s="342"/>
      <c r="BH53" s="342"/>
      <c r="BI53" s="342"/>
      <c r="BJ53" s="342"/>
      <c r="BK53" s="342"/>
      <c r="BL53" s="342"/>
      <c r="BM53" s="342"/>
      <c r="BN53" s="342"/>
      <c r="BO53" s="342"/>
      <c r="BP53" s="342"/>
      <c r="BQ53" s="342"/>
      <c r="BR53" s="342"/>
      <c r="BS53" s="342"/>
      <c r="BT53" s="342"/>
      <c r="BU53" s="342"/>
      <c r="BV53" s="342"/>
    </row>
    <row r="54" customFormat="false" ht="10.2" hidden="false" customHeight="false" outlineLevel="0" collapsed="false">
      <c r="BG54" s="342"/>
      <c r="BH54" s="342"/>
      <c r="BI54" s="342"/>
      <c r="BJ54" s="342"/>
      <c r="BK54" s="342"/>
      <c r="BL54" s="342"/>
      <c r="BM54" s="342"/>
      <c r="BN54" s="342"/>
      <c r="BO54" s="342"/>
      <c r="BP54" s="342"/>
      <c r="BQ54" s="342"/>
      <c r="BR54" s="342"/>
      <c r="BS54" s="342"/>
      <c r="BT54" s="342"/>
      <c r="BU54" s="342"/>
      <c r="BV54" s="342"/>
    </row>
    <row r="55" customFormat="false" ht="10.2" hidden="false" customHeight="false" outlineLevel="0" collapsed="false">
      <c r="BG55" s="342"/>
      <c r="BH55" s="342"/>
      <c r="BI55" s="342"/>
      <c r="BJ55" s="342"/>
      <c r="BK55" s="342"/>
      <c r="BL55" s="342"/>
      <c r="BM55" s="342"/>
      <c r="BN55" s="342"/>
      <c r="BO55" s="342"/>
      <c r="BP55" s="342"/>
      <c r="BQ55" s="342"/>
      <c r="BR55" s="342"/>
      <c r="BS55" s="342"/>
      <c r="BT55" s="342"/>
      <c r="BU55" s="342"/>
      <c r="BV55" s="342"/>
    </row>
    <row r="56" customFormat="false" ht="10.2" hidden="false" customHeight="false" outlineLevel="0" collapsed="false">
      <c r="BG56" s="342"/>
      <c r="BH56" s="342"/>
      <c r="BI56" s="342"/>
      <c r="BJ56" s="342"/>
      <c r="BK56" s="342"/>
      <c r="BL56" s="342"/>
      <c r="BM56" s="342"/>
      <c r="BN56" s="342"/>
      <c r="BO56" s="342"/>
      <c r="BP56" s="342"/>
      <c r="BQ56" s="342"/>
      <c r="BR56" s="342"/>
      <c r="BS56" s="342"/>
      <c r="BT56" s="342"/>
      <c r="BU56" s="342"/>
      <c r="BV56" s="342"/>
    </row>
    <row r="57" customFormat="false" ht="10.2" hidden="false" customHeight="false" outlineLevel="0" collapsed="false">
      <c r="BG57" s="342"/>
      <c r="BH57" s="342"/>
      <c r="BI57" s="342"/>
      <c r="BJ57" s="342"/>
      <c r="BK57" s="342"/>
      <c r="BL57" s="342"/>
      <c r="BM57" s="342"/>
      <c r="BN57" s="342"/>
      <c r="BO57" s="342"/>
      <c r="BP57" s="342"/>
      <c r="BQ57" s="342"/>
      <c r="BR57" s="342"/>
      <c r="BS57" s="342"/>
      <c r="BT57" s="342"/>
      <c r="BU57" s="342"/>
      <c r="BV57" s="342"/>
    </row>
    <row r="58" customFormat="false" ht="10.2" hidden="false" customHeight="false" outlineLevel="0" collapsed="false">
      <c r="BG58" s="342"/>
      <c r="BH58" s="342"/>
      <c r="BI58" s="342"/>
      <c r="BJ58" s="342"/>
      <c r="BK58" s="342"/>
      <c r="BL58" s="342"/>
      <c r="BM58" s="342"/>
      <c r="BN58" s="342"/>
      <c r="BO58" s="342"/>
      <c r="BP58" s="342"/>
      <c r="BQ58" s="342"/>
      <c r="BR58" s="342"/>
      <c r="BS58" s="342"/>
      <c r="BT58" s="342"/>
      <c r="BU58" s="342"/>
      <c r="BV58" s="342"/>
    </row>
    <row r="59" customFormat="false" ht="10.2" hidden="false" customHeight="false" outlineLevel="0" collapsed="false">
      <c r="BG59" s="342"/>
      <c r="BH59" s="342"/>
      <c r="BI59" s="342"/>
      <c r="BJ59" s="342"/>
      <c r="BK59" s="342"/>
      <c r="BL59" s="342"/>
      <c r="BM59" s="342"/>
      <c r="BN59" s="342"/>
      <c r="BO59" s="342"/>
      <c r="BP59" s="342"/>
      <c r="BQ59" s="342"/>
      <c r="BR59" s="342"/>
      <c r="BS59" s="342"/>
      <c r="BT59" s="342"/>
      <c r="BU59" s="342"/>
      <c r="BV59" s="342"/>
    </row>
    <row r="60" customFormat="false" ht="10.2" hidden="false" customHeight="false" outlineLevel="0" collapsed="false">
      <c r="BG60" s="342"/>
      <c r="BH60" s="342"/>
      <c r="BI60" s="342"/>
      <c r="BJ60" s="342"/>
      <c r="BK60" s="342"/>
      <c r="BL60" s="342"/>
      <c r="BM60" s="342"/>
      <c r="BN60" s="342"/>
      <c r="BO60" s="342"/>
      <c r="BP60" s="342"/>
      <c r="BQ60" s="342"/>
      <c r="BR60" s="342"/>
      <c r="BS60" s="342"/>
      <c r="BT60" s="342"/>
      <c r="BU60" s="342"/>
      <c r="BV60" s="342"/>
    </row>
    <row r="61" customFormat="false" ht="10.2" hidden="false" customHeight="false" outlineLevel="0" collapsed="false">
      <c r="BG61" s="342"/>
      <c r="BH61" s="342"/>
      <c r="BI61" s="342"/>
      <c r="BJ61" s="342"/>
      <c r="BK61" s="342"/>
      <c r="BL61" s="342"/>
      <c r="BM61" s="342"/>
      <c r="BN61" s="342"/>
      <c r="BO61" s="342"/>
      <c r="BP61" s="342"/>
      <c r="BQ61" s="342"/>
      <c r="BR61" s="342"/>
      <c r="BS61" s="342"/>
      <c r="BT61" s="342"/>
      <c r="BU61" s="342"/>
      <c r="BV61" s="342"/>
    </row>
    <row r="62" customFormat="false" ht="10.2" hidden="false" customHeight="false" outlineLevel="0" collapsed="false">
      <c r="BG62" s="342"/>
      <c r="BH62" s="342"/>
      <c r="BI62" s="342"/>
      <c r="BJ62" s="342"/>
      <c r="BK62" s="342"/>
      <c r="BL62" s="342"/>
      <c r="BM62" s="342"/>
      <c r="BN62" s="342"/>
      <c r="BO62" s="342"/>
      <c r="BP62" s="342"/>
      <c r="BQ62" s="342"/>
      <c r="BR62" s="342"/>
      <c r="BS62" s="342"/>
      <c r="BT62" s="342"/>
      <c r="BU62" s="342"/>
      <c r="BV62" s="342"/>
    </row>
    <row r="63" customFormat="false" ht="10.2" hidden="false" customHeight="false" outlineLevel="0" collapsed="false">
      <c r="BG63" s="342"/>
      <c r="BH63" s="342"/>
      <c r="BI63" s="342"/>
      <c r="BJ63" s="342"/>
      <c r="BK63" s="342"/>
      <c r="BL63" s="342"/>
      <c r="BM63" s="342"/>
      <c r="BN63" s="342"/>
      <c r="BO63" s="342"/>
      <c r="BP63" s="342"/>
      <c r="BQ63" s="342"/>
      <c r="BR63" s="342"/>
      <c r="BS63" s="342"/>
      <c r="BT63" s="342"/>
      <c r="BU63" s="342"/>
      <c r="BV63" s="342"/>
    </row>
    <row r="64" customFormat="false" ht="10.2" hidden="false" customHeight="false" outlineLevel="0" collapsed="false">
      <c r="BG64" s="342"/>
      <c r="BH64" s="342"/>
      <c r="BI64" s="342"/>
      <c r="BJ64" s="342"/>
      <c r="BK64" s="342"/>
      <c r="BL64" s="342"/>
      <c r="BM64" s="342"/>
      <c r="BN64" s="342"/>
      <c r="BO64" s="342"/>
      <c r="BP64" s="342"/>
      <c r="BQ64" s="342"/>
      <c r="BR64" s="342"/>
      <c r="BS64" s="342"/>
      <c r="BT64" s="342"/>
      <c r="BU64" s="342"/>
      <c r="BV64" s="342"/>
    </row>
    <row r="65" customFormat="false" ht="10.2" hidden="false" customHeight="false" outlineLevel="0" collapsed="false">
      <c r="BG65" s="342"/>
      <c r="BH65" s="342"/>
      <c r="BI65" s="342"/>
      <c r="BJ65" s="342"/>
      <c r="BK65" s="342"/>
      <c r="BL65" s="342"/>
      <c r="BM65" s="342"/>
      <c r="BN65" s="342"/>
      <c r="BO65" s="342"/>
      <c r="BP65" s="342"/>
      <c r="BQ65" s="342"/>
      <c r="BR65" s="342"/>
      <c r="BS65" s="342"/>
      <c r="BT65" s="342"/>
      <c r="BU65" s="342"/>
      <c r="BV65" s="342"/>
    </row>
    <row r="66" customFormat="false" ht="10.2" hidden="false" customHeight="false" outlineLevel="0" collapsed="false">
      <c r="BG66" s="342"/>
      <c r="BH66" s="342"/>
      <c r="BI66" s="342"/>
      <c r="BJ66" s="342"/>
      <c r="BK66" s="342"/>
      <c r="BL66" s="342"/>
      <c r="BM66" s="342"/>
      <c r="BN66" s="342"/>
      <c r="BO66" s="342"/>
      <c r="BP66" s="342"/>
      <c r="BQ66" s="342"/>
      <c r="BR66" s="342"/>
      <c r="BS66" s="342"/>
      <c r="BT66" s="342"/>
      <c r="BU66" s="342"/>
      <c r="BV66" s="342"/>
    </row>
    <row r="67" customFormat="false" ht="10.2" hidden="false" customHeight="false" outlineLevel="0" collapsed="false">
      <c r="BG67" s="342"/>
      <c r="BH67" s="342"/>
      <c r="BI67" s="342"/>
      <c r="BJ67" s="342"/>
      <c r="BK67" s="342"/>
      <c r="BL67" s="342"/>
      <c r="BM67" s="342"/>
      <c r="BN67" s="342"/>
      <c r="BO67" s="342"/>
      <c r="BP67" s="342"/>
      <c r="BQ67" s="342"/>
      <c r="BR67" s="342"/>
      <c r="BS67" s="342"/>
      <c r="BT67" s="342"/>
      <c r="BU67" s="342"/>
      <c r="BV67" s="342"/>
    </row>
    <row r="68" customFormat="false" ht="10.2" hidden="false" customHeight="false" outlineLevel="0" collapsed="false">
      <c r="BG68" s="342"/>
      <c r="BH68" s="342"/>
      <c r="BI68" s="342"/>
      <c r="BJ68" s="342"/>
      <c r="BK68" s="342"/>
      <c r="BL68" s="342"/>
      <c r="BM68" s="342"/>
      <c r="BN68" s="342"/>
      <c r="BO68" s="342"/>
      <c r="BP68" s="342"/>
      <c r="BQ68" s="342"/>
      <c r="BR68" s="342"/>
      <c r="BS68" s="342"/>
      <c r="BT68" s="342"/>
      <c r="BU68" s="342"/>
      <c r="BV68" s="342"/>
    </row>
    <row r="69" customFormat="false" ht="10.2" hidden="false" customHeight="false" outlineLevel="0" collapsed="false">
      <c r="BG69" s="342"/>
      <c r="BH69" s="342"/>
      <c r="BI69" s="342"/>
      <c r="BJ69" s="342"/>
      <c r="BK69" s="342"/>
      <c r="BL69" s="342"/>
      <c r="BM69" s="342"/>
      <c r="BN69" s="342"/>
      <c r="BO69" s="342"/>
      <c r="BP69" s="342"/>
      <c r="BQ69" s="342"/>
      <c r="BR69" s="342"/>
      <c r="BS69" s="342"/>
      <c r="BT69" s="342"/>
      <c r="BU69" s="342"/>
      <c r="BV69" s="342"/>
    </row>
    <row r="70" customFormat="false" ht="10.2" hidden="false" customHeight="false" outlineLevel="0" collapsed="false">
      <c r="BG70" s="342"/>
      <c r="BH70" s="342"/>
      <c r="BI70" s="342"/>
      <c r="BJ70" s="342"/>
      <c r="BK70" s="342"/>
      <c r="BL70" s="342"/>
      <c r="BM70" s="342"/>
      <c r="BN70" s="342"/>
      <c r="BO70" s="342"/>
      <c r="BP70" s="342"/>
      <c r="BQ70" s="342"/>
      <c r="BR70" s="342"/>
      <c r="BS70" s="342"/>
      <c r="BT70" s="342"/>
      <c r="BU70" s="342"/>
      <c r="BV70" s="342"/>
    </row>
    <row r="71" customFormat="false" ht="10.2" hidden="false" customHeight="false" outlineLevel="0" collapsed="false">
      <c r="BG71" s="342"/>
      <c r="BH71" s="342"/>
      <c r="BI71" s="342"/>
      <c r="BJ71" s="342"/>
      <c r="BK71" s="342"/>
      <c r="BL71" s="342"/>
      <c r="BM71" s="342"/>
      <c r="BN71" s="342"/>
      <c r="BO71" s="342"/>
      <c r="BP71" s="342"/>
      <c r="BQ71" s="342"/>
      <c r="BR71" s="342"/>
      <c r="BS71" s="342"/>
      <c r="BT71" s="342"/>
      <c r="BU71" s="342"/>
      <c r="BV71" s="342"/>
    </row>
    <row r="72" customFormat="false" ht="10.2" hidden="false" customHeight="false" outlineLevel="0" collapsed="false">
      <c r="BG72" s="342"/>
      <c r="BH72" s="342"/>
      <c r="BI72" s="342"/>
      <c r="BJ72" s="342"/>
      <c r="BK72" s="342"/>
      <c r="BL72" s="342"/>
      <c r="BM72" s="342"/>
      <c r="BN72" s="342"/>
      <c r="BO72" s="342"/>
      <c r="BP72" s="342"/>
      <c r="BQ72" s="342"/>
      <c r="BR72" s="342"/>
      <c r="BS72" s="342"/>
      <c r="BT72" s="342"/>
      <c r="BU72" s="342"/>
      <c r="BV72" s="342"/>
    </row>
    <row r="73" customFormat="false" ht="10.2" hidden="false" customHeight="false" outlineLevel="0" collapsed="false">
      <c r="BG73" s="342"/>
      <c r="BH73" s="342"/>
      <c r="BI73" s="342"/>
      <c r="BJ73" s="342"/>
      <c r="BK73" s="342"/>
      <c r="BL73" s="342"/>
      <c r="BM73" s="342"/>
      <c r="BN73" s="342"/>
      <c r="BO73" s="342"/>
      <c r="BP73" s="342"/>
      <c r="BQ73" s="342"/>
      <c r="BR73" s="342"/>
      <c r="BS73" s="342"/>
      <c r="BT73" s="342"/>
      <c r="BU73" s="342"/>
      <c r="BV73" s="342"/>
    </row>
    <row r="74" customFormat="false" ht="10.2" hidden="false" customHeight="false" outlineLevel="0" collapsed="false">
      <c r="BG74" s="342"/>
      <c r="BH74" s="342"/>
      <c r="BI74" s="342"/>
      <c r="BJ74" s="342"/>
      <c r="BK74" s="342"/>
      <c r="BL74" s="342"/>
      <c r="BM74" s="342"/>
      <c r="BN74" s="342"/>
      <c r="BO74" s="342"/>
      <c r="BP74" s="342"/>
      <c r="BQ74" s="342"/>
      <c r="BR74" s="342"/>
      <c r="BS74" s="342"/>
      <c r="BT74" s="342"/>
      <c r="BU74" s="342"/>
      <c r="BV74" s="342"/>
    </row>
    <row r="75" customFormat="false" ht="10.2" hidden="false" customHeight="false" outlineLevel="0" collapsed="false">
      <c r="BG75" s="342"/>
      <c r="BH75" s="342"/>
      <c r="BI75" s="342"/>
      <c r="BJ75" s="342"/>
      <c r="BK75" s="342"/>
      <c r="BL75" s="342"/>
      <c r="BM75" s="342"/>
      <c r="BN75" s="342"/>
      <c r="BO75" s="342"/>
      <c r="BP75" s="342"/>
      <c r="BQ75" s="342"/>
      <c r="BR75" s="342"/>
      <c r="BS75" s="342"/>
      <c r="BT75" s="342"/>
      <c r="BU75" s="342"/>
      <c r="BV75" s="342"/>
    </row>
    <row r="76" customFormat="false" ht="10.2" hidden="false" customHeight="false" outlineLevel="0" collapsed="false">
      <c r="BG76" s="342"/>
      <c r="BH76" s="342"/>
      <c r="BI76" s="342"/>
      <c r="BJ76" s="342"/>
      <c r="BK76" s="342"/>
      <c r="BL76" s="342"/>
      <c r="BM76" s="342"/>
      <c r="BN76" s="342"/>
      <c r="BO76" s="342"/>
      <c r="BP76" s="342"/>
      <c r="BQ76" s="342"/>
      <c r="BR76" s="342"/>
      <c r="BS76" s="342"/>
      <c r="BT76" s="342"/>
      <c r="BU76" s="342"/>
      <c r="BV76" s="342"/>
    </row>
    <row r="77" customFormat="false" ht="10.2" hidden="false" customHeight="false" outlineLevel="0" collapsed="false">
      <c r="BG77" s="342"/>
      <c r="BH77" s="342"/>
      <c r="BI77" s="342"/>
      <c r="BJ77" s="342"/>
      <c r="BK77" s="342"/>
      <c r="BL77" s="342"/>
      <c r="BM77" s="342"/>
      <c r="BN77" s="342"/>
      <c r="BO77" s="342"/>
      <c r="BP77" s="342"/>
      <c r="BQ77" s="342"/>
      <c r="BR77" s="342"/>
      <c r="BS77" s="342"/>
      <c r="BT77" s="342"/>
      <c r="BU77" s="342"/>
      <c r="BV77" s="342"/>
    </row>
    <row r="78" customFormat="false" ht="10.2" hidden="false" customHeight="false" outlineLevel="0" collapsed="false">
      <c r="BG78" s="342"/>
      <c r="BH78" s="342"/>
      <c r="BI78" s="342"/>
      <c r="BJ78" s="342"/>
      <c r="BK78" s="342"/>
      <c r="BL78" s="342"/>
      <c r="BM78" s="342"/>
      <c r="BN78" s="342"/>
      <c r="BO78" s="342"/>
      <c r="BP78" s="342"/>
      <c r="BQ78" s="342"/>
      <c r="BR78" s="342"/>
      <c r="BS78" s="342"/>
      <c r="BT78" s="342"/>
      <c r="BU78" s="342"/>
      <c r="BV78" s="342"/>
    </row>
    <row r="79" customFormat="false" ht="10.2" hidden="false" customHeight="false" outlineLevel="0" collapsed="false">
      <c r="BG79" s="342"/>
      <c r="BH79" s="342"/>
      <c r="BI79" s="342"/>
      <c r="BJ79" s="342"/>
      <c r="BK79" s="342"/>
      <c r="BL79" s="342"/>
      <c r="BM79" s="342"/>
      <c r="BN79" s="342"/>
      <c r="BO79" s="342"/>
      <c r="BP79" s="342"/>
      <c r="BQ79" s="342"/>
      <c r="BR79" s="342"/>
      <c r="BS79" s="342"/>
      <c r="BT79" s="342"/>
      <c r="BU79" s="342"/>
      <c r="BV79" s="342"/>
    </row>
    <row r="80" customFormat="false" ht="10.2" hidden="false" customHeight="false" outlineLevel="0" collapsed="false">
      <c r="BG80" s="342"/>
      <c r="BH80" s="342"/>
      <c r="BI80" s="342"/>
      <c r="BJ80" s="342"/>
      <c r="BK80" s="342"/>
      <c r="BL80" s="342"/>
      <c r="BM80" s="342"/>
      <c r="BN80" s="342"/>
      <c r="BO80" s="342"/>
      <c r="BP80" s="342"/>
      <c r="BQ80" s="342"/>
      <c r="BR80" s="342"/>
      <c r="BS80" s="342"/>
      <c r="BT80" s="342"/>
      <c r="BU80" s="342"/>
      <c r="BV80" s="342"/>
    </row>
    <row r="81" customFormat="false" ht="10.2" hidden="false" customHeight="false" outlineLevel="0" collapsed="false">
      <c r="BG81" s="342"/>
      <c r="BH81" s="342"/>
      <c r="BI81" s="342"/>
      <c r="BJ81" s="342"/>
      <c r="BK81" s="342"/>
      <c r="BL81" s="342"/>
      <c r="BM81" s="342"/>
      <c r="BN81" s="342"/>
      <c r="BO81" s="342"/>
      <c r="BP81" s="342"/>
      <c r="BQ81" s="342"/>
      <c r="BR81" s="342"/>
      <c r="BS81" s="342"/>
      <c r="BT81" s="342"/>
      <c r="BU81" s="342"/>
      <c r="BV81" s="342"/>
    </row>
    <row r="82" customFormat="false" ht="10.2" hidden="false" customHeight="false" outlineLevel="0" collapsed="false">
      <c r="BG82" s="342"/>
      <c r="BH82" s="342"/>
      <c r="BI82" s="342"/>
      <c r="BJ82" s="342"/>
      <c r="BK82" s="342"/>
      <c r="BL82" s="342"/>
      <c r="BM82" s="342"/>
      <c r="BN82" s="342"/>
      <c r="BO82" s="342"/>
      <c r="BP82" s="342"/>
      <c r="BQ82" s="342"/>
      <c r="BR82" s="342"/>
      <c r="BS82" s="342"/>
      <c r="BT82" s="342"/>
      <c r="BU82" s="342"/>
      <c r="BV82" s="342"/>
    </row>
    <row r="83" customFormat="false" ht="10.2" hidden="false" customHeight="false" outlineLevel="0" collapsed="false">
      <c r="BG83" s="342"/>
      <c r="BH83" s="342"/>
      <c r="BI83" s="342"/>
      <c r="BJ83" s="342"/>
      <c r="BK83" s="342"/>
      <c r="BL83" s="342"/>
      <c r="BM83" s="342"/>
      <c r="BN83" s="342"/>
      <c r="BO83" s="342"/>
      <c r="BP83" s="342"/>
      <c r="BQ83" s="342"/>
      <c r="BR83" s="342"/>
      <c r="BS83" s="342"/>
      <c r="BT83" s="342"/>
      <c r="BU83" s="342"/>
      <c r="BV83" s="342"/>
    </row>
    <row r="84" customFormat="false" ht="10.2" hidden="false" customHeight="false" outlineLevel="0" collapsed="false">
      <c r="BG84" s="342"/>
      <c r="BH84" s="342"/>
      <c r="BI84" s="342"/>
      <c r="BJ84" s="342"/>
      <c r="BK84" s="342"/>
      <c r="BL84" s="342"/>
      <c r="BM84" s="342"/>
      <c r="BN84" s="342"/>
      <c r="BO84" s="342"/>
      <c r="BP84" s="342"/>
      <c r="BQ84" s="342"/>
      <c r="BR84" s="342"/>
      <c r="BS84" s="342"/>
      <c r="BT84" s="342"/>
      <c r="BU84" s="342"/>
      <c r="BV84" s="342"/>
    </row>
    <row r="85" customFormat="false" ht="10.2" hidden="false" customHeight="false" outlineLevel="0" collapsed="false">
      <c r="BG85" s="342"/>
      <c r="BH85" s="342"/>
      <c r="BI85" s="342"/>
      <c r="BJ85" s="342"/>
      <c r="BK85" s="342"/>
      <c r="BL85" s="342"/>
      <c r="BM85" s="342"/>
      <c r="BN85" s="342"/>
      <c r="BO85" s="342"/>
      <c r="BP85" s="342"/>
      <c r="BQ85" s="342"/>
      <c r="BR85" s="342"/>
      <c r="BS85" s="342"/>
      <c r="BT85" s="342"/>
      <c r="BU85" s="342"/>
      <c r="BV85" s="342"/>
    </row>
    <row r="86" customFormat="false" ht="10.2" hidden="false" customHeight="false" outlineLevel="0" collapsed="false">
      <c r="BG86" s="342"/>
      <c r="BH86" s="342"/>
      <c r="BI86" s="342"/>
      <c r="BJ86" s="342"/>
      <c r="BK86" s="342"/>
      <c r="BL86" s="342"/>
      <c r="BM86" s="342"/>
      <c r="BN86" s="342"/>
      <c r="BO86" s="342"/>
      <c r="BP86" s="342"/>
      <c r="BQ86" s="342"/>
      <c r="BR86" s="342"/>
      <c r="BS86" s="342"/>
      <c r="BT86" s="342"/>
      <c r="BU86" s="342"/>
      <c r="BV86" s="342"/>
    </row>
    <row r="87" customFormat="false" ht="10.2" hidden="false" customHeight="false" outlineLevel="0" collapsed="false">
      <c r="BG87" s="342"/>
      <c r="BH87" s="342"/>
      <c r="BI87" s="342"/>
      <c r="BJ87" s="342"/>
      <c r="BK87" s="342"/>
      <c r="BL87" s="342"/>
      <c r="BM87" s="342"/>
      <c r="BN87" s="342"/>
      <c r="BO87" s="342"/>
      <c r="BP87" s="342"/>
      <c r="BQ87" s="342"/>
      <c r="BR87" s="342"/>
      <c r="BS87" s="342"/>
      <c r="BT87" s="342"/>
      <c r="BU87" s="342"/>
      <c r="BV87" s="342"/>
    </row>
    <row r="88" customFormat="false" ht="10.2" hidden="false" customHeight="false" outlineLevel="0" collapsed="false">
      <c r="BG88" s="342"/>
      <c r="BH88" s="342"/>
      <c r="BI88" s="342"/>
      <c r="BJ88" s="342"/>
      <c r="BK88" s="342"/>
      <c r="BL88" s="342"/>
      <c r="BM88" s="342"/>
      <c r="BN88" s="342"/>
      <c r="BO88" s="342"/>
      <c r="BP88" s="342"/>
      <c r="BQ88" s="342"/>
      <c r="BR88" s="342"/>
      <c r="BS88" s="342"/>
      <c r="BT88" s="342"/>
      <c r="BU88" s="342"/>
      <c r="BV88" s="342"/>
    </row>
    <row r="89" customFormat="false" ht="10.2" hidden="false" customHeight="false" outlineLevel="0" collapsed="false">
      <c r="BG89" s="342"/>
      <c r="BH89" s="342"/>
      <c r="BI89" s="342"/>
      <c r="BJ89" s="342"/>
      <c r="BK89" s="342"/>
      <c r="BL89" s="342"/>
      <c r="BM89" s="342"/>
      <c r="BN89" s="342"/>
      <c r="BO89" s="342"/>
      <c r="BP89" s="342"/>
      <c r="BQ89" s="342"/>
      <c r="BR89" s="342"/>
      <c r="BS89" s="342"/>
      <c r="BT89" s="342"/>
      <c r="BU89" s="342"/>
      <c r="BV89" s="342"/>
    </row>
    <row r="90" customFormat="false" ht="10.2" hidden="false" customHeight="false" outlineLevel="0" collapsed="false">
      <c r="BG90" s="342"/>
      <c r="BH90" s="342"/>
      <c r="BI90" s="342"/>
      <c r="BJ90" s="342"/>
      <c r="BK90" s="342"/>
      <c r="BL90" s="342"/>
      <c r="BM90" s="342"/>
      <c r="BN90" s="342"/>
      <c r="BO90" s="342"/>
      <c r="BP90" s="342"/>
      <c r="BQ90" s="342"/>
      <c r="BR90" s="342"/>
      <c r="BS90" s="342"/>
      <c r="BT90" s="342"/>
      <c r="BU90" s="342"/>
      <c r="BV90" s="342"/>
    </row>
    <row r="91" customFormat="false" ht="10.2" hidden="false" customHeight="false" outlineLevel="0" collapsed="false">
      <c r="BG91" s="342"/>
      <c r="BH91" s="342"/>
      <c r="BI91" s="342"/>
      <c r="BJ91" s="342"/>
      <c r="BK91" s="342"/>
      <c r="BL91" s="342"/>
      <c r="BM91" s="342"/>
      <c r="BN91" s="342"/>
      <c r="BO91" s="342"/>
      <c r="BP91" s="342"/>
      <c r="BQ91" s="342"/>
      <c r="BR91" s="342"/>
      <c r="BS91" s="342"/>
      <c r="BT91" s="342"/>
      <c r="BU91" s="342"/>
      <c r="BV91" s="342"/>
    </row>
    <row r="92" customFormat="false" ht="10.2" hidden="false" customHeight="false" outlineLevel="0" collapsed="false">
      <c r="BG92" s="342"/>
      <c r="BH92" s="342"/>
      <c r="BI92" s="342"/>
      <c r="BJ92" s="342"/>
      <c r="BK92" s="342"/>
      <c r="BL92" s="342"/>
      <c r="BM92" s="342"/>
      <c r="BN92" s="342"/>
      <c r="BO92" s="342"/>
      <c r="BP92" s="342"/>
      <c r="BQ92" s="342"/>
      <c r="BR92" s="342"/>
      <c r="BS92" s="342"/>
      <c r="BT92" s="342"/>
      <c r="BU92" s="342"/>
      <c r="BV92" s="342"/>
    </row>
    <row r="93" customFormat="false" ht="10.2" hidden="false" customHeight="false" outlineLevel="0" collapsed="false">
      <c r="BG93" s="342"/>
      <c r="BH93" s="342"/>
      <c r="BI93" s="342"/>
      <c r="BJ93" s="342"/>
      <c r="BK93" s="342"/>
      <c r="BL93" s="342"/>
      <c r="BM93" s="342"/>
      <c r="BN93" s="342"/>
      <c r="BO93" s="342"/>
      <c r="BP93" s="342"/>
      <c r="BQ93" s="342"/>
      <c r="BR93" s="342"/>
      <c r="BS93" s="342"/>
      <c r="BT93" s="342"/>
      <c r="BU93" s="342"/>
      <c r="BV93" s="342"/>
    </row>
    <row r="94" customFormat="false" ht="10.2" hidden="false" customHeight="false" outlineLevel="0" collapsed="false">
      <c r="BG94" s="342"/>
      <c r="BH94" s="342"/>
      <c r="BI94" s="342"/>
      <c r="BJ94" s="342"/>
      <c r="BK94" s="342"/>
      <c r="BL94" s="342"/>
      <c r="BM94" s="342"/>
      <c r="BN94" s="342"/>
      <c r="BO94" s="342"/>
      <c r="BP94" s="342"/>
      <c r="BQ94" s="342"/>
      <c r="BR94" s="342"/>
      <c r="BS94" s="342"/>
      <c r="BT94" s="342"/>
      <c r="BU94" s="342"/>
      <c r="BV94" s="342"/>
    </row>
    <row r="95" customFormat="false" ht="10.2" hidden="false" customHeight="false" outlineLevel="0" collapsed="false">
      <c r="BG95" s="342"/>
      <c r="BH95" s="342"/>
      <c r="BI95" s="342"/>
      <c r="BJ95" s="342"/>
      <c r="BK95" s="342"/>
      <c r="BL95" s="342"/>
      <c r="BM95" s="342"/>
      <c r="BN95" s="342"/>
      <c r="BO95" s="342"/>
      <c r="BP95" s="342"/>
      <c r="BQ95" s="342"/>
      <c r="BR95" s="342"/>
      <c r="BS95" s="342"/>
      <c r="BT95" s="342"/>
      <c r="BU95" s="342"/>
      <c r="BV95" s="342"/>
    </row>
    <row r="96" customFormat="false" ht="10.2" hidden="false" customHeight="false" outlineLevel="0" collapsed="false">
      <c r="BG96" s="342"/>
      <c r="BH96" s="342"/>
      <c r="BI96" s="342"/>
      <c r="BJ96" s="342"/>
      <c r="BK96" s="342"/>
      <c r="BL96" s="342"/>
      <c r="BM96" s="342"/>
      <c r="BN96" s="342"/>
      <c r="BO96" s="342"/>
      <c r="BP96" s="342"/>
      <c r="BQ96" s="342"/>
      <c r="BR96" s="342"/>
      <c r="BS96" s="342"/>
      <c r="BT96" s="342"/>
      <c r="BU96" s="342"/>
      <c r="BV96" s="342"/>
    </row>
    <row r="97" customFormat="false" ht="10.2" hidden="false" customHeight="false" outlineLevel="0" collapsed="false">
      <c r="BG97" s="342"/>
      <c r="BH97" s="342"/>
      <c r="BI97" s="342"/>
      <c r="BJ97" s="342"/>
      <c r="BK97" s="342"/>
      <c r="BL97" s="342"/>
      <c r="BM97" s="342"/>
      <c r="BN97" s="342"/>
      <c r="BO97" s="342"/>
      <c r="BP97" s="342"/>
      <c r="BQ97" s="342"/>
      <c r="BR97" s="342"/>
      <c r="BS97" s="342"/>
      <c r="BT97" s="342"/>
      <c r="BU97" s="342"/>
      <c r="BV97" s="342"/>
    </row>
    <row r="98" customFormat="false" ht="10.2" hidden="false" customHeight="false" outlineLevel="0" collapsed="false">
      <c r="BG98" s="342"/>
      <c r="BH98" s="342"/>
      <c r="BI98" s="342"/>
      <c r="BJ98" s="342"/>
      <c r="BK98" s="342"/>
      <c r="BL98" s="342"/>
      <c r="BM98" s="342"/>
      <c r="BN98" s="342"/>
      <c r="BO98" s="342"/>
      <c r="BP98" s="342"/>
      <c r="BQ98" s="342"/>
      <c r="BR98" s="342"/>
      <c r="BS98" s="342"/>
      <c r="BT98" s="342"/>
      <c r="BU98" s="342"/>
      <c r="BV98" s="342"/>
    </row>
    <row r="99" customFormat="false" ht="10.2" hidden="false" customHeight="false" outlineLevel="0" collapsed="false">
      <c r="BG99" s="342"/>
      <c r="BH99" s="342"/>
      <c r="BI99" s="342"/>
      <c r="BJ99" s="342"/>
      <c r="BK99" s="342"/>
      <c r="BL99" s="342"/>
      <c r="BM99" s="342"/>
      <c r="BN99" s="342"/>
      <c r="BO99" s="342"/>
      <c r="BP99" s="342"/>
      <c r="BQ99" s="342"/>
      <c r="BR99" s="342"/>
      <c r="BS99" s="342"/>
      <c r="BT99" s="342"/>
      <c r="BU99" s="342"/>
      <c r="BV99" s="342"/>
    </row>
    <row r="100" customFormat="false" ht="10.2" hidden="false" customHeight="false" outlineLevel="0" collapsed="false">
      <c r="BG100" s="342"/>
      <c r="BH100" s="342"/>
      <c r="BI100" s="342"/>
      <c r="BJ100" s="342"/>
      <c r="BK100" s="342"/>
      <c r="BL100" s="342"/>
      <c r="BM100" s="342"/>
      <c r="BN100" s="342"/>
      <c r="BO100" s="342"/>
      <c r="BP100" s="342"/>
      <c r="BQ100" s="342"/>
      <c r="BR100" s="342"/>
      <c r="BS100" s="342"/>
      <c r="BT100" s="342"/>
      <c r="BU100" s="342"/>
      <c r="BV100" s="342"/>
    </row>
    <row r="101" customFormat="false" ht="10.2" hidden="false" customHeight="false" outlineLevel="0" collapsed="false">
      <c r="BG101" s="342"/>
      <c r="BH101" s="342"/>
      <c r="BI101" s="342"/>
      <c r="BJ101" s="342"/>
      <c r="BK101" s="342"/>
      <c r="BL101" s="342"/>
      <c r="BM101" s="342"/>
      <c r="BN101" s="342"/>
      <c r="BO101" s="342"/>
      <c r="BP101" s="342"/>
      <c r="BQ101" s="342"/>
      <c r="BR101" s="342"/>
      <c r="BS101" s="342"/>
      <c r="BT101" s="342"/>
      <c r="BU101" s="342"/>
      <c r="BV101" s="342"/>
    </row>
    <row r="102" customFormat="false" ht="10.2" hidden="false" customHeight="false" outlineLevel="0" collapsed="false">
      <c r="BG102" s="342"/>
      <c r="BH102" s="342"/>
      <c r="BI102" s="342"/>
      <c r="BJ102" s="342"/>
      <c r="BK102" s="342"/>
      <c r="BL102" s="342"/>
      <c r="BM102" s="342"/>
      <c r="BN102" s="342"/>
      <c r="BO102" s="342"/>
      <c r="BP102" s="342"/>
      <c r="BQ102" s="342"/>
      <c r="BR102" s="342"/>
      <c r="BS102" s="342"/>
      <c r="BT102" s="342"/>
      <c r="BU102" s="342"/>
      <c r="BV102" s="342"/>
    </row>
    <row r="103" customFormat="false" ht="10.2" hidden="false" customHeight="false" outlineLevel="0" collapsed="false">
      <c r="BG103" s="342"/>
      <c r="BH103" s="342"/>
      <c r="BI103" s="342"/>
      <c r="BJ103" s="342"/>
      <c r="BK103" s="342"/>
      <c r="BL103" s="342"/>
      <c r="BM103" s="342"/>
      <c r="BN103" s="342"/>
      <c r="BO103" s="342"/>
      <c r="BP103" s="342"/>
      <c r="BQ103" s="342"/>
      <c r="BR103" s="342"/>
      <c r="BS103" s="342"/>
      <c r="BT103" s="342"/>
      <c r="BU103" s="342"/>
      <c r="BV103" s="342"/>
    </row>
    <row r="104" customFormat="false" ht="10.2" hidden="false" customHeight="false" outlineLevel="0" collapsed="false">
      <c r="BG104" s="342"/>
      <c r="BH104" s="342"/>
      <c r="BI104" s="342"/>
      <c r="BJ104" s="342"/>
      <c r="BK104" s="342"/>
      <c r="BL104" s="342"/>
      <c r="BM104" s="342"/>
      <c r="BN104" s="342"/>
      <c r="BO104" s="342"/>
      <c r="BP104" s="342"/>
      <c r="BQ104" s="342"/>
      <c r="BR104" s="342"/>
      <c r="BS104" s="342"/>
      <c r="BT104" s="342"/>
      <c r="BU104" s="342"/>
      <c r="BV104" s="342"/>
    </row>
    <row r="105" customFormat="false" ht="10.2" hidden="false" customHeight="false" outlineLevel="0" collapsed="false">
      <c r="BG105" s="342"/>
      <c r="BH105" s="342"/>
      <c r="BI105" s="342"/>
      <c r="BJ105" s="342"/>
      <c r="BK105" s="342"/>
      <c r="BL105" s="342"/>
      <c r="BM105" s="342"/>
      <c r="BN105" s="342"/>
      <c r="BO105" s="342"/>
      <c r="BP105" s="342"/>
      <c r="BQ105" s="342"/>
      <c r="BR105" s="342"/>
      <c r="BS105" s="342"/>
      <c r="BT105" s="342"/>
      <c r="BU105" s="342"/>
      <c r="BV105" s="342"/>
    </row>
    <row r="106" customFormat="false" ht="10.2" hidden="false" customHeight="false" outlineLevel="0" collapsed="false">
      <c r="BG106" s="342"/>
      <c r="BH106" s="342"/>
      <c r="BI106" s="342"/>
      <c r="BJ106" s="342"/>
      <c r="BK106" s="342"/>
      <c r="BL106" s="342"/>
      <c r="BM106" s="342"/>
      <c r="BN106" s="342"/>
      <c r="BO106" s="342"/>
      <c r="BP106" s="342"/>
      <c r="BQ106" s="342"/>
      <c r="BR106" s="342"/>
      <c r="BS106" s="342"/>
      <c r="BT106" s="342"/>
      <c r="BU106" s="342"/>
      <c r="BV106" s="342"/>
    </row>
    <row r="107" customFormat="false" ht="10.2" hidden="false" customHeight="false" outlineLevel="0" collapsed="false">
      <c r="BG107" s="342"/>
      <c r="BH107" s="342"/>
      <c r="BI107" s="342"/>
      <c r="BJ107" s="342"/>
      <c r="BK107" s="342"/>
      <c r="BL107" s="342"/>
      <c r="BM107" s="342"/>
      <c r="BN107" s="342"/>
      <c r="BO107" s="342"/>
      <c r="BP107" s="342"/>
      <c r="BQ107" s="342"/>
      <c r="BR107" s="342"/>
      <c r="BS107" s="342"/>
      <c r="BT107" s="342"/>
      <c r="BU107" s="342"/>
      <c r="BV107" s="342"/>
    </row>
    <row r="108" customFormat="false" ht="10.2" hidden="false" customHeight="false" outlineLevel="0" collapsed="false">
      <c r="BG108" s="342"/>
      <c r="BH108" s="342"/>
      <c r="BI108" s="342"/>
      <c r="BJ108" s="342"/>
      <c r="BK108" s="342"/>
      <c r="BL108" s="342"/>
      <c r="BM108" s="342"/>
      <c r="BN108" s="342"/>
      <c r="BO108" s="342"/>
      <c r="BP108" s="342"/>
      <c r="BQ108" s="342"/>
      <c r="BR108" s="342"/>
      <c r="BS108" s="342"/>
      <c r="BT108" s="342"/>
      <c r="BU108" s="342"/>
      <c r="BV108" s="342"/>
    </row>
    <row r="109" customFormat="false" ht="10.2" hidden="false" customHeight="false" outlineLevel="0" collapsed="false">
      <c r="BG109" s="342"/>
      <c r="BH109" s="342"/>
      <c r="BI109" s="342"/>
      <c r="BJ109" s="342"/>
      <c r="BK109" s="342"/>
      <c r="BL109" s="342"/>
      <c r="BM109" s="342"/>
      <c r="BN109" s="342"/>
      <c r="BO109" s="342"/>
      <c r="BP109" s="342"/>
      <c r="BQ109" s="342"/>
      <c r="BR109" s="342"/>
      <c r="BS109" s="342"/>
      <c r="BT109" s="342"/>
      <c r="BU109" s="342"/>
      <c r="BV109" s="342"/>
    </row>
    <row r="110" customFormat="false" ht="10.2" hidden="false" customHeight="false" outlineLevel="0" collapsed="false">
      <c r="BG110" s="342"/>
      <c r="BH110" s="342"/>
      <c r="BI110" s="342"/>
      <c r="BJ110" s="342"/>
      <c r="BK110" s="342"/>
      <c r="BL110" s="342"/>
      <c r="BM110" s="342"/>
      <c r="BN110" s="342"/>
      <c r="BO110" s="342"/>
      <c r="BP110" s="342"/>
      <c r="BQ110" s="342"/>
      <c r="BR110" s="342"/>
      <c r="BS110" s="342"/>
      <c r="BT110" s="342"/>
      <c r="BU110" s="342"/>
      <c r="BV110" s="342"/>
    </row>
    <row r="111" customFormat="false" ht="10.2" hidden="false" customHeight="false" outlineLevel="0" collapsed="false">
      <c r="BG111" s="342"/>
      <c r="BH111" s="342"/>
      <c r="BI111" s="342"/>
      <c r="BJ111" s="342"/>
      <c r="BK111" s="342"/>
      <c r="BL111" s="342"/>
      <c r="BM111" s="342"/>
      <c r="BN111" s="342"/>
      <c r="BO111" s="342"/>
      <c r="BP111" s="342"/>
      <c r="BQ111" s="342"/>
      <c r="BR111" s="342"/>
      <c r="BS111" s="342"/>
      <c r="BT111" s="342"/>
      <c r="BU111" s="342"/>
      <c r="BV111" s="342"/>
    </row>
    <row r="112" customFormat="false" ht="10.2" hidden="false" customHeight="false" outlineLevel="0" collapsed="false">
      <c r="BG112" s="342"/>
      <c r="BH112" s="342"/>
      <c r="BI112" s="342"/>
      <c r="BJ112" s="342"/>
      <c r="BK112" s="342"/>
      <c r="BL112" s="342"/>
      <c r="BM112" s="342"/>
      <c r="BN112" s="342"/>
      <c r="BO112" s="342"/>
      <c r="BP112" s="342"/>
      <c r="BQ112" s="342"/>
      <c r="BR112" s="342"/>
      <c r="BS112" s="342"/>
      <c r="BT112" s="342"/>
      <c r="BU112" s="342"/>
      <c r="BV112" s="342"/>
    </row>
    <row r="113" customFormat="false" ht="10.2" hidden="false" customHeight="false" outlineLevel="0" collapsed="false">
      <c r="BG113" s="342"/>
      <c r="BH113" s="342"/>
      <c r="BI113" s="342"/>
      <c r="BJ113" s="342"/>
      <c r="BK113" s="342"/>
      <c r="BL113" s="342"/>
      <c r="BM113" s="342"/>
      <c r="BN113" s="342"/>
      <c r="BO113" s="342"/>
      <c r="BP113" s="342"/>
      <c r="BQ113" s="342"/>
      <c r="BR113" s="342"/>
      <c r="BS113" s="342"/>
      <c r="BT113" s="342"/>
      <c r="BU113" s="342"/>
      <c r="BV113" s="342"/>
    </row>
    <row r="114" customFormat="false" ht="10.2" hidden="false" customHeight="false" outlineLevel="0" collapsed="false">
      <c r="BG114" s="342"/>
      <c r="BH114" s="342"/>
      <c r="BI114" s="342"/>
      <c r="BJ114" s="342"/>
      <c r="BK114" s="342"/>
      <c r="BL114" s="342"/>
      <c r="BM114" s="342"/>
      <c r="BN114" s="342"/>
      <c r="BO114" s="342"/>
      <c r="BP114" s="342"/>
      <c r="BQ114" s="342"/>
      <c r="BR114" s="342"/>
      <c r="BS114" s="342"/>
      <c r="BT114" s="342"/>
      <c r="BU114" s="342"/>
      <c r="BV114" s="342"/>
    </row>
    <row r="115" customFormat="false" ht="10.2" hidden="false" customHeight="false" outlineLevel="0" collapsed="false">
      <c r="BG115" s="342"/>
      <c r="BH115" s="342"/>
      <c r="BI115" s="342"/>
      <c r="BJ115" s="342"/>
      <c r="BK115" s="342"/>
      <c r="BL115" s="342"/>
      <c r="BM115" s="342"/>
      <c r="BN115" s="342"/>
      <c r="BO115" s="342"/>
      <c r="BP115" s="342"/>
      <c r="BQ115" s="342"/>
      <c r="BR115" s="342"/>
      <c r="BS115" s="342"/>
      <c r="BT115" s="342"/>
      <c r="BU115" s="342"/>
      <c r="BV115" s="342"/>
    </row>
    <row r="116" customFormat="false" ht="10.2" hidden="false" customHeight="false" outlineLevel="0" collapsed="false">
      <c r="BG116" s="342"/>
      <c r="BH116" s="342"/>
      <c r="BI116" s="342"/>
      <c r="BJ116" s="342"/>
      <c r="BK116" s="342"/>
      <c r="BL116" s="342"/>
      <c r="BM116" s="342"/>
      <c r="BN116" s="342"/>
      <c r="BO116" s="342"/>
      <c r="BP116" s="342"/>
      <c r="BQ116" s="342"/>
      <c r="BR116" s="342"/>
      <c r="BS116" s="342"/>
      <c r="BT116" s="342"/>
      <c r="BU116" s="342"/>
      <c r="BV116" s="342"/>
    </row>
    <row r="117" customFormat="false" ht="10.2" hidden="false" customHeight="false" outlineLevel="0" collapsed="false">
      <c r="BG117" s="342"/>
      <c r="BH117" s="342"/>
      <c r="BI117" s="342"/>
      <c r="BJ117" s="342"/>
      <c r="BK117" s="342"/>
      <c r="BL117" s="342"/>
      <c r="BM117" s="342"/>
      <c r="BN117" s="342"/>
      <c r="BO117" s="342"/>
      <c r="BP117" s="342"/>
      <c r="BQ117" s="342"/>
      <c r="BR117" s="342"/>
      <c r="BS117" s="342"/>
      <c r="BT117" s="342"/>
      <c r="BU117" s="342"/>
      <c r="BV117" s="342"/>
    </row>
    <row r="118" customFormat="false" ht="10.2" hidden="false" customHeight="false" outlineLevel="0" collapsed="false">
      <c r="BG118" s="342"/>
      <c r="BH118" s="342"/>
      <c r="BI118" s="342"/>
      <c r="BJ118" s="342"/>
      <c r="BK118" s="342"/>
      <c r="BL118" s="342"/>
      <c r="BM118" s="342"/>
      <c r="BN118" s="342"/>
      <c r="BO118" s="342"/>
      <c r="BP118" s="342"/>
      <c r="BQ118" s="342"/>
      <c r="BR118" s="342"/>
      <c r="BS118" s="342"/>
      <c r="BT118" s="342"/>
      <c r="BU118" s="342"/>
      <c r="BV118" s="342"/>
    </row>
    <row r="119" customFormat="false" ht="10.2" hidden="false" customHeight="false" outlineLevel="0" collapsed="false">
      <c r="BG119" s="342"/>
      <c r="BH119" s="342"/>
      <c r="BI119" s="342"/>
      <c r="BJ119" s="342"/>
      <c r="BK119" s="342"/>
      <c r="BL119" s="342"/>
      <c r="BM119" s="342"/>
      <c r="BN119" s="342"/>
      <c r="BO119" s="342"/>
      <c r="BP119" s="342"/>
      <c r="BQ119" s="342"/>
      <c r="BR119" s="342"/>
      <c r="BS119" s="342"/>
      <c r="BT119" s="342"/>
      <c r="BU119" s="342"/>
      <c r="BV119" s="342"/>
    </row>
    <row r="120" customFormat="false" ht="10.2" hidden="false" customHeight="false" outlineLevel="0" collapsed="false">
      <c r="BG120" s="342"/>
      <c r="BH120" s="342"/>
      <c r="BI120" s="342"/>
      <c r="BJ120" s="342"/>
      <c r="BK120" s="342"/>
      <c r="BL120" s="342"/>
      <c r="BM120" s="342"/>
      <c r="BN120" s="342"/>
      <c r="BO120" s="342"/>
      <c r="BP120" s="342"/>
      <c r="BQ120" s="342"/>
      <c r="BR120" s="342"/>
      <c r="BS120" s="342"/>
      <c r="BT120" s="342"/>
      <c r="BU120" s="342"/>
      <c r="BV120" s="342"/>
    </row>
    <row r="121" customFormat="false" ht="10.2" hidden="false" customHeight="false" outlineLevel="0" collapsed="false">
      <c r="BG121" s="342"/>
      <c r="BH121" s="342"/>
      <c r="BI121" s="342"/>
      <c r="BJ121" s="342"/>
      <c r="BK121" s="342"/>
      <c r="BL121" s="342"/>
      <c r="BM121" s="342"/>
      <c r="BN121" s="342"/>
      <c r="BO121" s="342"/>
      <c r="BP121" s="342"/>
      <c r="BQ121" s="342"/>
      <c r="BR121" s="342"/>
      <c r="BS121" s="342"/>
      <c r="BT121" s="342"/>
      <c r="BU121" s="342"/>
      <c r="BV121" s="342"/>
    </row>
    <row r="122" customFormat="false" ht="10.2" hidden="false" customHeight="false" outlineLevel="0" collapsed="false">
      <c r="BG122" s="342"/>
      <c r="BH122" s="342"/>
      <c r="BI122" s="342"/>
      <c r="BJ122" s="342"/>
      <c r="BK122" s="342"/>
      <c r="BL122" s="342"/>
      <c r="BM122" s="342"/>
      <c r="BN122" s="342"/>
      <c r="BO122" s="342"/>
      <c r="BP122" s="342"/>
      <c r="BQ122" s="342"/>
      <c r="BR122" s="342"/>
      <c r="BS122" s="342"/>
      <c r="BT122" s="342"/>
      <c r="BU122" s="342"/>
      <c r="BV122" s="342"/>
    </row>
    <row r="123" customFormat="false" ht="10.2" hidden="false" customHeight="false" outlineLevel="0" collapsed="false">
      <c r="BG123" s="342"/>
      <c r="BH123" s="342"/>
      <c r="BI123" s="342"/>
      <c r="BJ123" s="342"/>
      <c r="BK123" s="342"/>
      <c r="BL123" s="342"/>
      <c r="BM123" s="342"/>
      <c r="BN123" s="342"/>
      <c r="BO123" s="342"/>
      <c r="BP123" s="342"/>
      <c r="BQ123" s="342"/>
      <c r="BR123" s="342"/>
      <c r="BS123" s="342"/>
      <c r="BT123" s="342"/>
      <c r="BU123" s="342"/>
      <c r="BV123" s="342"/>
    </row>
    <row r="124" customFormat="false" ht="10.2" hidden="false" customHeight="false" outlineLevel="0" collapsed="false">
      <c r="BG124" s="342"/>
      <c r="BH124" s="342"/>
      <c r="BI124" s="342"/>
      <c r="BJ124" s="342"/>
      <c r="BK124" s="342"/>
      <c r="BL124" s="342"/>
      <c r="BM124" s="342"/>
      <c r="BN124" s="342"/>
      <c r="BO124" s="342"/>
      <c r="BP124" s="342"/>
      <c r="BQ124" s="342"/>
      <c r="BR124" s="342"/>
      <c r="BS124" s="342"/>
      <c r="BT124" s="342"/>
      <c r="BU124" s="342"/>
      <c r="BV124" s="342"/>
    </row>
    <row r="125" customFormat="false" ht="10.2" hidden="false" customHeight="false" outlineLevel="0" collapsed="false">
      <c r="BG125" s="342"/>
      <c r="BH125" s="342"/>
      <c r="BI125" s="342"/>
      <c r="BJ125" s="342"/>
      <c r="BK125" s="342"/>
      <c r="BL125" s="342"/>
      <c r="BM125" s="342"/>
      <c r="BN125" s="342"/>
      <c r="BO125" s="342"/>
      <c r="BP125" s="342"/>
      <c r="BQ125" s="342"/>
      <c r="BR125" s="342"/>
      <c r="BS125" s="342"/>
      <c r="BT125" s="342"/>
      <c r="BU125" s="342"/>
      <c r="BV125" s="342"/>
    </row>
    <row r="126" customFormat="false" ht="10.2" hidden="false" customHeight="false" outlineLevel="0" collapsed="false">
      <c r="BG126" s="342"/>
      <c r="BH126" s="342"/>
      <c r="BI126" s="342"/>
      <c r="BJ126" s="342"/>
      <c r="BK126" s="342"/>
      <c r="BL126" s="342"/>
      <c r="BM126" s="342"/>
      <c r="BN126" s="342"/>
      <c r="BO126" s="342"/>
      <c r="BP126" s="342"/>
      <c r="BQ126" s="342"/>
      <c r="BR126" s="342"/>
      <c r="BS126" s="342"/>
      <c r="BT126" s="342"/>
      <c r="BU126" s="342"/>
      <c r="BV126" s="342"/>
    </row>
    <row r="127" customFormat="false" ht="10.2" hidden="false" customHeight="false" outlineLevel="0" collapsed="false">
      <c r="BG127" s="342"/>
      <c r="BH127" s="342"/>
      <c r="BI127" s="342"/>
      <c r="BJ127" s="342"/>
      <c r="BK127" s="342"/>
      <c r="BL127" s="342"/>
      <c r="BM127" s="342"/>
      <c r="BN127" s="342"/>
      <c r="BO127" s="342"/>
      <c r="BP127" s="342"/>
      <c r="BQ127" s="342"/>
      <c r="BR127" s="342"/>
      <c r="BS127" s="342"/>
      <c r="BT127" s="342"/>
      <c r="BU127" s="342"/>
      <c r="BV127" s="342"/>
    </row>
    <row r="128" customFormat="false" ht="10.2" hidden="false" customHeight="false" outlineLevel="0" collapsed="false">
      <c r="BG128" s="342"/>
      <c r="BH128" s="342"/>
      <c r="BI128" s="342"/>
      <c r="BJ128" s="342"/>
      <c r="BK128" s="342"/>
      <c r="BL128" s="342"/>
      <c r="BM128" s="342"/>
      <c r="BN128" s="342"/>
      <c r="BO128" s="342"/>
      <c r="BP128" s="342"/>
      <c r="BQ128" s="342"/>
      <c r="BR128" s="342"/>
      <c r="BS128" s="342"/>
      <c r="BT128" s="342"/>
      <c r="BU128" s="342"/>
      <c r="BV128" s="342"/>
    </row>
    <row r="129" customFormat="false" ht="10.2" hidden="false" customHeight="false" outlineLevel="0" collapsed="false">
      <c r="BG129" s="342"/>
      <c r="BH129" s="342"/>
      <c r="BI129" s="342"/>
      <c r="BJ129" s="342"/>
      <c r="BK129" s="342"/>
      <c r="BL129" s="342"/>
      <c r="BM129" s="342"/>
      <c r="BN129" s="342"/>
      <c r="BO129" s="342"/>
      <c r="BP129" s="342"/>
      <c r="BQ129" s="342"/>
      <c r="BR129" s="342"/>
      <c r="BS129" s="342"/>
      <c r="BT129" s="342"/>
      <c r="BU129" s="342"/>
      <c r="BV129" s="342"/>
    </row>
    <row r="130" customFormat="false" ht="10.2" hidden="false" customHeight="false" outlineLevel="0" collapsed="false">
      <c r="BG130" s="342"/>
      <c r="BH130" s="342"/>
      <c r="BI130" s="342"/>
      <c r="BJ130" s="342"/>
      <c r="BK130" s="342"/>
      <c r="BL130" s="342"/>
      <c r="BM130" s="342"/>
      <c r="BN130" s="342"/>
      <c r="BO130" s="342"/>
      <c r="BP130" s="342"/>
      <c r="BQ130" s="342"/>
      <c r="BR130" s="342"/>
      <c r="BS130" s="342"/>
      <c r="BT130" s="342"/>
      <c r="BU130" s="342"/>
      <c r="BV130" s="342"/>
    </row>
    <row r="131" customFormat="false" ht="10.2" hidden="false" customHeight="false" outlineLevel="0" collapsed="false">
      <c r="BG131" s="342"/>
      <c r="BH131" s="342"/>
      <c r="BI131" s="342"/>
      <c r="BJ131" s="342"/>
      <c r="BK131" s="342"/>
      <c r="BL131" s="342"/>
      <c r="BM131" s="342"/>
      <c r="BN131" s="342"/>
      <c r="BO131" s="342"/>
      <c r="BP131" s="342"/>
      <c r="BQ131" s="342"/>
      <c r="BR131" s="342"/>
      <c r="BS131" s="342"/>
      <c r="BT131" s="342"/>
      <c r="BU131" s="342"/>
      <c r="BV131" s="342"/>
    </row>
    <row r="132" customFormat="false" ht="10.2" hidden="false" customHeight="false" outlineLevel="0" collapsed="false">
      <c r="BG132" s="342"/>
      <c r="BH132" s="342"/>
      <c r="BI132" s="342"/>
      <c r="BJ132" s="342"/>
      <c r="BK132" s="342"/>
      <c r="BL132" s="342"/>
      <c r="BM132" s="342"/>
      <c r="BN132" s="342"/>
      <c r="BO132" s="342"/>
      <c r="BP132" s="342"/>
      <c r="BQ132" s="342"/>
      <c r="BR132" s="342"/>
      <c r="BS132" s="342"/>
      <c r="BT132" s="342"/>
      <c r="BU132" s="342"/>
      <c r="BV132" s="342"/>
    </row>
    <row r="133" customFormat="false" ht="10.2" hidden="false" customHeight="false" outlineLevel="0" collapsed="false">
      <c r="BG133" s="342"/>
      <c r="BH133" s="342"/>
      <c r="BI133" s="342"/>
      <c r="BJ133" s="342"/>
      <c r="BK133" s="342"/>
      <c r="BL133" s="342"/>
      <c r="BM133" s="342"/>
      <c r="BN133" s="342"/>
      <c r="BO133" s="342"/>
      <c r="BP133" s="342"/>
      <c r="BQ133" s="342"/>
      <c r="BR133" s="342"/>
      <c r="BS133" s="342"/>
      <c r="BT133" s="342"/>
      <c r="BU133" s="342"/>
      <c r="BV133" s="342"/>
    </row>
    <row r="134" customFormat="false" ht="10.2" hidden="false" customHeight="false" outlineLevel="0" collapsed="false">
      <c r="BG134" s="342"/>
      <c r="BH134" s="342"/>
      <c r="BI134" s="342"/>
      <c r="BJ134" s="342"/>
      <c r="BK134" s="342"/>
      <c r="BL134" s="342"/>
      <c r="BM134" s="342"/>
      <c r="BN134" s="342"/>
      <c r="BO134" s="342"/>
      <c r="BP134" s="342"/>
      <c r="BQ134" s="342"/>
      <c r="BR134" s="342"/>
      <c r="BS134" s="342"/>
      <c r="BT134" s="342"/>
      <c r="BU134" s="342"/>
      <c r="BV134" s="342"/>
    </row>
    <row r="135" customFormat="false" ht="10.2" hidden="false" customHeight="false" outlineLevel="0" collapsed="false">
      <c r="BG135" s="342"/>
      <c r="BH135" s="342"/>
      <c r="BI135" s="342"/>
      <c r="BJ135" s="342"/>
      <c r="BK135" s="342"/>
      <c r="BL135" s="342"/>
      <c r="BM135" s="342"/>
      <c r="BN135" s="342"/>
      <c r="BO135" s="342"/>
      <c r="BP135" s="342"/>
      <c r="BQ135" s="342"/>
      <c r="BR135" s="342"/>
      <c r="BS135" s="342"/>
      <c r="BT135" s="342"/>
      <c r="BU135" s="342"/>
      <c r="BV135" s="342"/>
    </row>
    <row r="136" customFormat="false" ht="10.2" hidden="false" customHeight="false" outlineLevel="0" collapsed="false">
      <c r="BG136" s="342"/>
      <c r="BH136" s="342"/>
      <c r="BI136" s="342"/>
      <c r="BJ136" s="342"/>
      <c r="BK136" s="342"/>
      <c r="BL136" s="342"/>
      <c r="BM136" s="342"/>
      <c r="BN136" s="342"/>
      <c r="BO136" s="342"/>
      <c r="BP136" s="342"/>
      <c r="BQ136" s="342"/>
      <c r="BR136" s="342"/>
      <c r="BS136" s="342"/>
      <c r="BT136" s="342"/>
      <c r="BU136" s="342"/>
      <c r="BV136" s="342"/>
    </row>
    <row r="137" customFormat="false" ht="10.2" hidden="false" customHeight="false" outlineLevel="0" collapsed="false">
      <c r="BG137" s="342"/>
      <c r="BH137" s="342"/>
      <c r="BI137" s="342"/>
      <c r="BJ137" s="342"/>
      <c r="BK137" s="342"/>
      <c r="BL137" s="342"/>
      <c r="BM137" s="342"/>
      <c r="BN137" s="342"/>
      <c r="BO137" s="342"/>
      <c r="BP137" s="342"/>
      <c r="BQ137" s="342"/>
      <c r="BR137" s="342"/>
      <c r="BS137" s="342"/>
      <c r="BT137" s="342"/>
      <c r="BU137" s="342"/>
      <c r="BV137" s="342"/>
    </row>
    <row r="138" customFormat="false" ht="10.2" hidden="false" customHeight="false" outlineLevel="0" collapsed="false">
      <c r="BG138" s="342"/>
      <c r="BH138" s="342"/>
      <c r="BI138" s="342"/>
      <c r="BJ138" s="342"/>
      <c r="BK138" s="342"/>
      <c r="BL138" s="342"/>
      <c r="BM138" s="342"/>
      <c r="BN138" s="342"/>
      <c r="BO138" s="342"/>
      <c r="BP138" s="342"/>
      <c r="BQ138" s="342"/>
      <c r="BR138" s="342"/>
      <c r="BS138" s="342"/>
      <c r="BT138" s="342"/>
      <c r="BU138" s="342"/>
      <c r="BV138" s="342"/>
    </row>
    <row r="139" customFormat="false" ht="10.2" hidden="false" customHeight="false" outlineLevel="0" collapsed="false">
      <c r="BG139" s="342"/>
      <c r="BH139" s="342"/>
      <c r="BI139" s="342"/>
      <c r="BJ139" s="342"/>
      <c r="BK139" s="342"/>
      <c r="BL139" s="342"/>
      <c r="BM139" s="342"/>
      <c r="BN139" s="342"/>
      <c r="BO139" s="342"/>
      <c r="BP139" s="342"/>
      <c r="BQ139" s="342"/>
      <c r="BR139" s="342"/>
      <c r="BS139" s="342"/>
      <c r="BT139" s="342"/>
      <c r="BU139" s="342"/>
      <c r="BV139" s="342"/>
    </row>
    <row r="140" customFormat="false" ht="10.2" hidden="false" customHeight="false" outlineLevel="0" collapsed="false">
      <c r="BG140" s="342"/>
      <c r="BH140" s="342"/>
      <c r="BI140" s="342"/>
      <c r="BJ140" s="342"/>
      <c r="BK140" s="342"/>
      <c r="BL140" s="342"/>
      <c r="BM140" s="342"/>
      <c r="BN140" s="342"/>
      <c r="BO140" s="342"/>
      <c r="BP140" s="342"/>
      <c r="BQ140" s="342"/>
      <c r="BR140" s="342"/>
      <c r="BS140" s="342"/>
      <c r="BT140" s="342"/>
      <c r="BU140" s="342"/>
      <c r="BV140" s="342"/>
    </row>
    <row r="141" customFormat="false" ht="10.2" hidden="false" customHeight="false" outlineLevel="0" collapsed="false">
      <c r="BG141" s="342"/>
      <c r="BH141" s="342"/>
      <c r="BI141" s="342"/>
      <c r="BJ141" s="342"/>
      <c r="BK141" s="342"/>
      <c r="BL141" s="342"/>
      <c r="BM141" s="342"/>
      <c r="BN141" s="342"/>
      <c r="BO141" s="342"/>
      <c r="BP141" s="342"/>
      <c r="BQ141" s="342"/>
      <c r="BR141" s="342"/>
      <c r="BS141" s="342"/>
      <c r="BT141" s="342"/>
      <c r="BU141" s="342"/>
      <c r="BV141" s="342"/>
    </row>
    <row r="142" customFormat="false" ht="10.2" hidden="false" customHeight="false" outlineLevel="0" collapsed="false">
      <c r="BG142" s="342"/>
      <c r="BH142" s="342"/>
      <c r="BI142" s="342"/>
      <c r="BJ142" s="342"/>
      <c r="BK142" s="342"/>
      <c r="BL142" s="342"/>
      <c r="BM142" s="342"/>
      <c r="BN142" s="342"/>
      <c r="BO142" s="342"/>
      <c r="BP142" s="342"/>
      <c r="BQ142" s="342"/>
      <c r="BR142" s="342"/>
      <c r="BS142" s="342"/>
      <c r="BT142" s="342"/>
      <c r="BU142" s="342"/>
      <c r="BV142" s="342"/>
    </row>
    <row r="143" customFormat="false" ht="10.2" hidden="false" customHeight="false" outlineLevel="0" collapsed="false">
      <c r="BG143" s="342"/>
      <c r="BH143" s="342"/>
      <c r="BI143" s="342"/>
      <c r="BJ143" s="342"/>
      <c r="BK143" s="342"/>
      <c r="BL143" s="342"/>
      <c r="BM143" s="342"/>
      <c r="BN143" s="342"/>
      <c r="BO143" s="342"/>
      <c r="BP143" s="342"/>
      <c r="BQ143" s="342"/>
      <c r="BR143" s="342"/>
      <c r="BS143" s="342"/>
      <c r="BT143" s="342"/>
      <c r="BU143" s="342"/>
      <c r="BV143" s="342"/>
    </row>
    <row r="175" customFormat="false" ht="9" hidden="false" customHeight="true" outlineLevel="0" collapsed="false"/>
    <row r="176" customFormat="false" ht="9" hidden="false" customHeight="true" outlineLevel="0" collapsed="false">
      <c r="B176" s="343"/>
      <c r="C176" s="344"/>
      <c r="D176" s="344"/>
      <c r="E176" s="344"/>
      <c r="F176" s="344"/>
      <c r="G176" s="344"/>
      <c r="H176" s="344"/>
      <c r="I176" s="344"/>
      <c r="J176" s="344"/>
      <c r="K176" s="344"/>
      <c r="L176" s="344"/>
      <c r="M176" s="344"/>
      <c r="N176" s="344"/>
      <c r="O176" s="344"/>
      <c r="P176" s="344"/>
      <c r="Q176" s="344"/>
      <c r="R176" s="344"/>
      <c r="S176" s="344"/>
      <c r="T176" s="344"/>
      <c r="U176" s="344"/>
      <c r="V176" s="344"/>
      <c r="W176" s="344"/>
      <c r="X176" s="344"/>
      <c r="Y176" s="344"/>
      <c r="Z176" s="344"/>
      <c r="AA176" s="344"/>
      <c r="AB176" s="344"/>
      <c r="AC176" s="344"/>
      <c r="AD176" s="344"/>
      <c r="AE176" s="344"/>
      <c r="AF176" s="344"/>
      <c r="AG176" s="344"/>
      <c r="AH176" s="344"/>
      <c r="AI176" s="344"/>
      <c r="AJ176" s="344"/>
      <c r="AK176" s="344"/>
      <c r="AL176" s="344"/>
      <c r="AM176" s="344"/>
      <c r="AN176" s="344"/>
      <c r="AO176" s="344"/>
      <c r="AP176" s="344"/>
      <c r="AQ176" s="344"/>
      <c r="AR176" s="344"/>
      <c r="AS176" s="344"/>
      <c r="AT176" s="344"/>
      <c r="AU176" s="344"/>
      <c r="AV176" s="344"/>
      <c r="AW176" s="344"/>
      <c r="AX176" s="344"/>
      <c r="AY176" s="344"/>
      <c r="AZ176" s="344"/>
      <c r="BA176" s="344"/>
      <c r="BB176" s="344"/>
      <c r="BC176" s="344"/>
      <c r="BD176" s="344"/>
      <c r="BE176" s="344"/>
      <c r="BF176" s="344"/>
      <c r="BG176" s="344"/>
      <c r="BH176" s="344"/>
      <c r="BI176" s="344"/>
      <c r="BJ176" s="344"/>
      <c r="BK176" s="344"/>
      <c r="BL176" s="344"/>
      <c r="BM176" s="344"/>
      <c r="BN176" s="344"/>
      <c r="BO176" s="344"/>
      <c r="BP176" s="344"/>
      <c r="BQ176" s="344"/>
      <c r="BR176" s="344"/>
      <c r="BS176" s="344"/>
      <c r="BT176" s="344"/>
      <c r="BU176" s="344"/>
      <c r="BV176" s="344"/>
    </row>
    <row r="177" customFormat="false" ht="9" hidden="false" customHeight="true" outlineLevel="0" collapsed="false">
      <c r="B177" s="343"/>
      <c r="C177" s="344"/>
      <c r="D177" s="344"/>
      <c r="E177" s="344"/>
      <c r="F177" s="344"/>
      <c r="G177" s="344"/>
      <c r="H177" s="344"/>
      <c r="I177" s="344"/>
      <c r="J177" s="344"/>
      <c r="K177" s="344"/>
      <c r="L177" s="344"/>
      <c r="M177" s="344"/>
      <c r="N177" s="344"/>
      <c r="O177" s="344"/>
      <c r="P177" s="344"/>
      <c r="Q177" s="344"/>
      <c r="R177" s="344"/>
      <c r="S177" s="344"/>
      <c r="T177" s="344"/>
      <c r="U177" s="344"/>
      <c r="V177" s="344"/>
      <c r="W177" s="344"/>
      <c r="X177" s="344"/>
      <c r="Y177" s="344"/>
      <c r="Z177" s="344"/>
      <c r="AA177" s="344"/>
      <c r="AB177" s="344"/>
      <c r="AC177" s="344"/>
      <c r="AD177" s="344"/>
      <c r="AE177" s="344"/>
      <c r="AF177" s="344"/>
      <c r="AG177" s="344"/>
      <c r="AH177" s="344"/>
      <c r="AI177" s="344"/>
      <c r="AJ177" s="344"/>
      <c r="AK177" s="344"/>
      <c r="AL177" s="344"/>
      <c r="AM177" s="344"/>
      <c r="AN177" s="344"/>
      <c r="AO177" s="344"/>
      <c r="AP177" s="344"/>
      <c r="AQ177" s="344"/>
      <c r="AR177" s="344"/>
      <c r="AS177" s="344"/>
      <c r="AT177" s="344"/>
      <c r="AU177" s="344"/>
      <c r="AV177" s="344"/>
      <c r="AW177" s="344"/>
      <c r="AX177" s="344"/>
      <c r="AY177" s="344"/>
      <c r="AZ177" s="344"/>
      <c r="BA177" s="344"/>
      <c r="BB177" s="344"/>
      <c r="BC177" s="344"/>
      <c r="BD177" s="344"/>
      <c r="BE177" s="344"/>
      <c r="BF177" s="344"/>
      <c r="BG177" s="344"/>
      <c r="BH177" s="344"/>
      <c r="BI177" s="344"/>
      <c r="BJ177" s="344"/>
      <c r="BK177" s="344"/>
      <c r="BL177" s="344"/>
      <c r="BM177" s="344"/>
      <c r="BN177" s="344"/>
      <c r="BO177" s="344"/>
      <c r="BP177" s="344"/>
      <c r="BQ177" s="344"/>
      <c r="BR177" s="344"/>
      <c r="BS177" s="344"/>
      <c r="BT177" s="344"/>
      <c r="BU177" s="344"/>
      <c r="BV177" s="344"/>
    </row>
    <row r="178" customFormat="false" ht="9" hidden="false" customHeight="true" outlineLevel="0" collapsed="false">
      <c r="B178" s="343"/>
      <c r="C178" s="344"/>
      <c r="D178" s="344"/>
      <c r="E178" s="344"/>
      <c r="F178" s="344"/>
      <c r="G178" s="344"/>
      <c r="H178" s="344"/>
      <c r="I178" s="344"/>
      <c r="J178" s="344"/>
      <c r="K178" s="344"/>
      <c r="L178" s="344"/>
      <c r="M178" s="344"/>
      <c r="N178" s="344"/>
      <c r="O178" s="344"/>
      <c r="P178" s="344"/>
      <c r="Q178" s="344"/>
      <c r="R178" s="344"/>
      <c r="S178" s="344"/>
      <c r="T178" s="344"/>
      <c r="U178" s="344"/>
      <c r="V178" s="344"/>
      <c r="W178" s="344"/>
      <c r="X178" s="344"/>
      <c r="Y178" s="344"/>
      <c r="Z178" s="344"/>
      <c r="AA178" s="344"/>
      <c r="AB178" s="344"/>
      <c r="AC178" s="344"/>
      <c r="AD178" s="344"/>
      <c r="AE178" s="344"/>
      <c r="AF178" s="344"/>
      <c r="AG178" s="344"/>
      <c r="AH178" s="344"/>
      <c r="AI178" s="344"/>
      <c r="AJ178" s="344"/>
      <c r="AK178" s="344"/>
      <c r="AL178" s="344"/>
      <c r="AM178" s="344"/>
      <c r="AN178" s="344"/>
      <c r="AO178" s="344"/>
      <c r="AP178" s="344"/>
      <c r="AQ178" s="344"/>
      <c r="AR178" s="344"/>
      <c r="AS178" s="344"/>
      <c r="AT178" s="344"/>
      <c r="AU178" s="344"/>
      <c r="AV178" s="344"/>
      <c r="AW178" s="344"/>
      <c r="AX178" s="344"/>
      <c r="AY178" s="344"/>
      <c r="AZ178" s="344"/>
      <c r="BA178" s="344"/>
      <c r="BB178" s="344"/>
      <c r="BC178" s="344"/>
      <c r="BD178" s="344"/>
      <c r="BE178" s="344"/>
      <c r="BF178" s="344"/>
      <c r="BG178" s="344"/>
      <c r="BH178" s="344"/>
      <c r="BI178" s="344"/>
      <c r="BJ178" s="344"/>
      <c r="BK178" s="344"/>
      <c r="BL178" s="344"/>
      <c r="BM178" s="344"/>
      <c r="BN178" s="344"/>
      <c r="BO178" s="344"/>
      <c r="BP178" s="344"/>
      <c r="BQ178" s="344"/>
      <c r="BR178" s="344"/>
      <c r="BS178" s="344"/>
      <c r="BT178" s="344"/>
      <c r="BU178" s="344"/>
      <c r="BV178" s="344"/>
    </row>
    <row r="179" customFormat="false" ht="9" hidden="false" customHeight="true" outlineLevel="0" collapsed="false">
      <c r="B179" s="343"/>
      <c r="C179" s="344"/>
      <c r="D179" s="344"/>
      <c r="E179" s="344"/>
      <c r="F179" s="344"/>
      <c r="G179" s="344"/>
      <c r="H179" s="344"/>
      <c r="I179" s="344"/>
      <c r="J179" s="344"/>
      <c r="K179" s="344"/>
      <c r="L179" s="344"/>
      <c r="M179" s="344"/>
      <c r="N179" s="344"/>
      <c r="O179" s="344"/>
      <c r="P179" s="344"/>
      <c r="Q179" s="344"/>
      <c r="R179" s="344"/>
      <c r="S179" s="344"/>
      <c r="T179" s="344"/>
      <c r="U179" s="344"/>
      <c r="V179" s="344"/>
      <c r="W179" s="344"/>
      <c r="X179" s="344"/>
      <c r="Y179" s="344"/>
      <c r="Z179" s="344"/>
      <c r="AA179" s="344"/>
      <c r="AB179" s="344"/>
      <c r="AC179" s="344"/>
      <c r="AD179" s="344"/>
      <c r="AE179" s="344"/>
      <c r="AF179" s="344"/>
      <c r="AG179" s="344"/>
      <c r="AH179" s="344"/>
      <c r="AI179" s="344"/>
      <c r="AJ179" s="344"/>
      <c r="AK179" s="344"/>
      <c r="AL179" s="344"/>
      <c r="AM179" s="344"/>
      <c r="AN179" s="344"/>
      <c r="AO179" s="344"/>
      <c r="AP179" s="344"/>
      <c r="AQ179" s="344"/>
      <c r="AR179" s="344"/>
      <c r="AS179" s="344"/>
      <c r="AT179" s="344"/>
      <c r="AU179" s="344"/>
      <c r="AV179" s="344"/>
      <c r="AW179" s="344"/>
      <c r="AX179" s="344"/>
      <c r="AY179" s="344"/>
      <c r="AZ179" s="344"/>
      <c r="BA179" s="344"/>
      <c r="BB179" s="344"/>
      <c r="BC179" s="344"/>
      <c r="BD179" s="344"/>
      <c r="BE179" s="344"/>
      <c r="BF179" s="344"/>
      <c r="BG179" s="344"/>
      <c r="BH179" s="344"/>
      <c r="BI179" s="344"/>
      <c r="BJ179" s="344"/>
      <c r="BK179" s="344"/>
      <c r="BL179" s="344"/>
      <c r="BM179" s="344"/>
      <c r="BN179" s="344"/>
      <c r="BO179" s="344"/>
      <c r="BP179" s="344"/>
      <c r="BQ179" s="344"/>
      <c r="BR179" s="344"/>
      <c r="BS179" s="344"/>
      <c r="BT179" s="344"/>
      <c r="BU179" s="344"/>
      <c r="BV179" s="344"/>
    </row>
    <row r="180" customFormat="false" ht="9" hidden="false" customHeight="true" outlineLevel="0" collapsed="false">
      <c r="B180" s="343"/>
      <c r="C180" s="344"/>
      <c r="D180" s="344"/>
      <c r="E180" s="344"/>
      <c r="F180" s="344"/>
      <c r="G180" s="344"/>
      <c r="H180" s="344"/>
      <c r="I180" s="344"/>
      <c r="J180" s="344"/>
      <c r="K180" s="344"/>
      <c r="L180" s="344"/>
      <c r="M180" s="344"/>
      <c r="N180" s="344"/>
      <c r="O180" s="344"/>
      <c r="P180" s="344"/>
      <c r="Q180" s="344"/>
      <c r="R180" s="344"/>
      <c r="S180" s="344"/>
      <c r="T180" s="344"/>
      <c r="U180" s="344"/>
      <c r="V180" s="344"/>
      <c r="W180" s="344"/>
      <c r="X180" s="344"/>
      <c r="Y180" s="344"/>
      <c r="Z180" s="344"/>
      <c r="AA180" s="344"/>
      <c r="AB180" s="344"/>
      <c r="AC180" s="344"/>
      <c r="AD180" s="344"/>
      <c r="AE180" s="344"/>
      <c r="AF180" s="344"/>
      <c r="AG180" s="344"/>
      <c r="AH180" s="344"/>
      <c r="AI180" s="344"/>
      <c r="AJ180" s="344"/>
      <c r="AK180" s="344"/>
      <c r="AL180" s="344"/>
      <c r="AM180" s="344"/>
      <c r="AN180" s="344"/>
      <c r="AO180" s="344"/>
      <c r="AP180" s="344"/>
      <c r="AQ180" s="344"/>
      <c r="AR180" s="344"/>
      <c r="AS180" s="344"/>
      <c r="AT180" s="344"/>
      <c r="AU180" s="344"/>
      <c r="AV180" s="344"/>
      <c r="AW180" s="344"/>
      <c r="AX180" s="344"/>
      <c r="AY180" s="344"/>
      <c r="AZ180" s="344"/>
      <c r="BA180" s="344"/>
      <c r="BB180" s="344"/>
      <c r="BC180" s="344"/>
      <c r="BD180" s="344"/>
      <c r="BE180" s="344"/>
      <c r="BF180" s="344"/>
      <c r="BG180" s="344"/>
      <c r="BH180" s="344"/>
      <c r="BI180" s="344"/>
      <c r="BJ180" s="344"/>
      <c r="BK180" s="344"/>
      <c r="BL180" s="344"/>
      <c r="BM180" s="344"/>
      <c r="BN180" s="344"/>
      <c r="BO180" s="344"/>
      <c r="BP180" s="344"/>
      <c r="BQ180" s="344"/>
      <c r="BR180" s="344"/>
      <c r="BS180" s="344"/>
      <c r="BT180" s="344"/>
      <c r="BU180" s="344"/>
      <c r="BV180" s="344"/>
    </row>
    <row r="181" customFormat="false" ht="10.2" hidden="false" customHeight="false" outlineLevel="0" collapsed="false">
      <c r="C181" s="345"/>
      <c r="D181" s="345"/>
      <c r="E181" s="345"/>
      <c r="F181" s="345"/>
      <c r="G181" s="345"/>
      <c r="H181" s="345"/>
      <c r="I181" s="345"/>
      <c r="J181" s="345"/>
      <c r="K181" s="345"/>
      <c r="L181" s="345"/>
      <c r="M181" s="345"/>
      <c r="N181" s="345"/>
      <c r="O181" s="345"/>
      <c r="P181" s="345"/>
      <c r="Q181" s="345"/>
      <c r="R181" s="345"/>
      <c r="S181" s="345"/>
      <c r="T181" s="345"/>
      <c r="U181" s="345"/>
      <c r="V181" s="345"/>
      <c r="W181" s="345"/>
      <c r="X181" s="345"/>
      <c r="Y181" s="345"/>
      <c r="Z181" s="345"/>
      <c r="AA181" s="345"/>
      <c r="AB181" s="345"/>
      <c r="AC181" s="345"/>
      <c r="AD181" s="345"/>
      <c r="AE181" s="345"/>
      <c r="AF181" s="345"/>
      <c r="AG181" s="345"/>
      <c r="AH181" s="345"/>
      <c r="AI181" s="345"/>
      <c r="AJ181" s="345"/>
      <c r="AK181" s="345"/>
      <c r="AL181" s="345"/>
      <c r="AM181" s="345"/>
      <c r="AN181" s="345"/>
      <c r="AO181" s="345"/>
      <c r="AP181" s="345"/>
      <c r="AQ181" s="345"/>
      <c r="AR181" s="345"/>
      <c r="AS181" s="345"/>
      <c r="AT181" s="345"/>
      <c r="AU181" s="345"/>
      <c r="AV181" s="345"/>
      <c r="AW181" s="345"/>
      <c r="AX181" s="345"/>
      <c r="AY181" s="345"/>
      <c r="AZ181" s="345"/>
      <c r="BA181" s="345"/>
      <c r="BB181" s="345"/>
      <c r="BC181" s="345"/>
      <c r="BD181" s="345"/>
      <c r="BE181" s="345"/>
      <c r="BF181" s="345"/>
      <c r="BG181" s="345"/>
      <c r="BH181" s="345"/>
      <c r="BI181" s="345"/>
      <c r="BJ181" s="345"/>
      <c r="BK181" s="345"/>
      <c r="BL181" s="345"/>
      <c r="BM181" s="345"/>
      <c r="BN181" s="345"/>
      <c r="BO181" s="345"/>
      <c r="BP181" s="345"/>
      <c r="BQ181" s="345"/>
      <c r="BR181" s="345"/>
      <c r="BS181" s="345"/>
      <c r="BT181" s="345"/>
      <c r="BU181" s="345"/>
      <c r="BV181" s="345"/>
    </row>
    <row r="182" customFormat="false" ht="9" hidden="false" customHeight="true" outlineLevel="0" collapsed="false">
      <c r="B182" s="343"/>
      <c r="C182" s="344"/>
      <c r="D182" s="344"/>
      <c r="E182" s="344"/>
      <c r="F182" s="344"/>
      <c r="G182" s="344"/>
      <c r="H182" s="344"/>
      <c r="I182" s="344"/>
      <c r="J182" s="344"/>
      <c r="K182" s="344"/>
      <c r="L182" s="344"/>
      <c r="M182" s="344"/>
      <c r="N182" s="344"/>
      <c r="O182" s="344"/>
      <c r="P182" s="344"/>
      <c r="Q182" s="344"/>
      <c r="R182" s="344"/>
      <c r="S182" s="344"/>
      <c r="T182" s="344"/>
      <c r="U182" s="344"/>
      <c r="V182" s="344"/>
      <c r="W182" s="344"/>
      <c r="X182" s="344"/>
      <c r="Y182" s="344"/>
      <c r="Z182" s="344"/>
      <c r="AA182" s="344"/>
      <c r="AB182" s="344"/>
      <c r="AC182" s="344"/>
      <c r="AD182" s="344"/>
      <c r="AE182" s="344"/>
      <c r="AF182" s="344"/>
      <c r="AG182" s="344"/>
      <c r="AH182" s="344"/>
      <c r="AI182" s="344"/>
      <c r="AJ182" s="344"/>
      <c r="AK182" s="344"/>
      <c r="AL182" s="344"/>
      <c r="AM182" s="344"/>
      <c r="AN182" s="344"/>
      <c r="AO182" s="344"/>
      <c r="AP182" s="344"/>
      <c r="AQ182" s="344"/>
      <c r="AR182" s="344"/>
      <c r="AS182" s="344"/>
      <c r="AT182" s="344"/>
      <c r="AU182" s="344"/>
      <c r="AV182" s="344"/>
      <c r="AW182" s="344"/>
      <c r="AX182" s="344"/>
      <c r="AY182" s="344"/>
      <c r="AZ182" s="344"/>
      <c r="BA182" s="344"/>
      <c r="BB182" s="344"/>
      <c r="BC182" s="344"/>
      <c r="BD182" s="344"/>
      <c r="BE182" s="344"/>
      <c r="BF182" s="344"/>
      <c r="BG182" s="344"/>
      <c r="BH182" s="344"/>
      <c r="BI182" s="344"/>
      <c r="BJ182" s="344"/>
      <c r="BK182" s="344"/>
      <c r="BL182" s="344"/>
      <c r="BM182" s="344"/>
      <c r="BN182" s="344"/>
      <c r="BO182" s="344"/>
      <c r="BP182" s="344"/>
      <c r="BQ182" s="344"/>
      <c r="BR182" s="344"/>
      <c r="BS182" s="344"/>
      <c r="BT182" s="344"/>
      <c r="BU182" s="344"/>
      <c r="BV182" s="344"/>
    </row>
    <row r="183" customFormat="false" ht="9" hidden="false" customHeight="true" outlineLevel="0" collapsed="false">
      <c r="B183" s="343"/>
      <c r="C183" s="344"/>
      <c r="D183" s="344"/>
      <c r="E183" s="344"/>
      <c r="F183" s="344"/>
      <c r="G183" s="344"/>
      <c r="H183" s="344"/>
      <c r="I183" s="344"/>
      <c r="J183" s="344"/>
      <c r="K183" s="344"/>
      <c r="L183" s="344"/>
      <c r="M183" s="344"/>
      <c r="N183" s="344"/>
      <c r="O183" s="344"/>
      <c r="P183" s="344"/>
      <c r="Q183" s="344"/>
      <c r="R183" s="344"/>
      <c r="S183" s="344"/>
      <c r="T183" s="344"/>
      <c r="U183" s="344"/>
      <c r="V183" s="344"/>
      <c r="W183" s="344"/>
      <c r="X183" s="344"/>
      <c r="Y183" s="344"/>
      <c r="Z183" s="344"/>
      <c r="AA183" s="344"/>
      <c r="AB183" s="344"/>
      <c r="AC183" s="344"/>
      <c r="AD183" s="344"/>
      <c r="AE183" s="344"/>
      <c r="AF183" s="344"/>
      <c r="AG183" s="344"/>
      <c r="AH183" s="344"/>
      <c r="AI183" s="344"/>
      <c r="AJ183" s="344"/>
      <c r="AK183" s="344"/>
      <c r="AL183" s="344"/>
      <c r="AM183" s="344"/>
      <c r="AN183" s="344"/>
      <c r="AO183" s="344"/>
      <c r="AP183" s="344"/>
      <c r="AQ183" s="344"/>
      <c r="AR183" s="344"/>
      <c r="AS183" s="344"/>
      <c r="AT183" s="344"/>
      <c r="AU183" s="344"/>
      <c r="AV183" s="344"/>
      <c r="AW183" s="344"/>
      <c r="AX183" s="344"/>
      <c r="AY183" s="344"/>
      <c r="AZ183" s="344"/>
      <c r="BA183" s="344"/>
      <c r="BB183" s="344"/>
      <c r="BC183" s="344"/>
      <c r="BD183" s="344"/>
      <c r="BE183" s="344"/>
      <c r="BF183" s="344"/>
      <c r="BG183" s="344"/>
      <c r="BH183" s="344"/>
      <c r="BI183" s="344"/>
      <c r="BJ183" s="344"/>
      <c r="BK183" s="344"/>
      <c r="BL183" s="344"/>
      <c r="BM183" s="344"/>
      <c r="BN183" s="344"/>
      <c r="BO183" s="344"/>
      <c r="BP183" s="344"/>
      <c r="BQ183" s="344"/>
      <c r="BR183" s="344"/>
      <c r="BS183" s="344"/>
      <c r="BT183" s="344"/>
      <c r="BU183" s="344"/>
      <c r="BV183" s="344"/>
    </row>
    <row r="184" customFormat="false" ht="9" hidden="false" customHeight="true" outlineLevel="0" collapsed="false">
      <c r="B184" s="343"/>
      <c r="C184" s="344"/>
      <c r="D184" s="344"/>
      <c r="E184" s="344"/>
      <c r="F184" s="344"/>
      <c r="G184" s="344"/>
      <c r="H184" s="344"/>
      <c r="I184" s="344"/>
      <c r="J184" s="344"/>
      <c r="K184" s="344"/>
      <c r="L184" s="344"/>
      <c r="M184" s="344"/>
      <c r="N184" s="344"/>
      <c r="O184" s="344"/>
      <c r="P184" s="344"/>
      <c r="Q184" s="344"/>
      <c r="R184" s="344"/>
      <c r="S184" s="344"/>
      <c r="T184" s="344"/>
      <c r="U184" s="344"/>
      <c r="V184" s="344"/>
      <c r="W184" s="344"/>
      <c r="X184" s="344"/>
      <c r="Y184" s="344"/>
      <c r="Z184" s="344"/>
      <c r="AA184" s="344"/>
      <c r="AB184" s="344"/>
      <c r="AC184" s="344"/>
      <c r="AD184" s="344"/>
      <c r="AE184" s="344"/>
      <c r="AF184" s="344"/>
      <c r="AG184" s="344"/>
      <c r="AH184" s="344"/>
      <c r="AI184" s="344"/>
      <c r="AJ184" s="344"/>
      <c r="AK184" s="344"/>
      <c r="AL184" s="344"/>
      <c r="AM184" s="344"/>
      <c r="AN184" s="344"/>
      <c r="AO184" s="344"/>
      <c r="AP184" s="344"/>
      <c r="AQ184" s="344"/>
      <c r="AR184" s="344"/>
      <c r="AS184" s="344"/>
      <c r="AT184" s="344"/>
      <c r="AU184" s="344"/>
      <c r="AV184" s="344"/>
      <c r="AW184" s="344"/>
      <c r="AX184" s="344"/>
      <c r="AY184" s="344"/>
      <c r="AZ184" s="344"/>
      <c r="BA184" s="344"/>
      <c r="BB184" s="344"/>
      <c r="BC184" s="344"/>
      <c r="BD184" s="344"/>
      <c r="BE184" s="344"/>
      <c r="BF184" s="344"/>
      <c r="BG184" s="344"/>
      <c r="BH184" s="344"/>
      <c r="BI184" s="344"/>
      <c r="BJ184" s="344"/>
      <c r="BK184" s="344"/>
      <c r="BL184" s="344"/>
      <c r="BM184" s="344"/>
      <c r="BN184" s="344"/>
      <c r="BO184" s="344"/>
      <c r="BP184" s="344"/>
      <c r="BQ184" s="344"/>
      <c r="BR184" s="344"/>
      <c r="BS184" s="344"/>
      <c r="BT184" s="344"/>
      <c r="BU184" s="344"/>
      <c r="BV184" s="344"/>
    </row>
    <row r="185" customFormat="false" ht="9" hidden="false" customHeight="true" outlineLevel="0" collapsed="false">
      <c r="B185" s="343"/>
      <c r="C185" s="344"/>
      <c r="D185" s="344"/>
      <c r="E185" s="344"/>
      <c r="F185" s="344"/>
      <c r="G185" s="344"/>
      <c r="H185" s="344"/>
      <c r="I185" s="344"/>
      <c r="J185" s="344"/>
      <c r="K185" s="344"/>
      <c r="L185" s="344"/>
      <c r="M185" s="344"/>
      <c r="N185" s="344"/>
      <c r="O185" s="344"/>
      <c r="P185" s="344"/>
      <c r="Q185" s="344"/>
      <c r="R185" s="344"/>
      <c r="S185" s="344"/>
      <c r="T185" s="344"/>
      <c r="U185" s="344"/>
      <c r="V185" s="344"/>
      <c r="W185" s="344"/>
      <c r="X185" s="344"/>
      <c r="Y185" s="344"/>
      <c r="Z185" s="344"/>
      <c r="AA185" s="344"/>
      <c r="AB185" s="344"/>
      <c r="AC185" s="344"/>
      <c r="AD185" s="344"/>
      <c r="AE185" s="344"/>
      <c r="AF185" s="344"/>
      <c r="AG185" s="344"/>
      <c r="AH185" s="344"/>
      <c r="AI185" s="344"/>
      <c r="AJ185" s="344"/>
      <c r="AK185" s="344"/>
      <c r="AL185" s="344"/>
      <c r="AM185" s="344"/>
      <c r="AN185" s="344"/>
      <c r="AO185" s="344"/>
      <c r="AP185" s="344"/>
      <c r="AQ185" s="344"/>
      <c r="AR185" s="344"/>
      <c r="AS185" s="344"/>
      <c r="AT185" s="344"/>
      <c r="AU185" s="344"/>
      <c r="AV185" s="344"/>
      <c r="AW185" s="344"/>
      <c r="AX185" s="344"/>
      <c r="AY185" s="344"/>
      <c r="AZ185" s="344"/>
      <c r="BA185" s="344"/>
      <c r="BB185" s="344"/>
      <c r="BC185" s="344"/>
      <c r="BD185" s="344"/>
      <c r="BE185" s="344"/>
      <c r="BF185" s="344"/>
      <c r="BG185" s="344"/>
      <c r="BH185" s="344"/>
      <c r="BI185" s="344"/>
      <c r="BJ185" s="344"/>
      <c r="BK185" s="344"/>
      <c r="BL185" s="344"/>
      <c r="BM185" s="344"/>
      <c r="BN185" s="344"/>
      <c r="BO185" s="344"/>
      <c r="BP185" s="344"/>
      <c r="BQ185" s="344"/>
      <c r="BR185" s="344"/>
      <c r="BS185" s="344"/>
      <c r="BT185" s="344"/>
      <c r="BU185" s="344"/>
      <c r="BV185" s="344"/>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16" activePane="bottomRight" state="frozen"/>
      <selection pane="topLeft" activeCell="A1" activeCellId="0" sqref="A1"/>
      <selection pane="topRight" activeCell="AW1" activeCellId="0" sqref="AW1"/>
      <selection pane="bottomLeft" activeCell="A16" activeCellId="0" sqref="A16"/>
      <selection pane="bottomRight" activeCell="BD40" activeCellId="0" sqref="BD40"/>
    </sheetView>
  </sheetViews>
  <sheetFormatPr defaultColWidth="9.875" defaultRowHeight="10.2" zeroHeight="false" outlineLevelRow="0" outlineLevelCol="0"/>
  <cols>
    <col collapsed="false" customWidth="true" hidden="false" outlineLevel="0" max="1" min="1" style="346" width="11.99"/>
    <col collapsed="false" customWidth="true" hidden="false" outlineLevel="0" max="2" min="2" style="347" width="16.43"/>
    <col collapsed="false" customWidth="true" hidden="false" outlineLevel="0" max="74" min="3" style="347" width="6.66"/>
    <col collapsed="false" customWidth="false" hidden="false" outlineLevel="0" max="257" min="75" style="346" width="9.87"/>
  </cols>
  <sheetData>
    <row r="1" customFormat="false" ht="13.2" hidden="false" customHeight="true" outlineLevel="0" collapsed="false">
      <c r="A1" s="30" t="s">
        <v>32</v>
      </c>
      <c r="B1" s="348" t="s">
        <v>724</v>
      </c>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N1" s="346"/>
      <c r="AO1" s="346"/>
      <c r="AP1" s="346"/>
      <c r="AQ1" s="346"/>
      <c r="AR1" s="346"/>
      <c r="AS1" s="346"/>
      <c r="AT1" s="346"/>
      <c r="AU1" s="346"/>
      <c r="AV1" s="346"/>
      <c r="AW1" s="346"/>
      <c r="AX1" s="346"/>
      <c r="AY1" s="346"/>
      <c r="AZ1" s="346"/>
      <c r="BA1" s="346"/>
      <c r="BB1" s="346"/>
      <c r="BC1" s="346"/>
      <c r="BD1" s="346"/>
      <c r="BE1" s="346"/>
      <c r="BF1" s="346"/>
      <c r="BG1" s="346"/>
      <c r="BH1" s="346"/>
      <c r="BI1" s="346"/>
      <c r="BJ1" s="346"/>
      <c r="BK1" s="346"/>
      <c r="BL1" s="346"/>
      <c r="BM1" s="346"/>
      <c r="BN1" s="346"/>
      <c r="BO1" s="346"/>
      <c r="BP1" s="346"/>
      <c r="BQ1" s="346"/>
      <c r="BR1" s="346"/>
      <c r="BS1" s="346"/>
      <c r="BT1" s="346"/>
      <c r="BU1" s="346"/>
      <c r="BV1" s="346"/>
    </row>
    <row r="2" s="313" customFormat="tru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49"/>
      <c r="B5" s="350" t="s">
        <v>725</v>
      </c>
      <c r="C5" s="351"/>
      <c r="D5" s="351"/>
      <c r="E5" s="351"/>
      <c r="F5" s="351"/>
      <c r="G5" s="351"/>
      <c r="H5" s="351"/>
      <c r="I5" s="351"/>
      <c r="J5" s="351"/>
      <c r="K5" s="351"/>
      <c r="L5" s="351"/>
      <c r="M5" s="351"/>
      <c r="N5" s="351"/>
      <c r="O5" s="351"/>
      <c r="P5" s="351"/>
      <c r="Q5" s="351"/>
      <c r="R5" s="351"/>
      <c r="S5" s="351"/>
      <c r="T5" s="351"/>
      <c r="U5" s="351"/>
      <c r="V5" s="351"/>
      <c r="W5" s="351"/>
      <c r="X5" s="351"/>
      <c r="Y5" s="351"/>
      <c r="Z5" s="351"/>
      <c r="AA5" s="351"/>
      <c r="AB5" s="351"/>
      <c r="AC5" s="351"/>
      <c r="AD5" s="351"/>
      <c r="AE5" s="351"/>
      <c r="AF5" s="351"/>
      <c r="AG5" s="351"/>
      <c r="AH5" s="351"/>
      <c r="AI5" s="351"/>
      <c r="AJ5" s="351"/>
      <c r="AK5" s="351"/>
      <c r="AL5" s="351"/>
      <c r="AM5" s="351"/>
      <c r="AN5" s="351"/>
      <c r="AO5" s="351"/>
      <c r="AP5" s="351"/>
      <c r="AQ5" s="351"/>
      <c r="AR5" s="351"/>
      <c r="AS5" s="351"/>
      <c r="AT5" s="351"/>
      <c r="AU5" s="351"/>
      <c r="AV5" s="351"/>
      <c r="AW5" s="351"/>
      <c r="AX5" s="351"/>
      <c r="AY5" s="351"/>
      <c r="AZ5" s="351"/>
      <c r="BA5" s="351"/>
      <c r="BB5" s="351"/>
      <c r="BC5" s="351"/>
      <c r="BD5" s="351"/>
      <c r="BE5" s="351"/>
      <c r="BF5" s="351"/>
      <c r="BG5" s="352"/>
      <c r="BH5" s="352"/>
      <c r="BI5" s="352"/>
      <c r="BJ5" s="352"/>
      <c r="BK5" s="352"/>
      <c r="BL5" s="352"/>
      <c r="BM5" s="352"/>
      <c r="BN5" s="352"/>
      <c r="BO5" s="352"/>
      <c r="BP5" s="352"/>
      <c r="BQ5" s="352"/>
      <c r="BR5" s="352"/>
      <c r="BS5" s="352"/>
      <c r="BT5" s="352"/>
      <c r="BU5" s="352"/>
      <c r="BV5" s="352"/>
    </row>
    <row r="6" customFormat="false" ht="11.1" hidden="false" customHeight="true" outlineLevel="0" collapsed="false">
      <c r="A6" s="349" t="s">
        <v>726</v>
      </c>
      <c r="B6" s="353" t="s">
        <v>727</v>
      </c>
      <c r="C6" s="213" t="n">
        <v>1.0397595483871</v>
      </c>
      <c r="D6" s="213" t="n">
        <v>1.16787</v>
      </c>
      <c r="E6" s="213" t="n">
        <v>1.03868580645161</v>
      </c>
      <c r="F6" s="213" t="n">
        <v>0.6605061</v>
      </c>
      <c r="G6" s="213" t="n">
        <v>0.351657516129032</v>
      </c>
      <c r="H6" s="213" t="n">
        <v>0.240538</v>
      </c>
      <c r="I6" s="213" t="n">
        <v>0.147125677419355</v>
      </c>
      <c r="J6" s="213" t="n">
        <v>0.124439032258065</v>
      </c>
      <c r="K6" s="213" t="n">
        <v>0.1391291</v>
      </c>
      <c r="L6" s="213" t="n">
        <v>0.204086774193548</v>
      </c>
      <c r="M6" s="213" t="n">
        <v>0.436764966666667</v>
      </c>
      <c r="N6" s="213" t="n">
        <v>0.876484935483871</v>
      </c>
      <c r="O6" s="213" t="n">
        <v>0.965996</v>
      </c>
      <c r="P6" s="213" t="n">
        <v>0.948050178571429</v>
      </c>
      <c r="Q6" s="213" t="n">
        <v>0.903598870967742</v>
      </c>
      <c r="R6" s="213" t="n">
        <v>0.570210766666667</v>
      </c>
      <c r="S6" s="213" t="n">
        <v>0.333922967741936</v>
      </c>
      <c r="T6" s="213" t="n">
        <v>0.216855</v>
      </c>
      <c r="U6" s="213" t="n">
        <v>0.142380193548387</v>
      </c>
      <c r="V6" s="213" t="n">
        <v>0.128111483870968</v>
      </c>
      <c r="W6" s="213" t="n">
        <v>0.152596166666667</v>
      </c>
      <c r="X6" s="213" t="n">
        <v>0.222485322580645</v>
      </c>
      <c r="Y6" s="213" t="n">
        <v>0.424782633333333</v>
      </c>
      <c r="Z6" s="213" t="n">
        <v>0.623454967741935</v>
      </c>
      <c r="AA6" s="213" t="n">
        <v>0.841085483870968</v>
      </c>
      <c r="AB6" s="213" t="n">
        <v>1.24195292857143</v>
      </c>
      <c r="AC6" s="213" t="n">
        <v>0.996471451612903</v>
      </c>
      <c r="AD6" s="213" t="n">
        <v>0.699761533333333</v>
      </c>
      <c r="AE6" s="213" t="n">
        <v>0.338301193548387</v>
      </c>
      <c r="AF6" s="213" t="n">
        <v>0.200559233333333</v>
      </c>
      <c r="AG6" s="213" t="n">
        <v>0.142668225806452</v>
      </c>
      <c r="AH6" s="213" t="n">
        <v>0.130368709677419</v>
      </c>
      <c r="AI6" s="213" t="n">
        <v>0.152014533333333</v>
      </c>
      <c r="AJ6" s="213" t="n">
        <v>0.168333322580645</v>
      </c>
      <c r="AK6" s="213" t="n">
        <v>0.4552323</v>
      </c>
      <c r="AL6" s="213" t="n">
        <v>0.866233870967742</v>
      </c>
      <c r="AM6" s="213" t="n">
        <v>1.01194751612903</v>
      </c>
      <c r="AN6" s="213" t="n">
        <v>1.03354655172414</v>
      </c>
      <c r="AO6" s="213" t="n">
        <v>0.895994032258064</v>
      </c>
      <c r="AP6" s="213" t="n">
        <v>0.6409047</v>
      </c>
      <c r="AQ6" s="213" t="n">
        <v>0.328644</v>
      </c>
      <c r="AR6" s="213" t="n">
        <v>0.205093</v>
      </c>
      <c r="AS6" s="213" t="n">
        <v>0.156393677419355</v>
      </c>
      <c r="AT6" s="213" t="n">
        <v>0.154487419354839</v>
      </c>
      <c r="AU6" s="213" t="n">
        <v>0.1562089</v>
      </c>
      <c r="AV6" s="213" t="n">
        <v>0.216114870967742</v>
      </c>
      <c r="AW6" s="213" t="n">
        <v>0.4674694</v>
      </c>
      <c r="AX6" s="213" t="n">
        <v>0.82299135483871</v>
      </c>
      <c r="AY6" s="213" t="n">
        <v>1.03970796774194</v>
      </c>
      <c r="AZ6" s="213" t="n">
        <v>1.09883732142857</v>
      </c>
      <c r="BA6" s="213" t="n">
        <v>0.813782903225807</v>
      </c>
      <c r="BB6" s="213" t="n">
        <v>0.5495458</v>
      </c>
      <c r="BC6" s="213" t="n">
        <v>0.271835903225807</v>
      </c>
      <c r="BD6" s="213" t="n">
        <v>0.2148073</v>
      </c>
      <c r="BE6" s="213" t="n">
        <v>0.1571743</v>
      </c>
      <c r="BF6" s="214" t="n">
        <v>0.1424098</v>
      </c>
      <c r="BG6" s="214" t="n">
        <v>0.1545387</v>
      </c>
      <c r="BH6" s="214" t="n">
        <v>0.2169887</v>
      </c>
      <c r="BI6" s="214" t="n">
        <v>0.460734</v>
      </c>
      <c r="BJ6" s="214" t="n">
        <v>0.8211727</v>
      </c>
      <c r="BK6" s="214" t="n">
        <v>1.035708</v>
      </c>
      <c r="BL6" s="214" t="n">
        <v>1.152138</v>
      </c>
      <c r="BM6" s="214" t="n">
        <v>0.9490275</v>
      </c>
      <c r="BN6" s="214" t="n">
        <v>0.6848164</v>
      </c>
      <c r="BO6" s="214" t="n">
        <v>0.3453326</v>
      </c>
      <c r="BP6" s="214" t="n">
        <v>0.2227345</v>
      </c>
      <c r="BQ6" s="214" t="n">
        <v>0.1550462</v>
      </c>
      <c r="BR6" s="214" t="n">
        <v>0.1424801</v>
      </c>
      <c r="BS6" s="214" t="n">
        <v>0.1565741</v>
      </c>
      <c r="BT6" s="214" t="n">
        <v>0.2216036</v>
      </c>
      <c r="BU6" s="214" t="n">
        <v>0.4717719</v>
      </c>
      <c r="BV6" s="214" t="n">
        <v>0.7874446</v>
      </c>
    </row>
    <row r="7" customFormat="false" ht="11.1" hidden="false" customHeight="true" outlineLevel="0" collapsed="false">
      <c r="A7" s="349" t="s">
        <v>728</v>
      </c>
      <c r="B7" s="353" t="s">
        <v>729</v>
      </c>
      <c r="C7" s="213" t="n">
        <v>4.92050970967742</v>
      </c>
      <c r="D7" s="213" t="n">
        <v>5.35076339285714</v>
      </c>
      <c r="E7" s="213" t="n">
        <v>4.565351</v>
      </c>
      <c r="F7" s="213" t="n">
        <v>2.708498</v>
      </c>
      <c r="G7" s="213" t="n">
        <v>1.62065316129032</v>
      </c>
      <c r="H7" s="213" t="n">
        <v>0.907197366666667</v>
      </c>
      <c r="I7" s="213" t="n">
        <v>0.650204161290323</v>
      </c>
      <c r="J7" s="213" t="n">
        <v>0.613058483870968</v>
      </c>
      <c r="K7" s="213" t="n">
        <v>0.6258571</v>
      </c>
      <c r="L7" s="213" t="n">
        <v>1.00823258064516</v>
      </c>
      <c r="M7" s="213" t="n">
        <v>2.10628866666667</v>
      </c>
      <c r="N7" s="213" t="n">
        <v>4.10851822580645</v>
      </c>
      <c r="O7" s="213" t="n">
        <v>4.13682767741936</v>
      </c>
      <c r="P7" s="213" t="n">
        <v>4.62606432142857</v>
      </c>
      <c r="Q7" s="213" t="n">
        <v>3.84010477419355</v>
      </c>
      <c r="R7" s="213" t="n">
        <v>2.2188959</v>
      </c>
      <c r="S7" s="213" t="n">
        <v>1.14300751612903</v>
      </c>
      <c r="T7" s="213" t="n">
        <v>0.8010107</v>
      </c>
      <c r="U7" s="213" t="n">
        <v>0.618733129032258</v>
      </c>
      <c r="V7" s="213" t="n">
        <v>0.549191741935484</v>
      </c>
      <c r="W7" s="213" t="n">
        <v>0.658130133333333</v>
      </c>
      <c r="X7" s="213" t="n">
        <v>1.25362016129032</v>
      </c>
      <c r="Y7" s="213" t="n">
        <v>2.19442023333333</v>
      </c>
      <c r="Z7" s="213" t="n">
        <v>3.09619774193548</v>
      </c>
      <c r="AA7" s="213" t="n">
        <v>4.09564425806452</v>
      </c>
      <c r="AB7" s="213" t="n">
        <v>5.83427096428571</v>
      </c>
      <c r="AC7" s="213" t="n">
        <v>4.05336135483871</v>
      </c>
      <c r="AD7" s="213" t="n">
        <v>2.8292911</v>
      </c>
      <c r="AE7" s="213" t="n">
        <v>1.25456348387097</v>
      </c>
      <c r="AF7" s="213" t="n">
        <v>0.7622003</v>
      </c>
      <c r="AG7" s="213" t="n">
        <v>0.618204967741936</v>
      </c>
      <c r="AH7" s="213" t="n">
        <v>0.620329387096774</v>
      </c>
      <c r="AI7" s="213" t="n">
        <v>0.647750933333333</v>
      </c>
      <c r="AJ7" s="213" t="n">
        <v>0.878747903225807</v>
      </c>
      <c r="AK7" s="213" t="n">
        <v>2.59683246666667</v>
      </c>
      <c r="AL7" s="213" t="n">
        <v>4.20661693548387</v>
      </c>
      <c r="AM7" s="213" t="n">
        <v>4.58546167741935</v>
      </c>
      <c r="AN7" s="213" t="n">
        <v>4.83762693103448</v>
      </c>
      <c r="AO7" s="213" t="n">
        <v>3.90512758064516</v>
      </c>
      <c r="AP7" s="213" t="n">
        <v>2.2180306</v>
      </c>
      <c r="AQ7" s="213" t="n">
        <v>1.26675938709677</v>
      </c>
      <c r="AR7" s="213" t="n">
        <v>0.8065297</v>
      </c>
      <c r="AS7" s="213" t="n">
        <v>0.613946032258064</v>
      </c>
      <c r="AT7" s="213" t="n">
        <v>0.582298258064516</v>
      </c>
      <c r="AU7" s="213" t="n">
        <v>0.6559683</v>
      </c>
      <c r="AV7" s="213" t="n">
        <v>1.32390958064516</v>
      </c>
      <c r="AW7" s="213" t="n">
        <v>2.7078095</v>
      </c>
      <c r="AX7" s="213" t="n">
        <v>4.18899048387097</v>
      </c>
      <c r="AY7" s="213" t="n">
        <v>5.57431887096774</v>
      </c>
      <c r="AZ7" s="213" t="n">
        <v>4.98470732142857</v>
      </c>
      <c r="BA7" s="213" t="n">
        <v>3.79800919354839</v>
      </c>
      <c r="BB7" s="213" t="n">
        <v>2.3863052</v>
      </c>
      <c r="BC7" s="213" t="n">
        <v>1.12359870967742</v>
      </c>
      <c r="BD7" s="213" t="n">
        <v>0.8243695</v>
      </c>
      <c r="BE7" s="213" t="n">
        <v>0.6507973</v>
      </c>
      <c r="BF7" s="214" t="n">
        <v>0.6128272</v>
      </c>
      <c r="BG7" s="214" t="n">
        <v>0.6768353</v>
      </c>
      <c r="BH7" s="214" t="n">
        <v>1.248268</v>
      </c>
      <c r="BI7" s="214" t="n">
        <v>2.541602</v>
      </c>
      <c r="BJ7" s="214" t="n">
        <v>4.190296</v>
      </c>
      <c r="BK7" s="214" t="n">
        <v>4.766613</v>
      </c>
      <c r="BL7" s="214" t="n">
        <v>5.337028</v>
      </c>
      <c r="BM7" s="214" t="n">
        <v>3.969736</v>
      </c>
      <c r="BN7" s="214" t="n">
        <v>2.594417</v>
      </c>
      <c r="BO7" s="214" t="n">
        <v>1.312242</v>
      </c>
      <c r="BP7" s="214" t="n">
        <v>0.8561525</v>
      </c>
      <c r="BQ7" s="214" t="n">
        <v>0.6563053</v>
      </c>
      <c r="BR7" s="214" t="n">
        <v>0.6164774</v>
      </c>
      <c r="BS7" s="214" t="n">
        <v>0.6803588</v>
      </c>
      <c r="BT7" s="214" t="n">
        <v>1.259277</v>
      </c>
      <c r="BU7" s="214" t="n">
        <v>2.566668</v>
      </c>
      <c r="BV7" s="214" t="n">
        <v>4.181668</v>
      </c>
    </row>
    <row r="8" customFormat="false" ht="11.1" hidden="false" customHeight="true" outlineLevel="0" collapsed="false">
      <c r="A8" s="349" t="s">
        <v>730</v>
      </c>
      <c r="B8" s="353" t="s">
        <v>731</v>
      </c>
      <c r="C8" s="213" t="n">
        <v>8.63628858064516</v>
      </c>
      <c r="D8" s="213" t="n">
        <v>7.6586875</v>
      </c>
      <c r="E8" s="213" t="n">
        <v>6.64316567741935</v>
      </c>
      <c r="F8" s="213" t="n">
        <v>3.30872946666667</v>
      </c>
      <c r="G8" s="213" t="n">
        <v>2.13094229032258</v>
      </c>
      <c r="H8" s="213" t="n">
        <v>1.11853056666667</v>
      </c>
      <c r="I8" s="213" t="n">
        <v>0.905030129032258</v>
      </c>
      <c r="J8" s="213" t="n">
        <v>0.821439419354839</v>
      </c>
      <c r="K8" s="213" t="n">
        <v>0.893979666666667</v>
      </c>
      <c r="L8" s="213" t="n">
        <v>1.96286941935484</v>
      </c>
      <c r="M8" s="213" t="n">
        <v>4.216678</v>
      </c>
      <c r="N8" s="213" t="n">
        <v>7.87390487096774</v>
      </c>
      <c r="O8" s="213" t="n">
        <v>6.34787070967742</v>
      </c>
      <c r="P8" s="213" t="n">
        <v>7.44247935714286</v>
      </c>
      <c r="Q8" s="213" t="n">
        <v>5.64461925806452</v>
      </c>
      <c r="R8" s="213" t="n">
        <v>3.2484348</v>
      </c>
      <c r="S8" s="213" t="n">
        <v>1.78551506451613</v>
      </c>
      <c r="T8" s="213" t="n">
        <v>1.09822016666667</v>
      </c>
      <c r="U8" s="213" t="n">
        <v>0.887584516129032</v>
      </c>
      <c r="V8" s="213" t="n">
        <v>0.830176096774194</v>
      </c>
      <c r="W8" s="213" t="n">
        <v>1.00796976666667</v>
      </c>
      <c r="X8" s="213" t="n">
        <v>2.56372796774194</v>
      </c>
      <c r="Y8" s="213" t="n">
        <v>4.2944975</v>
      </c>
      <c r="Z8" s="213" t="n">
        <v>5.70223290322581</v>
      </c>
      <c r="AA8" s="213" t="n">
        <v>7.00788209677419</v>
      </c>
      <c r="AB8" s="213" t="n">
        <v>9.83022475</v>
      </c>
      <c r="AC8" s="213" t="n">
        <v>5.85594170967742</v>
      </c>
      <c r="AD8" s="213" t="n">
        <v>4.1362168</v>
      </c>
      <c r="AE8" s="213" t="n">
        <v>1.7387835483871</v>
      </c>
      <c r="AF8" s="213" t="n">
        <v>0.964298966666667</v>
      </c>
      <c r="AG8" s="213" t="n">
        <v>0.841788225806452</v>
      </c>
      <c r="AH8" s="213" t="n">
        <v>0.819137967741935</v>
      </c>
      <c r="AI8" s="213" t="n">
        <v>0.894443933333333</v>
      </c>
      <c r="AJ8" s="213" t="n">
        <v>1.46478541935484</v>
      </c>
      <c r="AK8" s="213" t="n">
        <v>4.05224923333333</v>
      </c>
      <c r="AL8" s="213" t="n">
        <v>6.72643187096774</v>
      </c>
      <c r="AM8" s="213" t="n">
        <v>7.93008861290323</v>
      </c>
      <c r="AN8" s="213" t="n">
        <v>8.48894441379311</v>
      </c>
      <c r="AO8" s="213" t="n">
        <v>6.59814716129032</v>
      </c>
      <c r="AP8" s="213" t="n">
        <v>3.9001685</v>
      </c>
      <c r="AQ8" s="213" t="n">
        <v>1.94569287096774</v>
      </c>
      <c r="AR8" s="213" t="n">
        <v>1.1272936</v>
      </c>
      <c r="AS8" s="213" t="n">
        <v>0.865776677419355</v>
      </c>
      <c r="AT8" s="213" t="n">
        <v>0.809171032258065</v>
      </c>
      <c r="AU8" s="213" t="n">
        <v>0.8646463</v>
      </c>
      <c r="AV8" s="213" t="n">
        <v>1.92802635483871</v>
      </c>
      <c r="AW8" s="213" t="n">
        <v>4.218843</v>
      </c>
      <c r="AX8" s="213" t="n">
        <v>7.54355835483871</v>
      </c>
      <c r="AY8" s="213" t="n">
        <v>9.17618148387097</v>
      </c>
      <c r="AZ8" s="213" t="n">
        <v>7.80211564285714</v>
      </c>
      <c r="BA8" s="213" t="n">
        <v>5.54223822580645</v>
      </c>
      <c r="BB8" s="213" t="n">
        <v>3.8785343</v>
      </c>
      <c r="BC8" s="213" t="n">
        <v>1.74005651612903</v>
      </c>
      <c r="BD8" s="213" t="n">
        <v>1.088816</v>
      </c>
      <c r="BE8" s="213" t="n">
        <v>0.901672</v>
      </c>
      <c r="BF8" s="214" t="n">
        <v>0.8281825</v>
      </c>
      <c r="BG8" s="214" t="n">
        <v>0.9160321</v>
      </c>
      <c r="BH8" s="214" t="n">
        <v>1.949389</v>
      </c>
      <c r="BI8" s="214" t="n">
        <v>4.088625</v>
      </c>
      <c r="BJ8" s="214" t="n">
        <v>6.975688</v>
      </c>
      <c r="BK8" s="214" t="n">
        <v>7.965085</v>
      </c>
      <c r="BL8" s="214" t="n">
        <v>7.859553</v>
      </c>
      <c r="BM8" s="214" t="n">
        <v>5.852475</v>
      </c>
      <c r="BN8" s="214" t="n">
        <v>3.7545</v>
      </c>
      <c r="BO8" s="214" t="n">
        <v>1.797923</v>
      </c>
      <c r="BP8" s="214" t="n">
        <v>1.061858</v>
      </c>
      <c r="BQ8" s="214" t="n">
        <v>0.863365</v>
      </c>
      <c r="BR8" s="214" t="n">
        <v>0.810986</v>
      </c>
      <c r="BS8" s="214" t="n">
        <v>0.9027325</v>
      </c>
      <c r="BT8" s="214" t="n">
        <v>1.922641</v>
      </c>
      <c r="BU8" s="214" t="n">
        <v>4.079369</v>
      </c>
      <c r="BV8" s="214" t="n">
        <v>6.799886</v>
      </c>
    </row>
    <row r="9" customFormat="false" ht="11.1" hidden="false" customHeight="true" outlineLevel="0" collapsed="false">
      <c r="A9" s="349" t="s">
        <v>732</v>
      </c>
      <c r="B9" s="353" t="s">
        <v>733</v>
      </c>
      <c r="C9" s="213" t="n">
        <v>2.89432132258065</v>
      </c>
      <c r="D9" s="213" t="n">
        <v>2.47740082142857</v>
      </c>
      <c r="E9" s="213" t="n">
        <v>1.86212103225806</v>
      </c>
      <c r="F9" s="213" t="n">
        <v>0.9961178</v>
      </c>
      <c r="G9" s="213" t="n">
        <v>0.676229451612903</v>
      </c>
      <c r="H9" s="213" t="n">
        <v>0.361468866666667</v>
      </c>
      <c r="I9" s="213" t="n">
        <v>0.285776580645161</v>
      </c>
      <c r="J9" s="213" t="n">
        <v>0.266966290322581</v>
      </c>
      <c r="K9" s="213" t="n">
        <v>0.294666166666667</v>
      </c>
      <c r="L9" s="213" t="n">
        <v>0.521371290322581</v>
      </c>
      <c r="M9" s="213" t="n">
        <v>1.16873583333333</v>
      </c>
      <c r="N9" s="213" t="n">
        <v>2.34954735483871</v>
      </c>
      <c r="O9" s="213" t="n">
        <v>2.14579709677419</v>
      </c>
      <c r="P9" s="213" t="n">
        <v>2.35242089285714</v>
      </c>
      <c r="Q9" s="213" t="n">
        <v>1.77712367741935</v>
      </c>
      <c r="R9" s="213" t="n">
        <v>0.939783333333333</v>
      </c>
      <c r="S9" s="213" t="n">
        <v>0.496459838709677</v>
      </c>
      <c r="T9" s="213" t="n">
        <v>0.3502275</v>
      </c>
      <c r="U9" s="213" t="n">
        <v>0.274737741935484</v>
      </c>
      <c r="V9" s="213" t="n">
        <v>0.254574129032258</v>
      </c>
      <c r="W9" s="213" t="n">
        <v>0.3278406</v>
      </c>
      <c r="X9" s="213" t="n">
        <v>0.691069290322581</v>
      </c>
      <c r="Y9" s="213" t="n">
        <v>1.32380596666667</v>
      </c>
      <c r="Z9" s="213" t="n">
        <v>1.92168106451613</v>
      </c>
      <c r="AA9" s="213" t="n">
        <v>2.43853164516129</v>
      </c>
      <c r="AB9" s="213" t="n">
        <v>3.11318575</v>
      </c>
      <c r="AC9" s="213" t="n">
        <v>1.77284451612903</v>
      </c>
      <c r="AD9" s="213" t="n">
        <v>1.14691343333333</v>
      </c>
      <c r="AE9" s="213" t="n">
        <v>0.516613677419355</v>
      </c>
      <c r="AF9" s="213" t="n">
        <v>0.319077666666667</v>
      </c>
      <c r="AG9" s="213" t="n">
        <v>0.272786483870968</v>
      </c>
      <c r="AH9" s="213" t="n">
        <v>0.259308387096774</v>
      </c>
      <c r="AI9" s="213" t="n">
        <v>0.289856866666667</v>
      </c>
      <c r="AJ9" s="213" t="n">
        <v>0.423865161290323</v>
      </c>
      <c r="AK9" s="213" t="n">
        <v>1.1880669</v>
      </c>
      <c r="AL9" s="213" t="n">
        <v>2.29955341935484</v>
      </c>
      <c r="AM9" s="213" t="n">
        <v>2.84625435483871</v>
      </c>
      <c r="AN9" s="213" t="n">
        <v>2.92412162068965</v>
      </c>
      <c r="AO9" s="213" t="n">
        <v>2.16962941935484</v>
      </c>
      <c r="AP9" s="213" t="n">
        <v>1.3124287</v>
      </c>
      <c r="AQ9" s="213" t="n">
        <v>0.679930935483871</v>
      </c>
      <c r="AR9" s="213" t="n">
        <v>0.3679572</v>
      </c>
      <c r="AS9" s="213" t="n">
        <v>0.275601</v>
      </c>
      <c r="AT9" s="213" t="n">
        <v>0.250659096774194</v>
      </c>
      <c r="AU9" s="213" t="n">
        <v>0.2932325</v>
      </c>
      <c r="AV9" s="213" t="n">
        <v>0.500043387096774</v>
      </c>
      <c r="AW9" s="213" t="n">
        <v>1.2219036</v>
      </c>
      <c r="AX9" s="213" t="n">
        <v>2.48136851612903</v>
      </c>
      <c r="AY9" s="213" t="n">
        <v>3.09443022580645</v>
      </c>
      <c r="AZ9" s="213" t="n">
        <v>2.61826339285714</v>
      </c>
      <c r="BA9" s="213" t="n">
        <v>1.83776003225806</v>
      </c>
      <c r="BB9" s="213" t="n">
        <v>1.2152468</v>
      </c>
      <c r="BC9" s="213" t="n">
        <v>0.553876935483871</v>
      </c>
      <c r="BD9" s="213" t="n">
        <v>0.3574501</v>
      </c>
      <c r="BE9" s="213" t="n">
        <v>0.2867965</v>
      </c>
      <c r="BF9" s="214" t="n">
        <v>0.2621469</v>
      </c>
      <c r="BG9" s="214" t="n">
        <v>0.3057273</v>
      </c>
      <c r="BH9" s="214" t="n">
        <v>0.5396494</v>
      </c>
      <c r="BI9" s="214" t="n">
        <v>1.243825</v>
      </c>
      <c r="BJ9" s="214" t="n">
        <v>2.313219</v>
      </c>
      <c r="BK9" s="214" t="n">
        <v>2.76004</v>
      </c>
      <c r="BL9" s="214" t="n">
        <v>2.638347</v>
      </c>
      <c r="BM9" s="214" t="n">
        <v>1.862562</v>
      </c>
      <c r="BN9" s="214" t="n">
        <v>1.177616</v>
      </c>
      <c r="BO9" s="214" t="n">
        <v>0.5802863</v>
      </c>
      <c r="BP9" s="214" t="n">
        <v>0.3557634</v>
      </c>
      <c r="BQ9" s="214" t="n">
        <v>0.2824204</v>
      </c>
      <c r="BR9" s="214" t="n">
        <v>0.2605414</v>
      </c>
      <c r="BS9" s="214" t="n">
        <v>0.3055188</v>
      </c>
      <c r="BT9" s="214" t="n">
        <v>0.5403475</v>
      </c>
      <c r="BU9" s="214" t="n">
        <v>1.260906</v>
      </c>
      <c r="BV9" s="214" t="n">
        <v>2.317739</v>
      </c>
    </row>
    <row r="10" customFormat="false" ht="11.1" hidden="false" customHeight="true" outlineLevel="0" collapsed="false">
      <c r="A10" s="349" t="s">
        <v>734</v>
      </c>
      <c r="B10" s="353" t="s">
        <v>735</v>
      </c>
      <c r="C10" s="213" t="n">
        <v>2.77623164516129</v>
      </c>
      <c r="D10" s="213" t="n">
        <v>2.62887592857143</v>
      </c>
      <c r="E10" s="213" t="n">
        <v>2.11014370967742</v>
      </c>
      <c r="F10" s="213" t="n">
        <v>1.04355576666667</v>
      </c>
      <c r="G10" s="213" t="n">
        <v>0.628016548387097</v>
      </c>
      <c r="H10" s="213" t="n">
        <v>0.4104045</v>
      </c>
      <c r="I10" s="213" t="n">
        <v>0.334810387096774</v>
      </c>
      <c r="J10" s="213" t="n">
        <v>0.318595516129032</v>
      </c>
      <c r="K10" s="213" t="n">
        <v>0.334624666666667</v>
      </c>
      <c r="L10" s="213" t="n">
        <v>0.602385645161291</v>
      </c>
      <c r="M10" s="213" t="n">
        <v>1.3156736</v>
      </c>
      <c r="N10" s="213" t="n">
        <v>2.63175170967742</v>
      </c>
      <c r="O10" s="213" t="n">
        <v>2.22741306451613</v>
      </c>
      <c r="P10" s="213" t="n">
        <v>2.50453139285714</v>
      </c>
      <c r="Q10" s="213" t="n">
        <v>1.67512625806452</v>
      </c>
      <c r="R10" s="213" t="n">
        <v>0.820332866666667</v>
      </c>
      <c r="S10" s="213" t="n">
        <v>0.483887096774194</v>
      </c>
      <c r="T10" s="213" t="n">
        <v>0.371147</v>
      </c>
      <c r="U10" s="213" t="n">
        <v>0.323760709677419</v>
      </c>
      <c r="V10" s="213" t="n">
        <v>0.305725741935484</v>
      </c>
      <c r="W10" s="213" t="n">
        <v>0.3734769</v>
      </c>
      <c r="X10" s="213" t="n">
        <v>0.716500580645161</v>
      </c>
      <c r="Y10" s="213" t="n">
        <v>1.39983063333333</v>
      </c>
      <c r="Z10" s="213" t="n">
        <v>1.94165987096774</v>
      </c>
      <c r="AA10" s="213" t="n">
        <v>2.36902867741935</v>
      </c>
      <c r="AB10" s="213" t="n">
        <v>3.13102146428572</v>
      </c>
      <c r="AC10" s="213" t="n">
        <v>1.64755403225806</v>
      </c>
      <c r="AD10" s="213" t="n">
        <v>1.1145695</v>
      </c>
      <c r="AE10" s="213" t="n">
        <v>0.507036580645161</v>
      </c>
      <c r="AF10" s="213" t="n">
        <v>0.386524866666667</v>
      </c>
      <c r="AG10" s="213" t="n">
        <v>0.32810735483871</v>
      </c>
      <c r="AH10" s="213" t="n">
        <v>0.30624464516129</v>
      </c>
      <c r="AI10" s="213" t="n">
        <v>0.328194066666667</v>
      </c>
      <c r="AJ10" s="213" t="n">
        <v>0.465275161290323</v>
      </c>
      <c r="AK10" s="213" t="n">
        <v>1.4326222</v>
      </c>
      <c r="AL10" s="213" t="n">
        <v>2.07284761290323</v>
      </c>
      <c r="AM10" s="213" t="n">
        <v>2.76969648387097</v>
      </c>
      <c r="AN10" s="213" t="n">
        <v>2.38517286206897</v>
      </c>
      <c r="AO10" s="213" t="n">
        <v>1.60878048387097</v>
      </c>
      <c r="AP10" s="213" t="n">
        <v>0.8832777</v>
      </c>
      <c r="AQ10" s="213" t="n">
        <v>0.487755483870968</v>
      </c>
      <c r="AR10" s="213" t="n">
        <v>0.3617759</v>
      </c>
      <c r="AS10" s="213" t="n">
        <v>0.313040225806452</v>
      </c>
      <c r="AT10" s="213" t="n">
        <v>0.309439064516129</v>
      </c>
      <c r="AU10" s="213" t="n">
        <v>0.3448094</v>
      </c>
      <c r="AV10" s="213" t="n">
        <v>0.749199967741935</v>
      </c>
      <c r="AW10" s="213" t="n">
        <v>1.7908817</v>
      </c>
      <c r="AX10" s="213" t="n">
        <v>2.30696051612903</v>
      </c>
      <c r="AY10" s="213" t="n">
        <v>3.03373809677419</v>
      </c>
      <c r="AZ10" s="213" t="n">
        <v>2.55147171428572</v>
      </c>
      <c r="BA10" s="213" t="n">
        <v>1.754946</v>
      </c>
      <c r="BB10" s="213" t="n">
        <v>0.9073898</v>
      </c>
      <c r="BC10" s="213" t="n">
        <v>0.457120935483871</v>
      </c>
      <c r="BD10" s="213" t="n">
        <v>0.3747558</v>
      </c>
      <c r="BE10" s="213" t="n">
        <v>0.3270957</v>
      </c>
      <c r="BF10" s="214" t="n">
        <v>0.3120404</v>
      </c>
      <c r="BG10" s="214" t="n">
        <v>0.352685</v>
      </c>
      <c r="BH10" s="214" t="n">
        <v>0.6890752</v>
      </c>
      <c r="BI10" s="214" t="n">
        <v>1.53394</v>
      </c>
      <c r="BJ10" s="214" t="n">
        <v>2.322296</v>
      </c>
      <c r="BK10" s="214" t="n">
        <v>2.916736</v>
      </c>
      <c r="BL10" s="214" t="n">
        <v>2.706298</v>
      </c>
      <c r="BM10" s="214" t="n">
        <v>1.803521</v>
      </c>
      <c r="BN10" s="214" t="n">
        <v>0.9822005</v>
      </c>
      <c r="BO10" s="214" t="n">
        <v>0.5211053</v>
      </c>
      <c r="BP10" s="214" t="n">
        <v>0.3983637</v>
      </c>
      <c r="BQ10" s="214" t="n">
        <v>0.3390147</v>
      </c>
      <c r="BR10" s="214" t="n">
        <v>0.3214948</v>
      </c>
      <c r="BS10" s="214" t="n">
        <v>0.3627956</v>
      </c>
      <c r="BT10" s="214" t="n">
        <v>0.6750776</v>
      </c>
      <c r="BU10" s="214" t="n">
        <v>1.487825</v>
      </c>
      <c r="BV10" s="214" t="n">
        <v>2.24671</v>
      </c>
    </row>
    <row r="11" customFormat="false" ht="11.1" hidden="false" customHeight="true" outlineLevel="0" collapsed="false">
      <c r="A11" s="349" t="s">
        <v>736</v>
      </c>
      <c r="B11" s="353" t="s">
        <v>737</v>
      </c>
      <c r="C11" s="213" t="n">
        <v>1.19804822580645</v>
      </c>
      <c r="D11" s="213" t="n">
        <v>1.16821007142857</v>
      </c>
      <c r="E11" s="213" t="n">
        <v>0.886610935483871</v>
      </c>
      <c r="F11" s="213" t="n">
        <v>0.485395733333333</v>
      </c>
      <c r="G11" s="213" t="n">
        <v>0.263607419354839</v>
      </c>
      <c r="H11" s="213" t="n">
        <v>0.162696766666667</v>
      </c>
      <c r="I11" s="213" t="n">
        <v>0.133460774193548</v>
      </c>
      <c r="J11" s="213" t="n">
        <v>0.125549516129032</v>
      </c>
      <c r="K11" s="213" t="n">
        <v>0.130770566666667</v>
      </c>
      <c r="L11" s="213" t="n">
        <v>0.19168135483871</v>
      </c>
      <c r="M11" s="213" t="n">
        <v>0.4639036</v>
      </c>
      <c r="N11" s="213" t="n">
        <v>1.03804496774194</v>
      </c>
      <c r="O11" s="213" t="n">
        <v>1.02415067741936</v>
      </c>
      <c r="P11" s="213" t="n">
        <v>1.05496735714286</v>
      </c>
      <c r="Q11" s="213" t="n">
        <v>0.762278741935484</v>
      </c>
      <c r="R11" s="213" t="n">
        <v>0.405559733333333</v>
      </c>
      <c r="S11" s="213" t="n">
        <v>0.160796225806452</v>
      </c>
      <c r="T11" s="213" t="n">
        <v>0.144768833333333</v>
      </c>
      <c r="U11" s="213" t="n">
        <v>0.11786964516129</v>
      </c>
      <c r="V11" s="213" t="n">
        <v>0.112734387096774</v>
      </c>
      <c r="W11" s="213" t="n">
        <v>0.124301233333333</v>
      </c>
      <c r="X11" s="213" t="n">
        <v>0.217303225806452</v>
      </c>
      <c r="Y11" s="213" t="n">
        <v>0.571152666666667</v>
      </c>
      <c r="Z11" s="213" t="n">
        <v>0.866084</v>
      </c>
      <c r="AA11" s="213" t="n">
        <v>1.02677125806452</v>
      </c>
      <c r="AB11" s="213" t="n">
        <v>1.33370571428571</v>
      </c>
      <c r="AC11" s="213" t="n">
        <v>0.771252322580645</v>
      </c>
      <c r="AD11" s="213" t="n">
        <v>0.403133166666667</v>
      </c>
      <c r="AE11" s="213" t="n">
        <v>0.229294129032258</v>
      </c>
      <c r="AF11" s="213" t="n">
        <v>0.126031033333333</v>
      </c>
      <c r="AG11" s="213" t="n">
        <v>0.126082322580645</v>
      </c>
      <c r="AH11" s="213" t="n">
        <v>0.112389032258065</v>
      </c>
      <c r="AI11" s="213" t="n">
        <v>0.1158306</v>
      </c>
      <c r="AJ11" s="213" t="n">
        <v>0.158908838709677</v>
      </c>
      <c r="AK11" s="213" t="n">
        <v>0.430884633333333</v>
      </c>
      <c r="AL11" s="213" t="n">
        <v>0.807911064516129</v>
      </c>
      <c r="AM11" s="213" t="n">
        <v>1.17529732258065</v>
      </c>
      <c r="AN11" s="213" t="n">
        <v>1.17236368965517</v>
      </c>
      <c r="AO11" s="213" t="n">
        <v>0.838167774193548</v>
      </c>
      <c r="AP11" s="213" t="n">
        <v>0.4386306</v>
      </c>
      <c r="AQ11" s="213" t="n">
        <v>0.211311483870968</v>
      </c>
      <c r="AR11" s="213" t="n">
        <v>0.1347341</v>
      </c>
      <c r="AS11" s="213" t="n">
        <v>0.119506451612903</v>
      </c>
      <c r="AT11" s="213" t="n">
        <v>0.108089709677419</v>
      </c>
      <c r="AU11" s="213" t="n">
        <v>0.1168323</v>
      </c>
      <c r="AV11" s="213" t="n">
        <v>0.189234580645161</v>
      </c>
      <c r="AW11" s="213" t="n">
        <v>0.5623267</v>
      </c>
      <c r="AX11" s="213" t="n">
        <v>1.05682006451613</v>
      </c>
      <c r="AY11" s="213" t="n">
        <v>1.229721</v>
      </c>
      <c r="AZ11" s="213" t="n">
        <v>1.14648482142857</v>
      </c>
      <c r="BA11" s="213" t="n">
        <v>0.725528032258065</v>
      </c>
      <c r="BB11" s="213" t="n">
        <v>0.3968967</v>
      </c>
      <c r="BC11" s="213" t="n">
        <v>0.199988516129032</v>
      </c>
      <c r="BD11" s="213" t="n">
        <v>0.1326408</v>
      </c>
      <c r="BE11" s="213" t="n">
        <v>0.1261622</v>
      </c>
      <c r="BF11" s="214" t="n">
        <v>0.1155918</v>
      </c>
      <c r="BG11" s="214" t="n">
        <v>0.122021</v>
      </c>
      <c r="BH11" s="214" t="n">
        <v>0.187655</v>
      </c>
      <c r="BI11" s="214" t="n">
        <v>0.4964795</v>
      </c>
      <c r="BJ11" s="214" t="n">
        <v>0.9319995</v>
      </c>
      <c r="BK11" s="214" t="n">
        <v>1.167858</v>
      </c>
      <c r="BL11" s="214" t="n">
        <v>1.201769</v>
      </c>
      <c r="BM11" s="214" t="n">
        <v>0.821427</v>
      </c>
      <c r="BN11" s="214" t="n">
        <v>0.4393929</v>
      </c>
      <c r="BO11" s="214" t="n">
        <v>0.2228422</v>
      </c>
      <c r="BP11" s="214" t="n">
        <v>0.1367103</v>
      </c>
      <c r="BQ11" s="214" t="n">
        <v>0.1266768</v>
      </c>
      <c r="BR11" s="214" t="n">
        <v>0.1156549</v>
      </c>
      <c r="BS11" s="214" t="n">
        <v>0.1223942</v>
      </c>
      <c r="BT11" s="214" t="n">
        <v>0.1883918</v>
      </c>
      <c r="BU11" s="214" t="n">
        <v>0.5017364</v>
      </c>
      <c r="BV11" s="214" t="n">
        <v>0.9220642</v>
      </c>
    </row>
    <row r="12" customFormat="false" ht="11.1" hidden="false" customHeight="true" outlineLevel="0" collapsed="false">
      <c r="A12" s="349" t="s">
        <v>738</v>
      </c>
      <c r="B12" s="353" t="s">
        <v>739</v>
      </c>
      <c r="C12" s="213" t="n">
        <v>2.1902495483871</v>
      </c>
      <c r="D12" s="213" t="n">
        <v>2.00894675</v>
      </c>
      <c r="E12" s="213" t="n">
        <v>1.31938667741935</v>
      </c>
      <c r="F12" s="213" t="n">
        <v>0.798829566666667</v>
      </c>
      <c r="G12" s="213" t="n">
        <v>0.46166964516129</v>
      </c>
      <c r="H12" s="213" t="n">
        <v>0.3559714</v>
      </c>
      <c r="I12" s="213" t="n">
        <v>0.309802193548387</v>
      </c>
      <c r="J12" s="213" t="n">
        <v>0.288027161290323</v>
      </c>
      <c r="K12" s="213" t="n">
        <v>0.293960966666667</v>
      </c>
      <c r="L12" s="213" t="n">
        <v>0.350075548387097</v>
      </c>
      <c r="M12" s="213" t="n">
        <v>0.6264256</v>
      </c>
      <c r="N12" s="213" t="n">
        <v>1.55662403225806</v>
      </c>
      <c r="O12" s="213" t="n">
        <v>1.68802838709677</v>
      </c>
      <c r="P12" s="213" t="n">
        <v>1.61575839285714</v>
      </c>
      <c r="Q12" s="213" t="n">
        <v>1.29012574193548</v>
      </c>
      <c r="R12" s="213" t="n">
        <v>0.701013766666667</v>
      </c>
      <c r="S12" s="213" t="n">
        <v>0.367052935483871</v>
      </c>
      <c r="T12" s="213" t="n">
        <v>0.337262233333333</v>
      </c>
      <c r="U12" s="213" t="n">
        <v>0.288482032258065</v>
      </c>
      <c r="V12" s="213" t="n">
        <v>0.271381612903226</v>
      </c>
      <c r="W12" s="213" t="n">
        <v>0.286405633333333</v>
      </c>
      <c r="X12" s="213" t="n">
        <v>0.339820709677419</v>
      </c>
      <c r="Y12" s="213" t="n">
        <v>0.7283904</v>
      </c>
      <c r="Z12" s="213" t="n">
        <v>1.46656448387097</v>
      </c>
      <c r="AA12" s="213" t="n">
        <v>2.17921316129032</v>
      </c>
      <c r="AB12" s="213" t="n">
        <v>2.57391692857143</v>
      </c>
      <c r="AC12" s="213" t="n">
        <v>1.34435080645161</v>
      </c>
      <c r="AD12" s="213" t="n">
        <v>0.721181033333334</v>
      </c>
      <c r="AE12" s="213" t="n">
        <v>0.503516225806452</v>
      </c>
      <c r="AF12" s="213" t="n">
        <v>0.3916836</v>
      </c>
      <c r="AG12" s="213" t="n">
        <v>0.312956483870968</v>
      </c>
      <c r="AH12" s="213" t="n">
        <v>0.291165419354839</v>
      </c>
      <c r="AI12" s="213" t="n">
        <v>0.284822133333333</v>
      </c>
      <c r="AJ12" s="213" t="n">
        <v>0.327912967741936</v>
      </c>
      <c r="AK12" s="213" t="n">
        <v>0.586847133333333</v>
      </c>
      <c r="AL12" s="213" t="n">
        <v>1.41182670967742</v>
      </c>
      <c r="AM12" s="213" t="n">
        <v>2.28723938709677</v>
      </c>
      <c r="AN12" s="213" t="n">
        <v>2.00046868965517</v>
      </c>
      <c r="AO12" s="213" t="n">
        <v>1.37468516129032</v>
      </c>
      <c r="AP12" s="213" t="n">
        <v>0.7313335</v>
      </c>
      <c r="AQ12" s="213" t="n">
        <v>0.455134548387097</v>
      </c>
      <c r="AR12" s="213" t="n">
        <v>0.3302358</v>
      </c>
      <c r="AS12" s="213" t="n">
        <v>0.285473419354839</v>
      </c>
      <c r="AT12" s="213" t="n">
        <v>0.270821419354839</v>
      </c>
      <c r="AU12" s="213" t="n">
        <v>0.2965429</v>
      </c>
      <c r="AV12" s="213" t="n">
        <v>0.371771129032258</v>
      </c>
      <c r="AW12" s="213" t="n">
        <v>0.7527842</v>
      </c>
      <c r="AX12" s="213" t="n">
        <v>1.72688574193548</v>
      </c>
      <c r="AY12" s="213" t="n">
        <v>2.14274980645161</v>
      </c>
      <c r="AZ12" s="213" t="n">
        <v>1.81172946428571</v>
      </c>
      <c r="BA12" s="213" t="n">
        <v>1.161267</v>
      </c>
      <c r="BB12" s="213" t="n">
        <v>0.8191245</v>
      </c>
      <c r="BC12" s="213" t="n">
        <v>0.425177032258065</v>
      </c>
      <c r="BD12" s="213" t="n">
        <v>0.3747111</v>
      </c>
      <c r="BE12" s="213" t="n">
        <v>0.322452</v>
      </c>
      <c r="BF12" s="214" t="n">
        <v>0.3028872</v>
      </c>
      <c r="BG12" s="214" t="n">
        <v>0.3129522</v>
      </c>
      <c r="BH12" s="214" t="n">
        <v>0.3724034</v>
      </c>
      <c r="BI12" s="214" t="n">
        <v>0.7376151</v>
      </c>
      <c r="BJ12" s="214" t="n">
        <v>1.622873</v>
      </c>
      <c r="BK12" s="214" t="n">
        <v>2.266167</v>
      </c>
      <c r="BL12" s="214" t="n">
        <v>2.074754</v>
      </c>
      <c r="BM12" s="214" t="n">
        <v>1.332379</v>
      </c>
      <c r="BN12" s="214" t="n">
        <v>0.7533152</v>
      </c>
      <c r="BO12" s="214" t="n">
        <v>0.4852573</v>
      </c>
      <c r="BP12" s="214" t="n">
        <v>0.3795575</v>
      </c>
      <c r="BQ12" s="214" t="n">
        <v>0.3204302</v>
      </c>
      <c r="BR12" s="214" t="n">
        <v>0.3085496</v>
      </c>
      <c r="BS12" s="214" t="n">
        <v>0.3204629</v>
      </c>
      <c r="BT12" s="214" t="n">
        <v>0.3822029</v>
      </c>
      <c r="BU12" s="214" t="n">
        <v>0.715901</v>
      </c>
      <c r="BV12" s="214" t="n">
        <v>1.574092</v>
      </c>
    </row>
    <row r="13" customFormat="false" ht="11.1" hidden="false" customHeight="true" outlineLevel="0" collapsed="false">
      <c r="A13" s="349" t="s">
        <v>740</v>
      </c>
      <c r="B13" s="353" t="s">
        <v>741</v>
      </c>
      <c r="C13" s="213" t="n">
        <v>1.93560741935484</v>
      </c>
      <c r="D13" s="213" t="n">
        <v>1.76001278571429</v>
      </c>
      <c r="E13" s="213" t="n">
        <v>1.33372209677419</v>
      </c>
      <c r="F13" s="213" t="n">
        <v>1.05363226666667</v>
      </c>
      <c r="G13" s="213" t="n">
        <v>0.603364806451613</v>
      </c>
      <c r="H13" s="213" t="n">
        <v>0.3931976</v>
      </c>
      <c r="I13" s="213" t="n">
        <v>0.294373774193548</v>
      </c>
      <c r="J13" s="213" t="n">
        <v>0.266547322580645</v>
      </c>
      <c r="K13" s="213" t="n">
        <v>0.315999666666667</v>
      </c>
      <c r="L13" s="213" t="n">
        <v>0.537020064516129</v>
      </c>
      <c r="M13" s="213" t="n">
        <v>0.947366466666667</v>
      </c>
      <c r="N13" s="213" t="n">
        <v>1.81054216129032</v>
      </c>
      <c r="O13" s="213" t="n">
        <v>1.72258138709677</v>
      </c>
      <c r="P13" s="213" t="n">
        <v>1.84516696428571</v>
      </c>
      <c r="Q13" s="213" t="n">
        <v>1.47597287096774</v>
      </c>
      <c r="R13" s="213" t="n">
        <v>0.956357733333334</v>
      </c>
      <c r="S13" s="213" t="n">
        <v>0.490407903225806</v>
      </c>
      <c r="T13" s="213" t="n">
        <v>0.3445487</v>
      </c>
      <c r="U13" s="213" t="n">
        <v>0.281156290322581</v>
      </c>
      <c r="V13" s="213" t="n">
        <v>0.264905258064516</v>
      </c>
      <c r="W13" s="213" t="n">
        <v>0.3601478</v>
      </c>
      <c r="X13" s="213" t="n">
        <v>0.612132774193548</v>
      </c>
      <c r="Y13" s="213" t="n">
        <v>1.09068443333333</v>
      </c>
      <c r="Z13" s="213" t="n">
        <v>1.70346403225806</v>
      </c>
      <c r="AA13" s="213" t="n">
        <v>2.36550832258065</v>
      </c>
      <c r="AB13" s="213" t="n">
        <v>2.07008692857143</v>
      </c>
      <c r="AC13" s="213" t="n">
        <v>1.27730135483871</v>
      </c>
      <c r="AD13" s="213" t="n">
        <v>0.901829133333334</v>
      </c>
      <c r="AE13" s="213" t="n">
        <v>0.559540709677419</v>
      </c>
      <c r="AF13" s="213" t="n">
        <v>0.370479633333333</v>
      </c>
      <c r="AG13" s="213" t="n">
        <v>0.287118774193548</v>
      </c>
      <c r="AH13" s="213" t="n">
        <v>0.263465290322581</v>
      </c>
      <c r="AI13" s="213" t="n">
        <v>0.317132166666667</v>
      </c>
      <c r="AJ13" s="213" t="n">
        <v>0.540420483870968</v>
      </c>
      <c r="AK13" s="213" t="n">
        <v>1.0177696</v>
      </c>
      <c r="AL13" s="213" t="n">
        <v>1.82315080645161</v>
      </c>
      <c r="AM13" s="213" t="n">
        <v>2.29689967741936</v>
      </c>
      <c r="AN13" s="213" t="n">
        <v>2.13519755172414</v>
      </c>
      <c r="AO13" s="213" t="n">
        <v>1.4661225483871</v>
      </c>
      <c r="AP13" s="213" t="n">
        <v>1.0301939</v>
      </c>
      <c r="AQ13" s="213" t="n">
        <v>0.633520258064516</v>
      </c>
      <c r="AR13" s="213" t="n">
        <v>0.402543</v>
      </c>
      <c r="AS13" s="213" t="n">
        <v>0.296755741935484</v>
      </c>
      <c r="AT13" s="213" t="n">
        <v>0.288849967741936</v>
      </c>
      <c r="AU13" s="213" t="n">
        <v>0.3318834</v>
      </c>
      <c r="AV13" s="213" t="n">
        <v>0.582531483870968</v>
      </c>
      <c r="AW13" s="213" t="n">
        <v>1.0082444</v>
      </c>
      <c r="AX13" s="213" t="n">
        <v>1.77210164516129</v>
      </c>
      <c r="AY13" s="213" t="n">
        <v>2.03269596774194</v>
      </c>
      <c r="AZ13" s="213" t="n">
        <v>1.74545325</v>
      </c>
      <c r="BA13" s="213" t="n">
        <v>1.25281829032258</v>
      </c>
      <c r="BB13" s="213" t="n">
        <v>1.0736831</v>
      </c>
      <c r="BC13" s="213" t="n">
        <v>0.574004129032258</v>
      </c>
      <c r="BD13" s="213" t="n">
        <v>0.3893548</v>
      </c>
      <c r="BE13" s="213" t="n">
        <v>0.3102043</v>
      </c>
      <c r="BF13" s="214" t="n">
        <v>0.2975513</v>
      </c>
      <c r="BG13" s="214" t="n">
        <v>0.3614502</v>
      </c>
      <c r="BH13" s="214" t="n">
        <v>0.6178434</v>
      </c>
      <c r="BI13" s="214" t="n">
        <v>1.133683</v>
      </c>
      <c r="BJ13" s="214" t="n">
        <v>1.867097</v>
      </c>
      <c r="BK13" s="214" t="n">
        <v>2.200794</v>
      </c>
      <c r="BL13" s="214" t="n">
        <v>2.087565</v>
      </c>
      <c r="BM13" s="214" t="n">
        <v>1.449819</v>
      </c>
      <c r="BN13" s="214" t="n">
        <v>1.040695</v>
      </c>
      <c r="BO13" s="214" t="n">
        <v>0.6213544</v>
      </c>
      <c r="BP13" s="214" t="n">
        <v>0.4092503</v>
      </c>
      <c r="BQ13" s="214" t="n">
        <v>0.3188744</v>
      </c>
      <c r="BR13" s="214" t="n">
        <v>0.2952234</v>
      </c>
      <c r="BS13" s="214" t="n">
        <v>0.3700748</v>
      </c>
      <c r="BT13" s="214" t="n">
        <v>0.6404087</v>
      </c>
      <c r="BU13" s="214" t="n">
        <v>1.175225</v>
      </c>
      <c r="BV13" s="214" t="n">
        <v>1.894669</v>
      </c>
    </row>
    <row r="14" customFormat="false" ht="11.1" hidden="false" customHeight="true" outlineLevel="0" collapsed="false">
      <c r="A14" s="349" t="s">
        <v>742</v>
      </c>
      <c r="B14" s="353" t="s">
        <v>743</v>
      </c>
      <c r="C14" s="213" t="n">
        <v>3.19429929032258</v>
      </c>
      <c r="D14" s="213" t="n">
        <v>2.89086932142857</v>
      </c>
      <c r="E14" s="213" t="n">
        <v>2.11240932258065</v>
      </c>
      <c r="F14" s="213" t="n">
        <v>1.75017383333333</v>
      </c>
      <c r="G14" s="213" t="n">
        <v>1.2485254516129</v>
      </c>
      <c r="H14" s="213" t="n">
        <v>1.11733066666667</v>
      </c>
      <c r="I14" s="213" t="n">
        <v>0.883998935483871</v>
      </c>
      <c r="J14" s="213" t="n">
        <v>0.807641870967742</v>
      </c>
      <c r="K14" s="213" t="n">
        <v>0.913040433333333</v>
      </c>
      <c r="L14" s="213" t="n">
        <v>1.14394232258065</v>
      </c>
      <c r="M14" s="213" t="n">
        <v>1.6190038</v>
      </c>
      <c r="N14" s="213" t="n">
        <v>2.63319932258065</v>
      </c>
      <c r="O14" s="213" t="n">
        <v>2.76384880645161</v>
      </c>
      <c r="P14" s="213" t="n">
        <v>2.69198042857143</v>
      </c>
      <c r="Q14" s="213" t="n">
        <v>2.82217732258065</v>
      </c>
      <c r="R14" s="213" t="n">
        <v>1.98928726666667</v>
      </c>
      <c r="S14" s="213" t="n">
        <v>1.30383790322581</v>
      </c>
      <c r="T14" s="213" t="n">
        <v>1.0412014</v>
      </c>
      <c r="U14" s="213" t="n">
        <v>0.793885516129032</v>
      </c>
      <c r="V14" s="213" t="n">
        <v>0.781216677419355</v>
      </c>
      <c r="W14" s="213" t="n">
        <v>0.873193533333333</v>
      </c>
      <c r="X14" s="213" t="n">
        <v>1.13973022580645</v>
      </c>
      <c r="Y14" s="213" t="n">
        <v>1.75272733333333</v>
      </c>
      <c r="Z14" s="213" t="n">
        <v>2.79462429032258</v>
      </c>
      <c r="AA14" s="213" t="n">
        <v>3.55242832258065</v>
      </c>
      <c r="AB14" s="213" t="n">
        <v>2.98135989285714</v>
      </c>
      <c r="AC14" s="213" t="n">
        <v>2.14323596774194</v>
      </c>
      <c r="AD14" s="213" t="n">
        <v>1.64194506666667</v>
      </c>
      <c r="AE14" s="213" t="n">
        <v>1.30968935483871</v>
      </c>
      <c r="AF14" s="213" t="n">
        <v>1.0533812</v>
      </c>
      <c r="AG14" s="213" t="n">
        <v>0.862475709677419</v>
      </c>
      <c r="AH14" s="213" t="n">
        <v>0.805284096774194</v>
      </c>
      <c r="AI14" s="213" t="n">
        <v>0.851494533333333</v>
      </c>
      <c r="AJ14" s="213" t="n">
        <v>1.18011735483871</v>
      </c>
      <c r="AK14" s="213" t="n">
        <v>1.72173156666667</v>
      </c>
      <c r="AL14" s="213" t="n">
        <v>2.86380670967742</v>
      </c>
      <c r="AM14" s="213" t="n">
        <v>3.52132616129032</v>
      </c>
      <c r="AN14" s="213" t="n">
        <v>3.17466227586207</v>
      </c>
      <c r="AO14" s="213" t="n">
        <v>2.22366929032258</v>
      </c>
      <c r="AP14" s="213" t="n">
        <v>1.8067095</v>
      </c>
      <c r="AQ14" s="213" t="n">
        <v>1.39417596774194</v>
      </c>
      <c r="AR14" s="213" t="n">
        <v>1.0418036</v>
      </c>
      <c r="AS14" s="213" t="n">
        <v>0.86857635483871</v>
      </c>
      <c r="AT14" s="213" t="n">
        <v>0.790606451612903</v>
      </c>
      <c r="AU14" s="213" t="n">
        <v>0.8402278</v>
      </c>
      <c r="AV14" s="213" t="n">
        <v>1.0693905483871</v>
      </c>
      <c r="AW14" s="213" t="n">
        <v>1.4866749</v>
      </c>
      <c r="AX14" s="213" t="n">
        <v>2.82483116129032</v>
      </c>
      <c r="AY14" s="213" t="n">
        <v>3.006741</v>
      </c>
      <c r="AZ14" s="213" t="n">
        <v>3.03884432142857</v>
      </c>
      <c r="BA14" s="213" t="n">
        <v>2.36732351612903</v>
      </c>
      <c r="BB14" s="213" t="n">
        <v>1.8291415</v>
      </c>
      <c r="BC14" s="213" t="n">
        <v>1.19528496774194</v>
      </c>
      <c r="BD14" s="213" t="n">
        <v>1.023787</v>
      </c>
      <c r="BE14" s="213" t="n">
        <v>0.8212602</v>
      </c>
      <c r="BF14" s="214" t="n">
        <v>0.7868594</v>
      </c>
      <c r="BG14" s="214" t="n">
        <v>0.8687189</v>
      </c>
      <c r="BH14" s="214" t="n">
        <v>1.140415</v>
      </c>
      <c r="BI14" s="214" t="n">
        <v>1.771034</v>
      </c>
      <c r="BJ14" s="214" t="n">
        <v>2.854964</v>
      </c>
      <c r="BK14" s="214" t="n">
        <v>3.219173</v>
      </c>
      <c r="BL14" s="214" t="n">
        <v>3.011926</v>
      </c>
      <c r="BM14" s="214" t="n">
        <v>2.346191</v>
      </c>
      <c r="BN14" s="214" t="n">
        <v>1.79873</v>
      </c>
      <c r="BO14" s="214" t="n">
        <v>1.348035</v>
      </c>
      <c r="BP14" s="214" t="n">
        <v>1.063932</v>
      </c>
      <c r="BQ14" s="214" t="n">
        <v>0.8537184</v>
      </c>
      <c r="BR14" s="214" t="n">
        <v>0.8044105</v>
      </c>
      <c r="BS14" s="214" t="n">
        <v>0.8781137</v>
      </c>
      <c r="BT14" s="214" t="n">
        <v>1.151445</v>
      </c>
      <c r="BU14" s="214" t="n">
        <v>1.767679</v>
      </c>
      <c r="BV14" s="214" t="n">
        <v>2.84881</v>
      </c>
    </row>
    <row r="15" customFormat="false" ht="11.1" hidden="false" customHeight="true" outlineLevel="0" collapsed="false">
      <c r="A15" s="349" t="s">
        <v>744</v>
      </c>
      <c r="B15" s="353" t="s">
        <v>745</v>
      </c>
      <c r="C15" s="213" t="n">
        <v>28.7853152903226</v>
      </c>
      <c r="D15" s="213" t="n">
        <v>27.1116365714286</v>
      </c>
      <c r="E15" s="213" t="n">
        <v>21.8715962580645</v>
      </c>
      <c r="F15" s="213" t="n">
        <v>12.8054385333333</v>
      </c>
      <c r="G15" s="213" t="n">
        <v>7.98466629032258</v>
      </c>
      <c r="H15" s="213" t="n">
        <v>5.06733573333333</v>
      </c>
      <c r="I15" s="213" t="n">
        <v>3.94458261290323</v>
      </c>
      <c r="J15" s="213" t="n">
        <v>3.63226461290323</v>
      </c>
      <c r="K15" s="213" t="n">
        <v>3.94202833333333</v>
      </c>
      <c r="L15" s="213" t="n">
        <v>6.521665</v>
      </c>
      <c r="M15" s="213" t="n">
        <v>12.9008405333333</v>
      </c>
      <c r="N15" s="213" t="n">
        <v>24.8786175806452</v>
      </c>
      <c r="O15" s="213" t="n">
        <v>23.0225138064516</v>
      </c>
      <c r="P15" s="213" t="n">
        <v>25.0814192857143</v>
      </c>
      <c r="Q15" s="213" t="n">
        <v>20.191127516129</v>
      </c>
      <c r="R15" s="213" t="n">
        <v>11.8498761666667</v>
      </c>
      <c r="S15" s="213" t="n">
        <v>6.5648874516129</v>
      </c>
      <c r="T15" s="213" t="n">
        <v>4.70524153333333</v>
      </c>
      <c r="U15" s="213" t="n">
        <v>3.72858977419355</v>
      </c>
      <c r="V15" s="213" t="n">
        <v>3.49801712903226</v>
      </c>
      <c r="W15" s="213" t="n">
        <v>4.16406176666667</v>
      </c>
      <c r="X15" s="213" t="n">
        <v>7.75639025806452</v>
      </c>
      <c r="Y15" s="213" t="n">
        <v>13.7802918</v>
      </c>
      <c r="Z15" s="213" t="n">
        <v>20.1159633548387</v>
      </c>
      <c r="AA15" s="213" t="n">
        <v>25.8760932258065</v>
      </c>
      <c r="AB15" s="213" t="n">
        <v>32.1097253214286</v>
      </c>
      <c r="AC15" s="213" t="n">
        <v>19.862313516129</v>
      </c>
      <c r="AD15" s="213" t="n">
        <v>13.5948407666667</v>
      </c>
      <c r="AE15" s="213" t="n">
        <v>6.95733890322581</v>
      </c>
      <c r="AF15" s="213" t="n">
        <v>4.5742365</v>
      </c>
      <c r="AG15" s="213" t="n">
        <v>3.7921885483871</v>
      </c>
      <c r="AH15" s="213" t="n">
        <v>3.60769293548387</v>
      </c>
      <c r="AI15" s="213" t="n">
        <v>3.88153976666667</v>
      </c>
      <c r="AJ15" s="213" t="n">
        <v>5.60836661290323</v>
      </c>
      <c r="AK15" s="213" t="n">
        <v>13.4822360333333</v>
      </c>
      <c r="AL15" s="213" t="n">
        <v>23.078379</v>
      </c>
      <c r="AM15" s="213" t="n">
        <v>28.4242111935484</v>
      </c>
      <c r="AN15" s="213" t="n">
        <v>28.1521045862069</v>
      </c>
      <c r="AO15" s="213" t="n">
        <v>21.0803234516129</v>
      </c>
      <c r="AP15" s="213" t="n">
        <v>12.9616777</v>
      </c>
      <c r="AQ15" s="213" t="n">
        <v>7.40292493548387</v>
      </c>
      <c r="AR15" s="213" t="n">
        <v>4.7779659</v>
      </c>
      <c r="AS15" s="213" t="n">
        <v>3.79506958064516</v>
      </c>
      <c r="AT15" s="213" t="n">
        <v>3.56442241935484</v>
      </c>
      <c r="AU15" s="213" t="n">
        <v>3.9003518</v>
      </c>
      <c r="AV15" s="213" t="n">
        <v>6.93022190322581</v>
      </c>
      <c r="AW15" s="213" t="n">
        <v>14.2169374</v>
      </c>
      <c r="AX15" s="213" t="n">
        <v>24.7245078387097</v>
      </c>
      <c r="AY15" s="213" t="n">
        <v>30.3302844193548</v>
      </c>
      <c r="AZ15" s="213" t="n">
        <v>26.79790725</v>
      </c>
      <c r="BA15" s="213" t="n">
        <v>19.2536731935484</v>
      </c>
      <c r="BB15" s="213" t="n">
        <v>13.0558677</v>
      </c>
      <c r="BC15" s="213" t="n">
        <v>6.54094364516129</v>
      </c>
      <c r="BD15" s="213" t="n">
        <v>4.780693</v>
      </c>
      <c r="BE15" s="213" t="n">
        <v>3.903614</v>
      </c>
      <c r="BF15" s="214" t="n">
        <v>3.660497</v>
      </c>
      <c r="BG15" s="214" t="n">
        <v>4.070961</v>
      </c>
      <c r="BH15" s="214" t="n">
        <v>6.961687</v>
      </c>
      <c r="BI15" s="214" t="n">
        <v>14.00754</v>
      </c>
      <c r="BJ15" s="214" t="n">
        <v>23.89961</v>
      </c>
      <c r="BK15" s="214" t="n">
        <v>28.29818</v>
      </c>
      <c r="BL15" s="214" t="n">
        <v>28.06938</v>
      </c>
      <c r="BM15" s="214" t="n">
        <v>20.38714</v>
      </c>
      <c r="BN15" s="214" t="n">
        <v>13.22568</v>
      </c>
      <c r="BO15" s="214" t="n">
        <v>7.234378</v>
      </c>
      <c r="BP15" s="214" t="n">
        <v>4.884322</v>
      </c>
      <c r="BQ15" s="214" t="n">
        <v>3.915851</v>
      </c>
      <c r="BR15" s="214" t="n">
        <v>3.675818</v>
      </c>
      <c r="BS15" s="214" t="n">
        <v>4.099025</v>
      </c>
      <c r="BT15" s="214" t="n">
        <v>6.981395</v>
      </c>
      <c r="BU15" s="214" t="n">
        <v>14.02708</v>
      </c>
      <c r="BV15" s="214" t="n">
        <v>23.57308</v>
      </c>
    </row>
    <row r="16" customFormat="false" ht="11.1" hidden="false" customHeight="true" outlineLevel="0" collapsed="false">
      <c r="A16" s="349"/>
      <c r="B16" s="350" t="s">
        <v>746</v>
      </c>
      <c r="C16" s="354"/>
      <c r="D16" s="354"/>
      <c r="E16" s="354"/>
      <c r="F16" s="354"/>
      <c r="G16" s="354"/>
      <c r="H16" s="354"/>
      <c r="I16" s="354"/>
      <c r="J16" s="354"/>
      <c r="K16" s="354"/>
      <c r="L16" s="354"/>
      <c r="M16" s="354"/>
      <c r="N16" s="354"/>
      <c r="O16" s="354"/>
      <c r="P16" s="354"/>
      <c r="Q16" s="354"/>
      <c r="R16" s="354"/>
      <c r="S16" s="354"/>
      <c r="T16" s="354"/>
      <c r="U16" s="354"/>
      <c r="V16" s="354"/>
      <c r="W16" s="354"/>
      <c r="X16" s="354"/>
      <c r="Y16" s="354"/>
      <c r="Z16" s="354"/>
      <c r="AA16" s="354"/>
      <c r="AB16" s="354"/>
      <c r="AC16" s="354"/>
      <c r="AD16" s="354"/>
      <c r="AE16" s="354"/>
      <c r="AF16" s="354"/>
      <c r="AG16" s="354"/>
      <c r="AH16" s="354"/>
      <c r="AI16" s="354"/>
      <c r="AJ16" s="354"/>
      <c r="AK16" s="354"/>
      <c r="AL16" s="354"/>
      <c r="AM16" s="354"/>
      <c r="AN16" s="354"/>
      <c r="AO16" s="354"/>
      <c r="AP16" s="354"/>
      <c r="AQ16" s="354"/>
      <c r="AR16" s="354"/>
      <c r="AS16" s="354"/>
      <c r="AT16" s="354"/>
      <c r="AU16" s="354"/>
      <c r="AV16" s="354"/>
      <c r="AW16" s="354"/>
      <c r="AX16" s="354"/>
      <c r="AY16" s="354"/>
      <c r="AZ16" s="354"/>
      <c r="BA16" s="354"/>
      <c r="BB16" s="354"/>
      <c r="BC16" s="354"/>
      <c r="BD16" s="354"/>
      <c r="BE16" s="354"/>
      <c r="BF16" s="355"/>
      <c r="BG16" s="355"/>
      <c r="BH16" s="355"/>
      <c r="BI16" s="355"/>
      <c r="BJ16" s="355"/>
      <c r="BK16" s="355"/>
      <c r="BL16" s="355"/>
      <c r="BM16" s="355"/>
      <c r="BN16" s="355"/>
      <c r="BO16" s="355"/>
      <c r="BP16" s="355"/>
      <c r="BQ16" s="355"/>
      <c r="BR16" s="355"/>
      <c r="BS16" s="355"/>
      <c r="BT16" s="355"/>
      <c r="BU16" s="355"/>
      <c r="BV16" s="355"/>
    </row>
    <row r="17" customFormat="false" ht="11.1" hidden="false" customHeight="true" outlineLevel="0" collapsed="false">
      <c r="A17" s="349" t="s">
        <v>747</v>
      </c>
      <c r="B17" s="353" t="s">
        <v>727</v>
      </c>
      <c r="C17" s="213" t="n">
        <v>0.604010935483871</v>
      </c>
      <c r="D17" s="213" t="n">
        <v>0.662450035714286</v>
      </c>
      <c r="E17" s="213" t="n">
        <v>0.555440709677419</v>
      </c>
      <c r="F17" s="213" t="n">
        <v>0.372741733333333</v>
      </c>
      <c r="G17" s="213" t="n">
        <v>0.233282612903226</v>
      </c>
      <c r="H17" s="213" t="n">
        <v>0.176075633333333</v>
      </c>
      <c r="I17" s="213" t="n">
        <v>0.146725870967742</v>
      </c>
      <c r="J17" s="213" t="n">
        <v>0.135374</v>
      </c>
      <c r="K17" s="213" t="n">
        <v>0.141514666666667</v>
      </c>
      <c r="L17" s="213" t="n">
        <v>0.17392035483871</v>
      </c>
      <c r="M17" s="213" t="n">
        <v>0.280642033333333</v>
      </c>
      <c r="N17" s="213" t="n">
        <v>0.507124387096774</v>
      </c>
      <c r="O17" s="213" t="n">
        <v>0.548233387096774</v>
      </c>
      <c r="P17" s="213" t="n">
        <v>0.559519071428572</v>
      </c>
      <c r="Q17" s="213" t="n">
        <v>0.542425258064516</v>
      </c>
      <c r="R17" s="213" t="n">
        <v>0.3385186</v>
      </c>
      <c r="S17" s="213" t="n">
        <v>0.212001612903226</v>
      </c>
      <c r="T17" s="213" t="n">
        <v>0.1667883</v>
      </c>
      <c r="U17" s="213" t="n">
        <v>0.139052548387097</v>
      </c>
      <c r="V17" s="213" t="n">
        <v>0.131104064516129</v>
      </c>
      <c r="W17" s="213" t="n">
        <v>0.1427622</v>
      </c>
      <c r="X17" s="213" t="n">
        <v>0.19699835483871</v>
      </c>
      <c r="Y17" s="213" t="n">
        <v>0.282210033333333</v>
      </c>
      <c r="Z17" s="213" t="n">
        <v>0.387804774193548</v>
      </c>
      <c r="AA17" s="213" t="n">
        <v>0.511222741935484</v>
      </c>
      <c r="AB17" s="213" t="n">
        <v>0.746619214285714</v>
      </c>
      <c r="AC17" s="213" t="n">
        <v>0.604209741935484</v>
      </c>
      <c r="AD17" s="213" t="n">
        <v>0.424809166666667</v>
      </c>
      <c r="AE17" s="213" t="n">
        <v>0.240683193548387</v>
      </c>
      <c r="AF17" s="213" t="n">
        <v>0.1798479</v>
      </c>
      <c r="AG17" s="213" t="n">
        <v>0.13304035483871</v>
      </c>
      <c r="AH17" s="213" t="n">
        <v>0.142394322580645</v>
      </c>
      <c r="AI17" s="213" t="n">
        <v>0.150140633333333</v>
      </c>
      <c r="AJ17" s="213" t="n">
        <v>0.170209161290323</v>
      </c>
      <c r="AK17" s="213" t="n">
        <v>0.323783</v>
      </c>
      <c r="AL17" s="213" t="n">
        <v>0.559226741935484</v>
      </c>
      <c r="AM17" s="213" t="n">
        <v>0.607269290322581</v>
      </c>
      <c r="AN17" s="213" t="n">
        <v>0.661472896551724</v>
      </c>
      <c r="AO17" s="213" t="n">
        <v>0.542916193548387</v>
      </c>
      <c r="AP17" s="213" t="n">
        <v>0.3870811</v>
      </c>
      <c r="AQ17" s="213" t="n">
        <v>0.233951225806452</v>
      </c>
      <c r="AR17" s="213" t="n">
        <v>0.1705454</v>
      </c>
      <c r="AS17" s="213" t="n">
        <v>0.151013225806452</v>
      </c>
      <c r="AT17" s="213" t="n">
        <v>0.142332967741935</v>
      </c>
      <c r="AU17" s="213" t="n">
        <v>0.1494674</v>
      </c>
      <c r="AV17" s="213" t="n">
        <v>0.190098483870968</v>
      </c>
      <c r="AW17" s="213" t="n">
        <v>0.3220087</v>
      </c>
      <c r="AX17" s="213" t="n">
        <v>0.490868903225806</v>
      </c>
      <c r="AY17" s="213" t="n">
        <v>0.64804964516129</v>
      </c>
      <c r="AZ17" s="213" t="n">
        <v>0.702049392857143</v>
      </c>
      <c r="BA17" s="213" t="n">
        <v>0.496052612903226</v>
      </c>
      <c r="BB17" s="213" t="n">
        <v>0.3582683</v>
      </c>
      <c r="BC17" s="213" t="n">
        <v>0.214023193548387</v>
      </c>
      <c r="BD17" s="213" t="n">
        <v>0.1728136</v>
      </c>
      <c r="BE17" s="213" t="n">
        <v>0.1447347</v>
      </c>
      <c r="BF17" s="214" t="n">
        <v>0.1334551</v>
      </c>
      <c r="BG17" s="214" t="n">
        <v>0.1571695</v>
      </c>
      <c r="BH17" s="214" t="n">
        <v>0.1899358</v>
      </c>
      <c r="BI17" s="214" t="n">
        <v>0.3258132</v>
      </c>
      <c r="BJ17" s="214" t="n">
        <v>0.4896145</v>
      </c>
      <c r="BK17" s="214" t="n">
        <v>0.5890395</v>
      </c>
      <c r="BL17" s="214" t="n">
        <v>0.6869718</v>
      </c>
      <c r="BM17" s="214" t="n">
        <v>0.545546</v>
      </c>
      <c r="BN17" s="214" t="n">
        <v>0.3826393</v>
      </c>
      <c r="BO17" s="214" t="n">
        <v>0.2313284</v>
      </c>
      <c r="BP17" s="214" t="n">
        <v>0.1746975</v>
      </c>
      <c r="BQ17" s="214" t="n">
        <v>0.1462246</v>
      </c>
      <c r="BR17" s="214" t="n">
        <v>0.1369293</v>
      </c>
      <c r="BS17" s="214" t="n">
        <v>0.1572449</v>
      </c>
      <c r="BT17" s="214" t="n">
        <v>0.1923407</v>
      </c>
      <c r="BU17" s="214" t="n">
        <v>0.3197783</v>
      </c>
      <c r="BV17" s="214" t="n">
        <v>0.4846468</v>
      </c>
    </row>
    <row r="18" customFormat="false" ht="11.1" hidden="false" customHeight="true" outlineLevel="0" collapsed="false">
      <c r="A18" s="349" t="s">
        <v>748</v>
      </c>
      <c r="B18" s="353" t="s">
        <v>729</v>
      </c>
      <c r="C18" s="213" t="n">
        <v>2.84762616129032</v>
      </c>
      <c r="D18" s="213" t="n">
        <v>2.99203967857143</v>
      </c>
      <c r="E18" s="213" t="n">
        <v>2.60417777419355</v>
      </c>
      <c r="F18" s="213" t="n">
        <v>1.73399566666667</v>
      </c>
      <c r="G18" s="213" t="n">
        <v>1.12659083870968</v>
      </c>
      <c r="H18" s="213" t="n">
        <v>0.8431704</v>
      </c>
      <c r="I18" s="213" t="n">
        <v>0.818199612903226</v>
      </c>
      <c r="J18" s="213" t="n">
        <v>0.844864516129032</v>
      </c>
      <c r="K18" s="213" t="n">
        <v>0.834108066666667</v>
      </c>
      <c r="L18" s="213" t="n">
        <v>0.954282129032258</v>
      </c>
      <c r="M18" s="213" t="n">
        <v>1.47706256666667</v>
      </c>
      <c r="N18" s="213" t="n">
        <v>2.42107209677419</v>
      </c>
      <c r="O18" s="213" t="n">
        <v>2.5076155483871</v>
      </c>
      <c r="P18" s="213" t="n">
        <v>2.66314757142857</v>
      </c>
      <c r="Q18" s="213" t="n">
        <v>2.27064112903226</v>
      </c>
      <c r="R18" s="213" t="n">
        <v>1.50661033333333</v>
      </c>
      <c r="S18" s="213" t="n">
        <v>1.02717225806452</v>
      </c>
      <c r="T18" s="213" t="n">
        <v>0.883383833333333</v>
      </c>
      <c r="U18" s="213" t="n">
        <v>0.817609935483871</v>
      </c>
      <c r="V18" s="213" t="n">
        <v>0.850662322580645</v>
      </c>
      <c r="W18" s="213" t="n">
        <v>0.905963666666667</v>
      </c>
      <c r="X18" s="213" t="n">
        <v>1.10158122580645</v>
      </c>
      <c r="Y18" s="213" t="n">
        <v>1.48036376666667</v>
      </c>
      <c r="Z18" s="213" t="n">
        <v>1.90676129032258</v>
      </c>
      <c r="AA18" s="213" t="n">
        <v>2.4566955483871</v>
      </c>
      <c r="AB18" s="213" t="n">
        <v>3.32783821428571</v>
      </c>
      <c r="AC18" s="213" t="n">
        <v>2.4520204516129</v>
      </c>
      <c r="AD18" s="213" t="n">
        <v>1.88732883333333</v>
      </c>
      <c r="AE18" s="213" t="n">
        <v>1.07600132258065</v>
      </c>
      <c r="AF18" s="213" t="n">
        <v>0.8975627</v>
      </c>
      <c r="AG18" s="213" t="n">
        <v>0.831074741935484</v>
      </c>
      <c r="AH18" s="213" t="n">
        <v>0.924940774193548</v>
      </c>
      <c r="AI18" s="213" t="n">
        <v>0.8867701</v>
      </c>
      <c r="AJ18" s="213" t="n">
        <v>0.977615677419355</v>
      </c>
      <c r="AK18" s="213" t="n">
        <v>1.75837116666667</v>
      </c>
      <c r="AL18" s="213" t="n">
        <v>2.51033648387097</v>
      </c>
      <c r="AM18" s="213" t="n">
        <v>2.81215132258065</v>
      </c>
      <c r="AN18" s="213" t="n">
        <v>2.9404585862069</v>
      </c>
      <c r="AO18" s="213" t="n">
        <v>2.37156948387097</v>
      </c>
      <c r="AP18" s="213" t="n">
        <v>1.5798909</v>
      </c>
      <c r="AQ18" s="213" t="n">
        <v>1.09878348387097</v>
      </c>
      <c r="AR18" s="213" t="n">
        <v>0.8896184</v>
      </c>
      <c r="AS18" s="213" t="n">
        <v>0.847338774193548</v>
      </c>
      <c r="AT18" s="213" t="n">
        <v>0.86981864516129</v>
      </c>
      <c r="AU18" s="213" t="n">
        <v>0.8524343</v>
      </c>
      <c r="AV18" s="213" t="n">
        <v>1.18805525806452</v>
      </c>
      <c r="AW18" s="213" t="n">
        <v>1.851109</v>
      </c>
      <c r="AX18" s="213" t="n">
        <v>2.55715306451613</v>
      </c>
      <c r="AY18" s="213" t="n">
        <v>3.17190512903226</v>
      </c>
      <c r="AZ18" s="213" t="n">
        <v>2.85900717857143</v>
      </c>
      <c r="BA18" s="213" t="n">
        <v>2.39480380645161</v>
      </c>
      <c r="BB18" s="213" t="n">
        <v>1.4534344</v>
      </c>
      <c r="BC18" s="213" t="n">
        <v>0.919131096774194</v>
      </c>
      <c r="BD18" s="213" t="n">
        <v>0.8313887</v>
      </c>
      <c r="BE18" s="213" t="n">
        <v>0.8160551</v>
      </c>
      <c r="BF18" s="214" t="n">
        <v>0.8790026</v>
      </c>
      <c r="BG18" s="214" t="n">
        <v>0.8811861</v>
      </c>
      <c r="BH18" s="214" t="n">
        <v>1.06546</v>
      </c>
      <c r="BI18" s="214" t="n">
        <v>1.646148</v>
      </c>
      <c r="BJ18" s="214" t="n">
        <v>2.384127</v>
      </c>
      <c r="BK18" s="214" t="n">
        <v>2.837588</v>
      </c>
      <c r="BL18" s="214" t="n">
        <v>3.031679</v>
      </c>
      <c r="BM18" s="214" t="n">
        <v>2.49878</v>
      </c>
      <c r="BN18" s="214" t="n">
        <v>1.741967</v>
      </c>
      <c r="BO18" s="214" t="n">
        <v>1.097364</v>
      </c>
      <c r="BP18" s="214" t="n">
        <v>0.8891686</v>
      </c>
      <c r="BQ18" s="214" t="n">
        <v>0.8261847</v>
      </c>
      <c r="BR18" s="214" t="n">
        <v>0.8765864</v>
      </c>
      <c r="BS18" s="214" t="n">
        <v>0.8914586</v>
      </c>
      <c r="BT18" s="214" t="n">
        <v>1.070505</v>
      </c>
      <c r="BU18" s="214" t="n">
        <v>1.657922</v>
      </c>
      <c r="BV18" s="214" t="n">
        <v>2.387087</v>
      </c>
    </row>
    <row r="19" customFormat="false" ht="11.1" hidden="false" customHeight="true" outlineLevel="0" collapsed="false">
      <c r="A19" s="349" t="s">
        <v>749</v>
      </c>
      <c r="B19" s="353" t="s">
        <v>731</v>
      </c>
      <c r="C19" s="213" t="n">
        <v>4.00175296774194</v>
      </c>
      <c r="D19" s="213" t="n">
        <v>3.65095207142857</v>
      </c>
      <c r="E19" s="213" t="n">
        <v>3.18819038709677</v>
      </c>
      <c r="F19" s="213" t="n">
        <v>1.739167</v>
      </c>
      <c r="G19" s="213" t="n">
        <v>1.11552674193548</v>
      </c>
      <c r="H19" s="213" t="n">
        <v>0.7635119</v>
      </c>
      <c r="I19" s="213" t="n">
        <v>0.652502612903226</v>
      </c>
      <c r="J19" s="213" t="n">
        <v>0.656707419354839</v>
      </c>
      <c r="K19" s="213" t="n">
        <v>0.762373333333333</v>
      </c>
      <c r="L19" s="213" t="n">
        <v>1.09245764516129</v>
      </c>
      <c r="M19" s="213" t="n">
        <v>2.02035883333333</v>
      </c>
      <c r="N19" s="213" t="n">
        <v>3.63849183870968</v>
      </c>
      <c r="O19" s="213" t="n">
        <v>3.13392212903226</v>
      </c>
      <c r="P19" s="213" t="n">
        <v>3.61140835714286</v>
      </c>
      <c r="Q19" s="213" t="n">
        <v>2.77956767741935</v>
      </c>
      <c r="R19" s="213" t="n">
        <v>1.6322994</v>
      </c>
      <c r="S19" s="213" t="n">
        <v>1.03175819354839</v>
      </c>
      <c r="T19" s="213" t="n">
        <v>0.8083949</v>
      </c>
      <c r="U19" s="213" t="n">
        <v>0.691450193548387</v>
      </c>
      <c r="V19" s="213" t="n">
        <v>0.701732612903226</v>
      </c>
      <c r="W19" s="213" t="n">
        <v>0.8212377</v>
      </c>
      <c r="X19" s="213" t="n">
        <v>1.47072038709677</v>
      </c>
      <c r="Y19" s="213" t="n">
        <v>2.17709633333333</v>
      </c>
      <c r="Z19" s="213" t="n">
        <v>2.78183583870968</v>
      </c>
      <c r="AA19" s="213" t="n">
        <v>3.34913219354839</v>
      </c>
      <c r="AB19" s="213" t="n">
        <v>4.52411378571429</v>
      </c>
      <c r="AC19" s="213" t="n">
        <v>2.83312248387097</v>
      </c>
      <c r="AD19" s="213" t="n">
        <v>2.10071763333333</v>
      </c>
      <c r="AE19" s="213" t="n">
        <v>1.05130935483871</v>
      </c>
      <c r="AF19" s="213" t="n">
        <v>0.750774333333333</v>
      </c>
      <c r="AG19" s="213" t="n">
        <v>0.661481741935484</v>
      </c>
      <c r="AH19" s="213" t="n">
        <v>0.688136419354839</v>
      </c>
      <c r="AI19" s="213" t="n">
        <v>0.7230131</v>
      </c>
      <c r="AJ19" s="213" t="n">
        <v>0.990347903225806</v>
      </c>
      <c r="AK19" s="213" t="n">
        <v>2.02275723333333</v>
      </c>
      <c r="AL19" s="213" t="n">
        <v>3.21754270967742</v>
      </c>
      <c r="AM19" s="213" t="n">
        <v>3.84190122580645</v>
      </c>
      <c r="AN19" s="213" t="n">
        <v>4.13704634482759</v>
      </c>
      <c r="AO19" s="213" t="n">
        <v>3.16687567741936</v>
      </c>
      <c r="AP19" s="213" t="n">
        <v>1.9780597</v>
      </c>
      <c r="AQ19" s="213" t="n">
        <v>1.13217261290323</v>
      </c>
      <c r="AR19" s="213" t="n">
        <v>0.7424983</v>
      </c>
      <c r="AS19" s="213" t="n">
        <v>0.705293322580645</v>
      </c>
      <c r="AT19" s="213" t="n">
        <v>0.654274451612903</v>
      </c>
      <c r="AU19" s="213" t="n">
        <v>0.7161848</v>
      </c>
      <c r="AV19" s="213" t="n">
        <v>1.21182203225806</v>
      </c>
      <c r="AW19" s="213" t="n">
        <v>2.202184</v>
      </c>
      <c r="AX19" s="213" t="n">
        <v>3.61334458064516</v>
      </c>
      <c r="AY19" s="213" t="n">
        <v>4.50585222580645</v>
      </c>
      <c r="AZ19" s="213" t="n">
        <v>3.92840025</v>
      </c>
      <c r="BA19" s="213" t="n">
        <v>2.86741964516129</v>
      </c>
      <c r="BB19" s="213" t="n">
        <v>1.9507775</v>
      </c>
      <c r="BC19" s="213" t="n">
        <v>0.991947096774194</v>
      </c>
      <c r="BD19" s="213" t="n">
        <v>0.7558571</v>
      </c>
      <c r="BE19" s="213" t="n">
        <v>0.7266939</v>
      </c>
      <c r="BF19" s="214" t="n">
        <v>0.7067356</v>
      </c>
      <c r="BG19" s="214" t="n">
        <v>0.7938725</v>
      </c>
      <c r="BH19" s="214" t="n">
        <v>1.24856</v>
      </c>
      <c r="BI19" s="214" t="n">
        <v>2.086933</v>
      </c>
      <c r="BJ19" s="214" t="n">
        <v>3.275836</v>
      </c>
      <c r="BK19" s="214" t="n">
        <v>3.894707</v>
      </c>
      <c r="BL19" s="214" t="n">
        <v>4.068675</v>
      </c>
      <c r="BM19" s="214" t="n">
        <v>2.995343</v>
      </c>
      <c r="BN19" s="214" t="n">
        <v>1.946208</v>
      </c>
      <c r="BO19" s="214" t="n">
        <v>1.11769</v>
      </c>
      <c r="BP19" s="214" t="n">
        <v>0.7992017</v>
      </c>
      <c r="BQ19" s="214" t="n">
        <v>0.7096779</v>
      </c>
      <c r="BR19" s="214" t="n">
        <v>0.7039527</v>
      </c>
      <c r="BS19" s="214" t="n">
        <v>0.785396</v>
      </c>
      <c r="BT19" s="214" t="n">
        <v>1.244931</v>
      </c>
      <c r="BU19" s="214" t="n">
        <v>2.088483</v>
      </c>
      <c r="BV19" s="214" t="n">
        <v>3.273813</v>
      </c>
    </row>
    <row r="20" customFormat="false" ht="11.1" hidden="false" customHeight="true" outlineLevel="0" collapsed="false">
      <c r="A20" s="349" t="s">
        <v>750</v>
      </c>
      <c r="B20" s="353" t="s">
        <v>733</v>
      </c>
      <c r="C20" s="213" t="n">
        <v>1.68502638709677</v>
      </c>
      <c r="D20" s="213" t="n">
        <v>1.47550403571429</v>
      </c>
      <c r="E20" s="213" t="n">
        <v>1.13509896774194</v>
      </c>
      <c r="F20" s="213" t="n">
        <v>0.690657933333333</v>
      </c>
      <c r="G20" s="213" t="n">
        <v>0.433085451612903</v>
      </c>
      <c r="H20" s="213" t="n">
        <v>0.3584964</v>
      </c>
      <c r="I20" s="213" t="n">
        <v>0.290105193548387</v>
      </c>
      <c r="J20" s="213" t="n">
        <v>0.271647709677419</v>
      </c>
      <c r="K20" s="213" t="n">
        <v>0.2770703</v>
      </c>
      <c r="L20" s="213" t="n">
        <v>0.443483967741935</v>
      </c>
      <c r="M20" s="213" t="n">
        <v>0.7554559</v>
      </c>
      <c r="N20" s="213" t="n">
        <v>1.36771206451613</v>
      </c>
      <c r="O20" s="213" t="n">
        <v>1.30637964516129</v>
      </c>
      <c r="P20" s="213" t="n">
        <v>1.39543492857143</v>
      </c>
      <c r="Q20" s="213" t="n">
        <v>1.10911164516129</v>
      </c>
      <c r="R20" s="213" t="n">
        <v>0.6657403</v>
      </c>
      <c r="S20" s="213" t="n">
        <v>0.384959</v>
      </c>
      <c r="T20" s="213" t="n">
        <v>0.341337366666667</v>
      </c>
      <c r="U20" s="213" t="n">
        <v>0.292764161290323</v>
      </c>
      <c r="V20" s="213" t="n">
        <v>0.298832290322581</v>
      </c>
      <c r="W20" s="213" t="n">
        <v>0.3081807</v>
      </c>
      <c r="X20" s="213" t="n">
        <v>0.551767483870968</v>
      </c>
      <c r="Y20" s="213" t="n">
        <v>0.8406276</v>
      </c>
      <c r="Z20" s="213" t="n">
        <v>1.15421712903226</v>
      </c>
      <c r="AA20" s="213" t="n">
        <v>1.47752490322581</v>
      </c>
      <c r="AB20" s="213" t="n">
        <v>1.73695042857143</v>
      </c>
      <c r="AC20" s="213" t="n">
        <v>1.12883383870968</v>
      </c>
      <c r="AD20" s="213" t="n">
        <v>0.7669839</v>
      </c>
      <c r="AE20" s="213" t="n">
        <v>0.413081419354839</v>
      </c>
      <c r="AF20" s="213" t="n">
        <v>0.304593133333333</v>
      </c>
      <c r="AG20" s="213" t="n">
        <v>0.279208580645161</v>
      </c>
      <c r="AH20" s="213" t="n">
        <v>0.276127838709677</v>
      </c>
      <c r="AI20" s="213" t="n">
        <v>0.300771666666667</v>
      </c>
      <c r="AJ20" s="213" t="n">
        <v>0.414957322580645</v>
      </c>
      <c r="AK20" s="213" t="n">
        <v>0.794129766666667</v>
      </c>
      <c r="AL20" s="213" t="n">
        <v>1.31980012903226</v>
      </c>
      <c r="AM20" s="213" t="n">
        <v>1.67301270967742</v>
      </c>
      <c r="AN20" s="213" t="n">
        <v>1.70673393103448</v>
      </c>
      <c r="AO20" s="213" t="n">
        <v>1.30617164516129</v>
      </c>
      <c r="AP20" s="213" t="n">
        <v>0.8690022</v>
      </c>
      <c r="AQ20" s="213" t="n">
        <v>0.470596451612903</v>
      </c>
      <c r="AR20" s="213" t="n">
        <v>0.3273514</v>
      </c>
      <c r="AS20" s="213" t="n">
        <v>0.292886709677419</v>
      </c>
      <c r="AT20" s="213" t="n">
        <v>0.269600806451613</v>
      </c>
      <c r="AU20" s="213" t="n">
        <v>0.3042934</v>
      </c>
      <c r="AV20" s="213" t="n">
        <v>0.462267967741935</v>
      </c>
      <c r="AW20" s="213" t="n">
        <v>0.8669564</v>
      </c>
      <c r="AX20" s="213" t="n">
        <v>1.50890806451613</v>
      </c>
      <c r="AY20" s="213" t="n">
        <v>1.81686687096774</v>
      </c>
      <c r="AZ20" s="213" t="n">
        <v>1.61710682142857</v>
      </c>
      <c r="BA20" s="213" t="n">
        <v>1.16949977419355</v>
      </c>
      <c r="BB20" s="213" t="n">
        <v>0.7724841</v>
      </c>
      <c r="BC20" s="213" t="n">
        <v>0.442798741935484</v>
      </c>
      <c r="BD20" s="213" t="n">
        <v>0.3454441</v>
      </c>
      <c r="BE20" s="213" t="n">
        <v>0.3228443</v>
      </c>
      <c r="BF20" s="214" t="n">
        <v>0.3090773</v>
      </c>
      <c r="BG20" s="214" t="n">
        <v>0.3192897</v>
      </c>
      <c r="BH20" s="214" t="n">
        <v>0.4965054</v>
      </c>
      <c r="BI20" s="214" t="n">
        <v>0.8407414</v>
      </c>
      <c r="BJ20" s="214" t="n">
        <v>1.382168</v>
      </c>
      <c r="BK20" s="214" t="n">
        <v>1.631807</v>
      </c>
      <c r="BL20" s="214" t="n">
        <v>1.63946</v>
      </c>
      <c r="BM20" s="214" t="n">
        <v>1.204184</v>
      </c>
      <c r="BN20" s="214" t="n">
        <v>0.7681178</v>
      </c>
      <c r="BO20" s="214" t="n">
        <v>0.4566012</v>
      </c>
      <c r="BP20" s="214" t="n">
        <v>0.3478987</v>
      </c>
      <c r="BQ20" s="214" t="n">
        <v>0.3091112</v>
      </c>
      <c r="BR20" s="214" t="n">
        <v>0.3058866</v>
      </c>
      <c r="BS20" s="214" t="n">
        <v>0.3196761</v>
      </c>
      <c r="BT20" s="214" t="n">
        <v>0.4930481</v>
      </c>
      <c r="BU20" s="214" t="n">
        <v>0.8455222</v>
      </c>
      <c r="BV20" s="214" t="n">
        <v>1.378701</v>
      </c>
    </row>
    <row r="21" customFormat="false" ht="11.1" hidden="false" customHeight="true" outlineLevel="0" collapsed="false">
      <c r="A21" s="349" t="s">
        <v>751</v>
      </c>
      <c r="B21" s="353" t="s">
        <v>735</v>
      </c>
      <c r="C21" s="213" t="n">
        <v>1.68358851612903</v>
      </c>
      <c r="D21" s="213" t="n">
        <v>1.70038257142857</v>
      </c>
      <c r="E21" s="213" t="n">
        <v>1.46724258064516</v>
      </c>
      <c r="F21" s="213" t="n">
        <v>0.9458243</v>
      </c>
      <c r="G21" s="213" t="n">
        <v>0.682445516129032</v>
      </c>
      <c r="H21" s="213" t="n">
        <v>0.612233666666667</v>
      </c>
      <c r="I21" s="213" t="n">
        <v>0.545284258064516</v>
      </c>
      <c r="J21" s="213" t="n">
        <v>0.550565806451613</v>
      </c>
      <c r="K21" s="213" t="n">
        <v>0.556926833333333</v>
      </c>
      <c r="L21" s="213" t="n">
        <v>0.724355580645161</v>
      </c>
      <c r="M21" s="213" t="n">
        <v>1.0245554</v>
      </c>
      <c r="N21" s="213" t="n">
        <v>1.61248058064516</v>
      </c>
      <c r="O21" s="213" t="n">
        <v>1.46352580645161</v>
      </c>
      <c r="P21" s="213" t="n">
        <v>1.63427335714286</v>
      </c>
      <c r="Q21" s="213" t="n">
        <v>1.24744838709677</v>
      </c>
      <c r="R21" s="213" t="n">
        <v>0.812453666666667</v>
      </c>
      <c r="S21" s="213" t="n">
        <v>0.650692967741936</v>
      </c>
      <c r="T21" s="213" t="n">
        <v>0.5825809</v>
      </c>
      <c r="U21" s="213" t="n">
        <v>0.530802677419355</v>
      </c>
      <c r="V21" s="213" t="n">
        <v>0.530427161290323</v>
      </c>
      <c r="W21" s="213" t="n">
        <v>0.607379833333333</v>
      </c>
      <c r="X21" s="213" t="n">
        <v>0.786391</v>
      </c>
      <c r="Y21" s="213" t="n">
        <v>1.05170843333333</v>
      </c>
      <c r="Z21" s="213" t="n">
        <v>1.31747151612903</v>
      </c>
      <c r="AA21" s="213" t="n">
        <v>1.55935803225806</v>
      </c>
      <c r="AB21" s="213" t="n">
        <v>1.905796</v>
      </c>
      <c r="AC21" s="213" t="n">
        <v>1.24983451612903</v>
      </c>
      <c r="AD21" s="213" t="n">
        <v>1.00369653333333</v>
      </c>
      <c r="AE21" s="213" t="n">
        <v>0.64931064516129</v>
      </c>
      <c r="AF21" s="213" t="n">
        <v>0.601222166666667</v>
      </c>
      <c r="AG21" s="213" t="n">
        <v>0.538151032258065</v>
      </c>
      <c r="AH21" s="213" t="n">
        <v>0.518978129032258</v>
      </c>
      <c r="AI21" s="213" t="n">
        <v>0.564374933333333</v>
      </c>
      <c r="AJ21" s="213" t="n">
        <v>0.620804516129032</v>
      </c>
      <c r="AK21" s="213" t="n">
        <v>1.10440423333333</v>
      </c>
      <c r="AL21" s="213" t="n">
        <v>1.38780732258065</v>
      </c>
      <c r="AM21" s="213" t="n">
        <v>1.70887751612903</v>
      </c>
      <c r="AN21" s="213" t="n">
        <v>1.60464444827586</v>
      </c>
      <c r="AO21" s="213" t="n">
        <v>1.22506877419355</v>
      </c>
      <c r="AP21" s="213" t="n">
        <v>0.8880612</v>
      </c>
      <c r="AQ21" s="213" t="n">
        <v>0.674987903225806</v>
      </c>
      <c r="AR21" s="213" t="n">
        <v>0.5681606</v>
      </c>
      <c r="AS21" s="213" t="n">
        <v>0.520528064516129</v>
      </c>
      <c r="AT21" s="213" t="n">
        <v>0.53691135483871</v>
      </c>
      <c r="AU21" s="213" t="n">
        <v>0.6246792</v>
      </c>
      <c r="AV21" s="213" t="n">
        <v>0.861981193548387</v>
      </c>
      <c r="AW21" s="213" t="n">
        <v>1.2542687</v>
      </c>
      <c r="AX21" s="213" t="n">
        <v>1.47655925806452</v>
      </c>
      <c r="AY21" s="213" t="n">
        <v>1.88541290322581</v>
      </c>
      <c r="AZ21" s="213" t="n">
        <v>1.66372960714286</v>
      </c>
      <c r="BA21" s="213" t="n">
        <v>1.29176458064516</v>
      </c>
      <c r="BB21" s="213" t="n">
        <v>0.8898423</v>
      </c>
      <c r="BC21" s="213" t="n">
        <v>0.623814193548387</v>
      </c>
      <c r="BD21" s="213" t="n">
        <v>0.5617441</v>
      </c>
      <c r="BE21" s="213" t="n">
        <v>0.5270516</v>
      </c>
      <c r="BF21" s="214" t="n">
        <v>0.5417773</v>
      </c>
      <c r="BG21" s="214" t="n">
        <v>0.6046654</v>
      </c>
      <c r="BH21" s="214" t="n">
        <v>0.7918197</v>
      </c>
      <c r="BI21" s="214" t="n">
        <v>1.126085</v>
      </c>
      <c r="BJ21" s="214" t="n">
        <v>1.489578</v>
      </c>
      <c r="BK21" s="214" t="n">
        <v>1.718729</v>
      </c>
      <c r="BL21" s="214" t="n">
        <v>1.778762</v>
      </c>
      <c r="BM21" s="214" t="n">
        <v>1.314494</v>
      </c>
      <c r="BN21" s="214" t="n">
        <v>0.9386126</v>
      </c>
      <c r="BO21" s="214" t="n">
        <v>0.6845941</v>
      </c>
      <c r="BP21" s="214" t="n">
        <v>0.6143289</v>
      </c>
      <c r="BQ21" s="214" t="n">
        <v>0.5486455</v>
      </c>
      <c r="BR21" s="214" t="n">
        <v>0.5546491</v>
      </c>
      <c r="BS21" s="214" t="n">
        <v>0.6031245</v>
      </c>
      <c r="BT21" s="214" t="n">
        <v>0.7671659</v>
      </c>
      <c r="BU21" s="214" t="n">
        <v>1.113651</v>
      </c>
      <c r="BV21" s="214" t="n">
        <v>1.488961</v>
      </c>
    </row>
    <row r="22" customFormat="false" ht="11.1" hidden="false" customHeight="true" outlineLevel="0" collapsed="false">
      <c r="A22" s="349" t="s">
        <v>752</v>
      </c>
      <c r="B22" s="353" t="s">
        <v>737</v>
      </c>
      <c r="C22" s="213" t="n">
        <v>0.682507064516129</v>
      </c>
      <c r="D22" s="213" t="n">
        <v>0.693883857142857</v>
      </c>
      <c r="E22" s="213" t="n">
        <v>0.552403161290323</v>
      </c>
      <c r="F22" s="213" t="n">
        <v>0.3635531</v>
      </c>
      <c r="G22" s="213" t="n">
        <v>0.236835290322581</v>
      </c>
      <c r="H22" s="213" t="n">
        <v>0.203281966666667</v>
      </c>
      <c r="I22" s="213" t="n">
        <v>0.189636806451613</v>
      </c>
      <c r="J22" s="213" t="n">
        <v>0.190624129032258</v>
      </c>
      <c r="K22" s="213" t="n">
        <v>0.189476333333333</v>
      </c>
      <c r="L22" s="213" t="n">
        <v>0.230203741935484</v>
      </c>
      <c r="M22" s="213" t="n">
        <v>0.359052233333333</v>
      </c>
      <c r="N22" s="213" t="n">
        <v>0.633777838709677</v>
      </c>
      <c r="O22" s="213" t="n">
        <v>0.626902225806452</v>
      </c>
      <c r="P22" s="213" t="n">
        <v>0.673206821428572</v>
      </c>
      <c r="Q22" s="213" t="n">
        <v>0.513880838709677</v>
      </c>
      <c r="R22" s="213" t="n">
        <v>0.301898066666667</v>
      </c>
      <c r="S22" s="213" t="n">
        <v>0.198819290322581</v>
      </c>
      <c r="T22" s="213" t="n">
        <v>0.192748033333333</v>
      </c>
      <c r="U22" s="213" t="n">
        <v>0.174111935483871</v>
      </c>
      <c r="V22" s="213" t="n">
        <v>0.174781774193548</v>
      </c>
      <c r="W22" s="213" t="n">
        <v>0.190294133333333</v>
      </c>
      <c r="X22" s="213" t="n">
        <v>0.254230806451613</v>
      </c>
      <c r="Y22" s="213" t="n">
        <v>0.385566566666667</v>
      </c>
      <c r="Z22" s="213" t="n">
        <v>0.540621870967742</v>
      </c>
      <c r="AA22" s="213" t="n">
        <v>0.648858580645161</v>
      </c>
      <c r="AB22" s="213" t="n">
        <v>0.805214928571429</v>
      </c>
      <c r="AC22" s="213" t="n">
        <v>0.497041096774194</v>
      </c>
      <c r="AD22" s="213" t="n">
        <v>0.326228566666667</v>
      </c>
      <c r="AE22" s="213" t="n">
        <v>0.227902290322581</v>
      </c>
      <c r="AF22" s="213" t="n">
        <v>0.201440566666667</v>
      </c>
      <c r="AG22" s="213" t="n">
        <v>0.173968451612903</v>
      </c>
      <c r="AH22" s="213" t="n">
        <v>0.168293806451613</v>
      </c>
      <c r="AI22" s="213" t="n">
        <v>0.175882966666667</v>
      </c>
      <c r="AJ22" s="213" t="n">
        <v>0.215340935483871</v>
      </c>
      <c r="AK22" s="213" t="n">
        <v>0.3449781</v>
      </c>
      <c r="AL22" s="213" t="n">
        <v>0.506667483870968</v>
      </c>
      <c r="AM22" s="213" t="n">
        <v>0.697587870967742</v>
      </c>
      <c r="AN22" s="213" t="n">
        <v>0.711500068965517</v>
      </c>
      <c r="AO22" s="213" t="n">
        <v>0.542876709677419</v>
      </c>
      <c r="AP22" s="213" t="n">
        <v>0.3424187</v>
      </c>
      <c r="AQ22" s="213" t="n">
        <v>0.218816225806452</v>
      </c>
      <c r="AR22" s="213" t="n">
        <v>0.1866413</v>
      </c>
      <c r="AS22" s="213" t="n">
        <v>0.16801935483871</v>
      </c>
      <c r="AT22" s="213" t="n">
        <v>0.163948838709677</v>
      </c>
      <c r="AU22" s="213" t="n">
        <v>0.1819167</v>
      </c>
      <c r="AV22" s="213" t="n">
        <v>0.231302903225806</v>
      </c>
      <c r="AW22" s="213" t="n">
        <v>0.3985323</v>
      </c>
      <c r="AX22" s="213" t="n">
        <v>0.618928161290323</v>
      </c>
      <c r="AY22" s="213" t="n">
        <v>0.745729935483871</v>
      </c>
      <c r="AZ22" s="213" t="n">
        <v>0.678122678571429</v>
      </c>
      <c r="BA22" s="213" t="n">
        <v>0.468888193548387</v>
      </c>
      <c r="BB22" s="213" t="n">
        <v>0.3045161</v>
      </c>
      <c r="BC22" s="213" t="n">
        <v>0.223995096774194</v>
      </c>
      <c r="BD22" s="213" t="n">
        <v>0.189114</v>
      </c>
      <c r="BE22" s="213" t="n">
        <v>0.1804362</v>
      </c>
      <c r="BF22" s="214" t="n">
        <v>0.1779313</v>
      </c>
      <c r="BG22" s="214" t="n">
        <v>0.1938863</v>
      </c>
      <c r="BH22" s="214" t="n">
        <v>0.2303557</v>
      </c>
      <c r="BI22" s="214" t="n">
        <v>0.3544405</v>
      </c>
      <c r="BJ22" s="214" t="n">
        <v>0.5746884</v>
      </c>
      <c r="BK22" s="214" t="n">
        <v>0.6904058</v>
      </c>
      <c r="BL22" s="214" t="n">
        <v>0.7342788</v>
      </c>
      <c r="BM22" s="214" t="n">
        <v>0.5208111</v>
      </c>
      <c r="BN22" s="214" t="n">
        <v>0.3283713</v>
      </c>
      <c r="BO22" s="214" t="n">
        <v>0.2212372</v>
      </c>
      <c r="BP22" s="214" t="n">
        <v>0.1910484</v>
      </c>
      <c r="BQ22" s="214" t="n">
        <v>0.1765348</v>
      </c>
      <c r="BR22" s="214" t="n">
        <v>0.1727432</v>
      </c>
      <c r="BS22" s="214" t="n">
        <v>0.1896419</v>
      </c>
      <c r="BT22" s="214" t="n">
        <v>0.2312456</v>
      </c>
      <c r="BU22" s="214" t="n">
        <v>0.3586392</v>
      </c>
      <c r="BV22" s="214" t="n">
        <v>0.5780508</v>
      </c>
    </row>
    <row r="23" customFormat="false" ht="11.1" hidden="false" customHeight="true" outlineLevel="0" collapsed="false">
      <c r="A23" s="349" t="s">
        <v>753</v>
      </c>
      <c r="B23" s="353" t="s">
        <v>739</v>
      </c>
      <c r="C23" s="213" t="n">
        <v>1.20454161290323</v>
      </c>
      <c r="D23" s="213" t="n">
        <v>1.25622296428571</v>
      </c>
      <c r="E23" s="213" t="n">
        <v>0.875543064516129</v>
      </c>
      <c r="F23" s="213" t="n">
        <v>0.675753133333333</v>
      </c>
      <c r="G23" s="213" t="n">
        <v>0.538930903225807</v>
      </c>
      <c r="H23" s="213" t="n">
        <v>0.488469666666667</v>
      </c>
      <c r="I23" s="213" t="n">
        <v>0.447238806451613</v>
      </c>
      <c r="J23" s="213" t="n">
        <v>0.444203677419355</v>
      </c>
      <c r="K23" s="213" t="n">
        <v>0.4532519</v>
      </c>
      <c r="L23" s="213" t="n">
        <v>0.47498135483871</v>
      </c>
      <c r="M23" s="213" t="n">
        <v>0.6063359</v>
      </c>
      <c r="N23" s="213" t="n">
        <v>0.983857290322581</v>
      </c>
      <c r="O23" s="213" t="n">
        <v>1.03007248387097</v>
      </c>
      <c r="P23" s="213" t="n">
        <v>1.04501714285714</v>
      </c>
      <c r="Q23" s="213" t="n">
        <v>0.864637258064516</v>
      </c>
      <c r="R23" s="213" t="n">
        <v>0.599161166666667</v>
      </c>
      <c r="S23" s="213" t="n">
        <v>0.471545806451613</v>
      </c>
      <c r="T23" s="213" t="n">
        <v>0.4648384</v>
      </c>
      <c r="U23" s="213" t="n">
        <v>0.408663096774194</v>
      </c>
      <c r="V23" s="213" t="n">
        <v>0.426705709677419</v>
      </c>
      <c r="W23" s="213" t="n">
        <v>0.432898133333333</v>
      </c>
      <c r="X23" s="213" t="n">
        <v>0.477314709677419</v>
      </c>
      <c r="Y23" s="213" t="n">
        <v>0.652691866666667</v>
      </c>
      <c r="Z23" s="213" t="n">
        <v>0.922240774193548</v>
      </c>
      <c r="AA23" s="213" t="n">
        <v>1.26205690322581</v>
      </c>
      <c r="AB23" s="213" t="n">
        <v>1.40273928571429</v>
      </c>
      <c r="AC23" s="213" t="n">
        <v>0.855249387096774</v>
      </c>
      <c r="AD23" s="213" t="n">
        <v>0.660024566666667</v>
      </c>
      <c r="AE23" s="213" t="n">
        <v>0.537014193548387</v>
      </c>
      <c r="AF23" s="213" t="n">
        <v>0.497634133333333</v>
      </c>
      <c r="AG23" s="213" t="n">
        <v>0.422361580645161</v>
      </c>
      <c r="AH23" s="213" t="n">
        <v>0.448357741935484</v>
      </c>
      <c r="AI23" s="213" t="n">
        <v>0.4376741</v>
      </c>
      <c r="AJ23" s="213" t="n">
        <v>0.487105161290323</v>
      </c>
      <c r="AK23" s="213" t="n">
        <v>0.610438266666667</v>
      </c>
      <c r="AL23" s="213" t="n">
        <v>0.950566</v>
      </c>
      <c r="AM23" s="213" t="n">
        <v>1.27238748387097</v>
      </c>
      <c r="AN23" s="213" t="n">
        <v>1.20700551724138</v>
      </c>
      <c r="AO23" s="213" t="n">
        <v>0.92821364516129</v>
      </c>
      <c r="AP23" s="213" t="n">
        <v>0.7206611</v>
      </c>
      <c r="AQ23" s="213" t="n">
        <v>0.554134064516129</v>
      </c>
      <c r="AR23" s="213" t="n">
        <v>0.5186798</v>
      </c>
      <c r="AS23" s="213" t="n">
        <v>0.484668096774194</v>
      </c>
      <c r="AT23" s="213" t="n">
        <v>0.470059161290323</v>
      </c>
      <c r="AU23" s="213" t="n">
        <v>0.4622079</v>
      </c>
      <c r="AV23" s="213" t="n">
        <v>0.50662364516129</v>
      </c>
      <c r="AW23" s="213" t="n">
        <v>0.6362617</v>
      </c>
      <c r="AX23" s="213" t="n">
        <v>1.02288096774194</v>
      </c>
      <c r="AY23" s="213" t="n">
        <v>1.24976564516129</v>
      </c>
      <c r="AZ23" s="213" t="n">
        <v>1.14516867857143</v>
      </c>
      <c r="BA23" s="213" t="n">
        <v>0.850847032258065</v>
      </c>
      <c r="BB23" s="213" t="n">
        <v>0.7270807</v>
      </c>
      <c r="BC23" s="213" t="n">
        <v>0.531016935483871</v>
      </c>
      <c r="BD23" s="213" t="n">
        <v>0.5152192</v>
      </c>
      <c r="BE23" s="213" t="n">
        <v>0.4905318</v>
      </c>
      <c r="BF23" s="214" t="n">
        <v>0.4860346</v>
      </c>
      <c r="BG23" s="214" t="n">
        <v>0.4765554</v>
      </c>
      <c r="BH23" s="214" t="n">
        <v>0.5122806</v>
      </c>
      <c r="BI23" s="214" t="n">
        <v>0.668617</v>
      </c>
      <c r="BJ23" s="214" t="n">
        <v>0.9954549</v>
      </c>
      <c r="BK23" s="214" t="n">
        <v>1.283539</v>
      </c>
      <c r="BL23" s="214" t="n">
        <v>1.291812</v>
      </c>
      <c r="BM23" s="214" t="n">
        <v>0.957931</v>
      </c>
      <c r="BN23" s="214" t="n">
        <v>0.7209198</v>
      </c>
      <c r="BO23" s="214" t="n">
        <v>0.5695068</v>
      </c>
      <c r="BP23" s="214" t="n">
        <v>0.5140913</v>
      </c>
      <c r="BQ23" s="214" t="n">
        <v>0.496535</v>
      </c>
      <c r="BR23" s="214" t="n">
        <v>0.4899928</v>
      </c>
      <c r="BS23" s="214" t="n">
        <v>0.4757978</v>
      </c>
      <c r="BT23" s="214" t="n">
        <v>0.5180367</v>
      </c>
      <c r="BU23" s="214" t="n">
        <v>0.6650576</v>
      </c>
      <c r="BV23" s="214" t="n">
        <v>0.9908213</v>
      </c>
    </row>
    <row r="24" customFormat="false" ht="11.1" hidden="false" customHeight="true" outlineLevel="0" collapsed="false">
      <c r="A24" s="349" t="s">
        <v>754</v>
      </c>
      <c r="B24" s="353" t="s">
        <v>741</v>
      </c>
      <c r="C24" s="213" t="n">
        <v>1.05283561290323</v>
      </c>
      <c r="D24" s="213" t="n">
        <v>0.987721535714286</v>
      </c>
      <c r="E24" s="213" t="n">
        <v>0.775673967741935</v>
      </c>
      <c r="F24" s="213" t="n">
        <v>0.6770688</v>
      </c>
      <c r="G24" s="213" t="n">
        <v>0.452872258064516</v>
      </c>
      <c r="H24" s="213" t="n">
        <v>0.349293666666667</v>
      </c>
      <c r="I24" s="213" t="n">
        <v>0.268071225806452</v>
      </c>
      <c r="J24" s="213" t="n">
        <v>0.263280677419355</v>
      </c>
      <c r="K24" s="213" t="n">
        <v>0.2894036</v>
      </c>
      <c r="L24" s="213" t="n">
        <v>0.400365903225806</v>
      </c>
      <c r="M24" s="213" t="n">
        <v>0.580866566666667</v>
      </c>
      <c r="N24" s="213" t="n">
        <v>0.985833258064516</v>
      </c>
      <c r="O24" s="213" t="n">
        <v>0.963658580645161</v>
      </c>
      <c r="P24" s="213" t="n">
        <v>1.04182439285714</v>
      </c>
      <c r="Q24" s="213" t="n">
        <v>0.877015612903226</v>
      </c>
      <c r="R24" s="213" t="n">
        <v>0.640966566666667</v>
      </c>
      <c r="S24" s="213" t="n">
        <v>0.396609580645161</v>
      </c>
      <c r="T24" s="213" t="n">
        <v>0.315617533333333</v>
      </c>
      <c r="U24" s="213" t="n">
        <v>0.265451967741935</v>
      </c>
      <c r="V24" s="213" t="n">
        <v>0.260406774193548</v>
      </c>
      <c r="W24" s="213" t="n">
        <v>0.313753333333333</v>
      </c>
      <c r="X24" s="213" t="n">
        <v>0.419830161290323</v>
      </c>
      <c r="Y24" s="213" t="n">
        <v>0.664004866666667</v>
      </c>
      <c r="Z24" s="213" t="n">
        <v>0.920145419354839</v>
      </c>
      <c r="AA24" s="213" t="n">
        <v>1.22166658064516</v>
      </c>
      <c r="AB24" s="213" t="n">
        <v>1.16223725</v>
      </c>
      <c r="AC24" s="213" t="n">
        <v>0.781056419354839</v>
      </c>
      <c r="AD24" s="213" t="n">
        <v>0.594910633333333</v>
      </c>
      <c r="AE24" s="213" t="n">
        <v>0.418495</v>
      </c>
      <c r="AF24" s="213" t="n">
        <v>0.3211822</v>
      </c>
      <c r="AG24" s="213" t="n">
        <v>0.263485387096774</v>
      </c>
      <c r="AH24" s="213" t="n">
        <v>0.256171612903226</v>
      </c>
      <c r="AI24" s="213" t="n">
        <v>0.289353833333333</v>
      </c>
      <c r="AJ24" s="213" t="n">
        <v>0.393999419354839</v>
      </c>
      <c r="AK24" s="213" t="n">
        <v>0.6176478</v>
      </c>
      <c r="AL24" s="213" t="n">
        <v>0.956868225806452</v>
      </c>
      <c r="AM24" s="213" t="n">
        <v>1.2017685483871</v>
      </c>
      <c r="AN24" s="213" t="n">
        <v>1.16823093103448</v>
      </c>
      <c r="AO24" s="213" t="n">
        <v>0.870073064516129</v>
      </c>
      <c r="AP24" s="213" t="n">
        <v>0.6650304</v>
      </c>
      <c r="AQ24" s="213" t="n">
        <v>0.473615322580645</v>
      </c>
      <c r="AR24" s="213" t="n">
        <v>0.3477827</v>
      </c>
      <c r="AS24" s="213" t="n">
        <v>0.275315129032258</v>
      </c>
      <c r="AT24" s="213" t="n">
        <v>0.273935516129032</v>
      </c>
      <c r="AU24" s="213" t="n">
        <v>0.2930217</v>
      </c>
      <c r="AV24" s="213" t="n">
        <v>0.408913741935484</v>
      </c>
      <c r="AW24" s="213" t="n">
        <v>0.6382483</v>
      </c>
      <c r="AX24" s="213" t="n">
        <v>0.949134677419355</v>
      </c>
      <c r="AY24" s="213" t="n">
        <v>1.10375961290323</v>
      </c>
      <c r="AZ24" s="213" t="n">
        <v>0.9981135</v>
      </c>
      <c r="BA24" s="213" t="n">
        <v>0.759375483870968</v>
      </c>
      <c r="BB24" s="213" t="n">
        <v>0.6693008</v>
      </c>
      <c r="BC24" s="213" t="n">
        <v>0.450523741935484</v>
      </c>
      <c r="BD24" s="213" t="n">
        <v>0.3161925</v>
      </c>
      <c r="BE24" s="213" t="n">
        <v>0.2754926</v>
      </c>
      <c r="BF24" s="214" t="n">
        <v>0.277782</v>
      </c>
      <c r="BG24" s="214" t="n">
        <v>0.3241801</v>
      </c>
      <c r="BH24" s="214" t="n">
        <v>0.4259077</v>
      </c>
      <c r="BI24" s="214" t="n">
        <v>0.6822355</v>
      </c>
      <c r="BJ24" s="214" t="n">
        <v>0.9728051</v>
      </c>
      <c r="BK24" s="214" t="n">
        <v>1.113417</v>
      </c>
      <c r="BL24" s="214" t="n">
        <v>1.084421</v>
      </c>
      <c r="BM24" s="214" t="n">
        <v>0.8427062</v>
      </c>
      <c r="BN24" s="214" t="n">
        <v>0.659597</v>
      </c>
      <c r="BO24" s="214" t="n">
        <v>0.4662674</v>
      </c>
      <c r="BP24" s="214" t="n">
        <v>0.344538</v>
      </c>
      <c r="BQ24" s="214" t="n">
        <v>0.27893</v>
      </c>
      <c r="BR24" s="214" t="n">
        <v>0.2783604</v>
      </c>
      <c r="BS24" s="214" t="n">
        <v>0.4094662</v>
      </c>
      <c r="BT24" s="214" t="n">
        <v>0.430828</v>
      </c>
      <c r="BU24" s="214" t="n">
        <v>0.6808958</v>
      </c>
      <c r="BV24" s="214" t="n">
        <v>0.9743516</v>
      </c>
    </row>
    <row r="25" customFormat="false" ht="11.1" hidden="false" customHeight="true" outlineLevel="0" collapsed="false">
      <c r="A25" s="349" t="s">
        <v>755</v>
      </c>
      <c r="B25" s="353" t="s">
        <v>743</v>
      </c>
      <c r="C25" s="213" t="n">
        <v>1.29376761290323</v>
      </c>
      <c r="D25" s="213" t="n">
        <v>1.29382210714286</v>
      </c>
      <c r="E25" s="213" t="n">
        <v>1.008529</v>
      </c>
      <c r="F25" s="213" t="n">
        <v>0.889783966666667</v>
      </c>
      <c r="G25" s="213" t="n">
        <v>0.785209741935484</v>
      </c>
      <c r="H25" s="213" t="n">
        <v>0.720741766666667</v>
      </c>
      <c r="I25" s="213" t="n">
        <v>0.663179806451613</v>
      </c>
      <c r="J25" s="213" t="n">
        <v>0.639603483870968</v>
      </c>
      <c r="K25" s="213" t="n">
        <v>0.720236433333333</v>
      </c>
      <c r="L25" s="213" t="n">
        <v>0.734230806451613</v>
      </c>
      <c r="M25" s="213" t="n">
        <v>0.900121066666667</v>
      </c>
      <c r="N25" s="213" t="n">
        <v>1.19946041935484</v>
      </c>
      <c r="O25" s="213" t="n">
        <v>1.22590277419355</v>
      </c>
      <c r="P25" s="213" t="n">
        <v>1.30714996428571</v>
      </c>
      <c r="Q25" s="213" t="n">
        <v>1.17831925806452</v>
      </c>
      <c r="R25" s="213" t="n">
        <v>1.02523613333333</v>
      </c>
      <c r="S25" s="213" t="n">
        <v>0.797934612903226</v>
      </c>
      <c r="T25" s="213" t="n">
        <v>0.719877766666667</v>
      </c>
      <c r="U25" s="213" t="n">
        <v>0.61278</v>
      </c>
      <c r="V25" s="213" t="n">
        <v>0.70264135483871</v>
      </c>
      <c r="W25" s="213" t="n">
        <v>0.711536266666667</v>
      </c>
      <c r="X25" s="213" t="n">
        <v>0.793354935483871</v>
      </c>
      <c r="Y25" s="213" t="n">
        <v>1.0060712</v>
      </c>
      <c r="Z25" s="213" t="n">
        <v>1.25175190322581</v>
      </c>
      <c r="AA25" s="213" t="n">
        <v>1.46218322580645</v>
      </c>
      <c r="AB25" s="213" t="n">
        <v>1.46803057142857</v>
      </c>
      <c r="AC25" s="213" t="n">
        <v>1.05291503225806</v>
      </c>
      <c r="AD25" s="213" t="n">
        <v>0.9221609</v>
      </c>
      <c r="AE25" s="213" t="n">
        <v>0.831395387096774</v>
      </c>
      <c r="AF25" s="213" t="n">
        <v>0.753091333333333</v>
      </c>
      <c r="AG25" s="213" t="n">
        <v>0.656488</v>
      </c>
      <c r="AH25" s="213" t="n">
        <v>0.68333635483871</v>
      </c>
      <c r="AI25" s="213" t="n">
        <v>0.723747333333333</v>
      </c>
      <c r="AJ25" s="213" t="n">
        <v>0.813210387096774</v>
      </c>
      <c r="AK25" s="213" t="n">
        <v>0.992305366666667</v>
      </c>
      <c r="AL25" s="213" t="n">
        <v>1.31715690322581</v>
      </c>
      <c r="AM25" s="213" t="n">
        <v>1.39314822580645</v>
      </c>
      <c r="AN25" s="213" t="n">
        <v>1.51205948275862</v>
      </c>
      <c r="AO25" s="213" t="n">
        <v>1.16730019354839</v>
      </c>
      <c r="AP25" s="213" t="n">
        <v>1.0398178</v>
      </c>
      <c r="AQ25" s="213" t="n">
        <v>0.913428193548387</v>
      </c>
      <c r="AR25" s="213" t="n">
        <v>0.7119715</v>
      </c>
      <c r="AS25" s="213" t="n">
        <v>0.651513580645161</v>
      </c>
      <c r="AT25" s="213" t="n">
        <v>0.684601258064516</v>
      </c>
      <c r="AU25" s="213" t="n">
        <v>0.7163722</v>
      </c>
      <c r="AV25" s="213" t="n">
        <v>0.820096064516129</v>
      </c>
      <c r="AW25" s="213" t="n">
        <v>0.883512</v>
      </c>
      <c r="AX25" s="213" t="n">
        <v>1.24132993548387</v>
      </c>
      <c r="AY25" s="213" t="n">
        <v>1.38106538709677</v>
      </c>
      <c r="AZ25" s="213" t="n">
        <v>1.40076460714286</v>
      </c>
      <c r="BA25" s="213" t="n">
        <v>1.17200796774194</v>
      </c>
      <c r="BB25" s="213" t="n">
        <v>0.9950449</v>
      </c>
      <c r="BC25" s="213" t="n">
        <v>0.813461612903226</v>
      </c>
      <c r="BD25" s="213" t="n">
        <v>0.6866368</v>
      </c>
      <c r="BE25" s="213" t="n">
        <v>0.6327968</v>
      </c>
      <c r="BF25" s="214" t="n">
        <v>0.6581388</v>
      </c>
      <c r="BG25" s="214" t="n">
        <v>0.716326</v>
      </c>
      <c r="BH25" s="214" t="n">
        <v>0.7909641</v>
      </c>
      <c r="BI25" s="214" t="n">
        <v>0.9890844</v>
      </c>
      <c r="BJ25" s="214" t="n">
        <v>1.267551</v>
      </c>
      <c r="BK25" s="214" t="n">
        <v>1.384989</v>
      </c>
      <c r="BL25" s="214" t="n">
        <v>1.432016</v>
      </c>
      <c r="BM25" s="214" t="n">
        <v>1.180197</v>
      </c>
      <c r="BN25" s="214" t="n">
        <v>1.035953</v>
      </c>
      <c r="BO25" s="214" t="n">
        <v>0.8704049</v>
      </c>
      <c r="BP25" s="214" t="n">
        <v>0.7481073</v>
      </c>
      <c r="BQ25" s="214" t="n">
        <v>0.669109</v>
      </c>
      <c r="BR25" s="214" t="n">
        <v>0.6886898</v>
      </c>
      <c r="BS25" s="214" t="n">
        <v>0.7332985</v>
      </c>
      <c r="BT25" s="214" t="n">
        <v>0.8077938</v>
      </c>
      <c r="BU25" s="214" t="n">
        <v>0.986641</v>
      </c>
      <c r="BV25" s="214" t="n">
        <v>1.259805</v>
      </c>
    </row>
    <row r="26" customFormat="false" ht="11.1" hidden="false" customHeight="true" outlineLevel="0" collapsed="false">
      <c r="A26" s="349" t="s">
        <v>756</v>
      </c>
      <c r="B26" s="353" t="s">
        <v>745</v>
      </c>
      <c r="C26" s="213" t="n">
        <v>15.0556568709677</v>
      </c>
      <c r="D26" s="213" t="n">
        <v>14.7129788571429</v>
      </c>
      <c r="E26" s="213" t="n">
        <v>12.1622996129032</v>
      </c>
      <c r="F26" s="213" t="n">
        <v>8.08854563333333</v>
      </c>
      <c r="G26" s="213" t="n">
        <v>5.60477935483871</v>
      </c>
      <c r="H26" s="213" t="n">
        <v>4.51527506666667</v>
      </c>
      <c r="I26" s="213" t="n">
        <v>4.02094419354839</v>
      </c>
      <c r="J26" s="213" t="n">
        <v>3.99687141935484</v>
      </c>
      <c r="K26" s="213" t="n">
        <v>4.22436146666667</v>
      </c>
      <c r="L26" s="213" t="n">
        <v>5.22828148387097</v>
      </c>
      <c r="M26" s="213" t="n">
        <v>8.0044505</v>
      </c>
      <c r="N26" s="213" t="n">
        <v>13.3498097741936</v>
      </c>
      <c r="O26" s="213" t="n">
        <v>12.8062125806452</v>
      </c>
      <c r="P26" s="213" t="n">
        <v>13.9309816071429</v>
      </c>
      <c r="Q26" s="213" t="n">
        <v>11.3830470645161</v>
      </c>
      <c r="R26" s="213" t="n">
        <v>7.52288423333333</v>
      </c>
      <c r="S26" s="213" t="n">
        <v>5.17149332258065</v>
      </c>
      <c r="T26" s="213" t="n">
        <v>4.47556703333333</v>
      </c>
      <c r="U26" s="213" t="n">
        <v>3.93268651612903</v>
      </c>
      <c r="V26" s="213" t="n">
        <v>4.07729406451613</v>
      </c>
      <c r="W26" s="213" t="n">
        <v>4.43400596666667</v>
      </c>
      <c r="X26" s="213" t="n">
        <v>6.05218906451613</v>
      </c>
      <c r="Y26" s="213" t="n">
        <v>8.54034066666667</v>
      </c>
      <c r="Z26" s="213" t="n">
        <v>11.182850516129</v>
      </c>
      <c r="AA26" s="213" t="n">
        <v>13.9486987096774</v>
      </c>
      <c r="AB26" s="213" t="n">
        <v>17.0795396785714</v>
      </c>
      <c r="AC26" s="213" t="n">
        <v>11.4542829677419</v>
      </c>
      <c r="AD26" s="213" t="n">
        <v>8.68686073333333</v>
      </c>
      <c r="AE26" s="213" t="n">
        <v>5.44519280645161</v>
      </c>
      <c r="AF26" s="213" t="n">
        <v>4.50734846666667</v>
      </c>
      <c r="AG26" s="213" t="n">
        <v>3.95925987096774</v>
      </c>
      <c r="AH26" s="213" t="n">
        <v>4.106737</v>
      </c>
      <c r="AI26" s="213" t="n">
        <v>4.25172866666667</v>
      </c>
      <c r="AJ26" s="213" t="n">
        <v>5.08359048387097</v>
      </c>
      <c r="AK26" s="213" t="n">
        <v>8.56881493333333</v>
      </c>
      <c r="AL26" s="213" t="n">
        <v>12.725972</v>
      </c>
      <c r="AM26" s="213" t="n">
        <v>15.2081041935484</v>
      </c>
      <c r="AN26" s="213" t="n">
        <v>15.6491522068966</v>
      </c>
      <c r="AO26" s="213" t="n">
        <v>12.1210653870968</v>
      </c>
      <c r="AP26" s="213" t="n">
        <v>8.4700231</v>
      </c>
      <c r="AQ26" s="213" t="n">
        <v>5.77048548387097</v>
      </c>
      <c r="AR26" s="213" t="n">
        <v>4.4632494</v>
      </c>
      <c r="AS26" s="213" t="n">
        <v>4.09657625806452</v>
      </c>
      <c r="AT26" s="213" t="n">
        <v>4.065483</v>
      </c>
      <c r="AU26" s="213" t="n">
        <v>4.3005776</v>
      </c>
      <c r="AV26" s="213" t="n">
        <v>5.88116129032258</v>
      </c>
      <c r="AW26" s="213" t="n">
        <v>9.0530811</v>
      </c>
      <c r="AX26" s="213" t="n">
        <v>13.4791076129032</v>
      </c>
      <c r="AY26" s="213" t="n">
        <v>16.5084073548387</v>
      </c>
      <c r="AZ26" s="213" t="n">
        <v>14.9924627142857</v>
      </c>
      <c r="BA26" s="213" t="n">
        <v>11.4706590967742</v>
      </c>
      <c r="BB26" s="213" t="n">
        <v>8.1207491</v>
      </c>
      <c r="BC26" s="213" t="n">
        <v>5.21071170967742</v>
      </c>
      <c r="BD26" s="213" t="n">
        <v>4.37441</v>
      </c>
      <c r="BE26" s="213" t="n">
        <v>4.116637</v>
      </c>
      <c r="BF26" s="214" t="n">
        <v>4.169935</v>
      </c>
      <c r="BG26" s="214" t="n">
        <v>4.467131</v>
      </c>
      <c r="BH26" s="214" t="n">
        <v>5.751789</v>
      </c>
      <c r="BI26" s="214" t="n">
        <v>8.720098</v>
      </c>
      <c r="BJ26" s="214" t="n">
        <v>12.83182</v>
      </c>
      <c r="BK26" s="214" t="n">
        <v>15.14422</v>
      </c>
      <c r="BL26" s="214" t="n">
        <v>15.74808</v>
      </c>
      <c r="BM26" s="214" t="n">
        <v>12.05999</v>
      </c>
      <c r="BN26" s="214" t="n">
        <v>8.522386</v>
      </c>
      <c r="BO26" s="214" t="n">
        <v>5.714994</v>
      </c>
      <c r="BP26" s="214" t="n">
        <v>4.62308</v>
      </c>
      <c r="BQ26" s="214" t="n">
        <v>4.160953</v>
      </c>
      <c r="BR26" s="214" t="n">
        <v>4.20779</v>
      </c>
      <c r="BS26" s="214" t="n">
        <v>4.565104</v>
      </c>
      <c r="BT26" s="214" t="n">
        <v>5.755895</v>
      </c>
      <c r="BU26" s="214" t="n">
        <v>8.71659</v>
      </c>
      <c r="BV26" s="214" t="n">
        <v>12.81624</v>
      </c>
    </row>
    <row r="27" customFormat="false" ht="11.1" hidden="false" customHeight="true" outlineLevel="0" collapsed="false">
      <c r="A27" s="349"/>
      <c r="B27" s="350" t="s">
        <v>757</v>
      </c>
      <c r="C27" s="354"/>
      <c r="D27" s="354"/>
      <c r="E27" s="354"/>
      <c r="F27" s="354"/>
      <c r="G27" s="354"/>
      <c r="H27" s="354"/>
      <c r="I27" s="354"/>
      <c r="J27" s="354"/>
      <c r="K27" s="354"/>
      <c r="L27" s="354"/>
      <c r="M27" s="354"/>
      <c r="N27" s="354"/>
      <c r="O27" s="354"/>
      <c r="P27" s="354"/>
      <c r="Q27" s="354"/>
      <c r="R27" s="354"/>
      <c r="S27" s="354"/>
      <c r="T27" s="354"/>
      <c r="U27" s="354"/>
      <c r="V27" s="354"/>
      <c r="W27" s="354"/>
      <c r="X27" s="354"/>
      <c r="Y27" s="354"/>
      <c r="Z27" s="354"/>
      <c r="AA27" s="354"/>
      <c r="AB27" s="354"/>
      <c r="AC27" s="354"/>
      <c r="AD27" s="354"/>
      <c r="AE27" s="354"/>
      <c r="AF27" s="354"/>
      <c r="AG27" s="354"/>
      <c r="AH27" s="354"/>
      <c r="AI27" s="354"/>
      <c r="AJ27" s="354"/>
      <c r="AK27" s="354"/>
      <c r="AL27" s="354"/>
      <c r="AM27" s="354"/>
      <c r="AN27" s="354"/>
      <c r="AO27" s="354"/>
      <c r="AP27" s="354"/>
      <c r="AQ27" s="354"/>
      <c r="AR27" s="354"/>
      <c r="AS27" s="354"/>
      <c r="AT27" s="354"/>
      <c r="AU27" s="354"/>
      <c r="AV27" s="354"/>
      <c r="AW27" s="354"/>
      <c r="AX27" s="354"/>
      <c r="AY27" s="354"/>
      <c r="AZ27" s="354"/>
      <c r="BA27" s="354"/>
      <c r="BB27" s="354"/>
      <c r="BC27" s="354"/>
      <c r="BD27" s="354"/>
      <c r="BE27" s="354"/>
      <c r="BF27" s="355"/>
      <c r="BG27" s="355"/>
      <c r="BH27" s="355"/>
      <c r="BI27" s="355"/>
      <c r="BJ27" s="355"/>
      <c r="BK27" s="355"/>
      <c r="BL27" s="355"/>
      <c r="BM27" s="355"/>
      <c r="BN27" s="355"/>
      <c r="BO27" s="355"/>
      <c r="BP27" s="355"/>
      <c r="BQ27" s="355"/>
      <c r="BR27" s="355"/>
      <c r="BS27" s="355"/>
      <c r="BT27" s="355"/>
      <c r="BU27" s="355"/>
      <c r="BV27" s="355"/>
    </row>
    <row r="28" customFormat="false" ht="11.1" hidden="false" customHeight="true" outlineLevel="0" collapsed="false">
      <c r="A28" s="349" t="s">
        <v>758</v>
      </c>
      <c r="B28" s="353" t="s">
        <v>727</v>
      </c>
      <c r="C28" s="356" t="n">
        <v>0.333996129032258</v>
      </c>
      <c r="D28" s="356" t="n">
        <v>0.380726964285714</v>
      </c>
      <c r="E28" s="356" t="n">
        <v>0.331864580645161</v>
      </c>
      <c r="F28" s="356" t="n">
        <v>0.264690766666667</v>
      </c>
      <c r="G28" s="356" t="n">
        <v>0.20060864516129</v>
      </c>
      <c r="H28" s="356" t="n">
        <v>0.1808742</v>
      </c>
      <c r="I28" s="356" t="n">
        <v>0.154270258064516</v>
      </c>
      <c r="J28" s="356" t="n">
        <v>0.151092096774194</v>
      </c>
      <c r="K28" s="356" t="n">
        <v>0.1527144</v>
      </c>
      <c r="L28" s="356" t="n">
        <v>0.176705774193548</v>
      </c>
      <c r="M28" s="356" t="n">
        <v>0.215817666666667</v>
      </c>
      <c r="N28" s="356" t="n">
        <v>0.304050967741935</v>
      </c>
      <c r="O28" s="356" t="n">
        <v>0.292626096774194</v>
      </c>
      <c r="P28" s="356" t="n">
        <v>0.315072607142857</v>
      </c>
      <c r="Q28" s="356" t="n">
        <v>0.322801258064516</v>
      </c>
      <c r="R28" s="356" t="n">
        <v>0.254136966666667</v>
      </c>
      <c r="S28" s="356" t="n">
        <v>0.202625322580645</v>
      </c>
      <c r="T28" s="356" t="n">
        <v>0.182838166666667</v>
      </c>
      <c r="U28" s="356" t="n">
        <v>0.162286870967742</v>
      </c>
      <c r="V28" s="356" t="n">
        <v>0.157347838709677</v>
      </c>
      <c r="W28" s="356" t="n">
        <v>0.178337833333333</v>
      </c>
      <c r="X28" s="356" t="n">
        <v>0.195227677419355</v>
      </c>
      <c r="Y28" s="356" t="n">
        <v>0.222919866666667</v>
      </c>
      <c r="Z28" s="356" t="n">
        <v>0.255028096774194</v>
      </c>
      <c r="AA28" s="356" t="n">
        <v>0.302177258064516</v>
      </c>
      <c r="AB28" s="356" t="n">
        <v>0.373831107142857</v>
      </c>
      <c r="AC28" s="356" t="n">
        <v>0.322323064516129</v>
      </c>
      <c r="AD28" s="356" t="n">
        <v>0.291746466666667</v>
      </c>
      <c r="AE28" s="356" t="n">
        <v>0.198677838709677</v>
      </c>
      <c r="AF28" s="356" t="n">
        <v>0.164160833333333</v>
      </c>
      <c r="AG28" s="356" t="n">
        <v>0.150112032258065</v>
      </c>
      <c r="AH28" s="356" t="n">
        <v>0.161541709677419</v>
      </c>
      <c r="AI28" s="356" t="n">
        <v>0.1633226</v>
      </c>
      <c r="AJ28" s="356" t="n">
        <v>0.185334903225806</v>
      </c>
      <c r="AK28" s="356" t="n">
        <v>0.252574933333333</v>
      </c>
      <c r="AL28" s="356" t="n">
        <v>0.342516967741936</v>
      </c>
      <c r="AM28" s="356" t="n">
        <v>0.372581709677419</v>
      </c>
      <c r="AN28" s="356" t="n">
        <v>0.382375965517241</v>
      </c>
      <c r="AO28" s="356" t="n">
        <v>0.32147564516129</v>
      </c>
      <c r="AP28" s="356" t="n">
        <v>0.2662541</v>
      </c>
      <c r="AQ28" s="356" t="n">
        <v>0.207952451612903</v>
      </c>
      <c r="AR28" s="356" t="n">
        <v>0.1637436</v>
      </c>
      <c r="AS28" s="356" t="n">
        <v>0.140946483870968</v>
      </c>
      <c r="AT28" s="356" t="n">
        <v>0.149960419354839</v>
      </c>
      <c r="AU28" s="356" t="n">
        <v>0.1498815</v>
      </c>
      <c r="AV28" s="356" t="n">
        <v>0.190154322580645</v>
      </c>
      <c r="AW28" s="356" t="n">
        <v>0.2420231</v>
      </c>
      <c r="AX28" s="356" t="n">
        <v>0.302883483870968</v>
      </c>
      <c r="AY28" s="356" t="n">
        <v>0.339404903225806</v>
      </c>
      <c r="AZ28" s="356" t="n">
        <v>0.372755892857143</v>
      </c>
      <c r="BA28" s="356" t="n">
        <v>0.31271835483871</v>
      </c>
      <c r="BB28" s="356" t="n">
        <v>0.2792483</v>
      </c>
      <c r="BC28" s="356" t="n">
        <v>0.207522096774194</v>
      </c>
      <c r="BD28" s="356" t="n">
        <v>0.1693562</v>
      </c>
      <c r="BE28" s="356" t="n">
        <v>0.1436487</v>
      </c>
      <c r="BF28" s="357" t="n">
        <v>0.151642</v>
      </c>
      <c r="BG28" s="357" t="n">
        <v>0.1594162</v>
      </c>
      <c r="BH28" s="357" t="n">
        <v>0.186266</v>
      </c>
      <c r="BI28" s="357" t="n">
        <v>0.2176662</v>
      </c>
      <c r="BJ28" s="357" t="n">
        <v>0.2853863</v>
      </c>
      <c r="BK28" s="357" t="n">
        <v>0.3307671</v>
      </c>
      <c r="BL28" s="357" t="n">
        <v>0.3572712</v>
      </c>
      <c r="BM28" s="357" t="n">
        <v>0.3063305</v>
      </c>
      <c r="BN28" s="357" t="n">
        <v>0.2690939</v>
      </c>
      <c r="BO28" s="357" t="n">
        <v>0.1976397</v>
      </c>
      <c r="BP28" s="357" t="n">
        <v>0.1680663</v>
      </c>
      <c r="BQ28" s="357" t="n">
        <v>0.1426004</v>
      </c>
      <c r="BR28" s="357" t="n">
        <v>0.1510631</v>
      </c>
      <c r="BS28" s="357" t="n">
        <v>0.1583792</v>
      </c>
      <c r="BT28" s="357" t="n">
        <v>0.1864274</v>
      </c>
      <c r="BU28" s="357" t="n">
        <v>0.2181693</v>
      </c>
      <c r="BV28" s="357" t="n">
        <v>0.2839995</v>
      </c>
    </row>
    <row r="29" customFormat="false" ht="11.1" hidden="false" customHeight="true" outlineLevel="0" collapsed="false">
      <c r="A29" s="349" t="s">
        <v>759</v>
      </c>
      <c r="B29" s="353" t="s">
        <v>729</v>
      </c>
      <c r="C29" s="356" t="n">
        <v>1.13023935483871</v>
      </c>
      <c r="D29" s="356" t="n">
        <v>1.24194685714286</v>
      </c>
      <c r="E29" s="356" t="n">
        <v>1.12086432258065</v>
      </c>
      <c r="F29" s="356" t="n">
        <v>0.9808009</v>
      </c>
      <c r="G29" s="356" t="n">
        <v>0.873224032258065</v>
      </c>
      <c r="H29" s="356" t="n">
        <v>0.8034632</v>
      </c>
      <c r="I29" s="356" t="n">
        <v>0.754213741935484</v>
      </c>
      <c r="J29" s="356" t="n">
        <v>0.803432806451613</v>
      </c>
      <c r="K29" s="356" t="n">
        <v>0.811744866666667</v>
      </c>
      <c r="L29" s="356" t="n">
        <v>0.823756677419355</v>
      </c>
      <c r="M29" s="356" t="n">
        <v>0.884391466666667</v>
      </c>
      <c r="N29" s="356" t="n">
        <v>0.989663419354839</v>
      </c>
      <c r="O29" s="356" t="n">
        <v>1.01254529032258</v>
      </c>
      <c r="P29" s="356" t="n">
        <v>1.15922471428571</v>
      </c>
      <c r="Q29" s="356" t="n">
        <v>1.04481229032258</v>
      </c>
      <c r="R29" s="356" t="n">
        <v>0.920630533333333</v>
      </c>
      <c r="S29" s="356" t="n">
        <v>0.832300709677419</v>
      </c>
      <c r="T29" s="356" t="n">
        <v>0.811081433333333</v>
      </c>
      <c r="U29" s="356" t="n">
        <v>0.782182193548387</v>
      </c>
      <c r="V29" s="356" t="n">
        <v>0.808830258064516</v>
      </c>
      <c r="W29" s="356" t="n">
        <v>0.818840066666667</v>
      </c>
      <c r="X29" s="356" t="n">
        <v>0.890403612903226</v>
      </c>
      <c r="Y29" s="356" t="n">
        <v>0.940010566666667</v>
      </c>
      <c r="Z29" s="356" t="n">
        <v>0.91335035483871</v>
      </c>
      <c r="AA29" s="356" t="n">
        <v>1.0288915483871</v>
      </c>
      <c r="AB29" s="356" t="n">
        <v>1.132809</v>
      </c>
      <c r="AC29" s="356" t="n">
        <v>1.04330358064516</v>
      </c>
      <c r="AD29" s="356" t="n">
        <v>0.942375933333333</v>
      </c>
      <c r="AE29" s="356" t="n">
        <v>0.807436193548387</v>
      </c>
      <c r="AF29" s="356" t="n">
        <v>0.772947766666667</v>
      </c>
      <c r="AG29" s="356" t="n">
        <v>0.74617564516129</v>
      </c>
      <c r="AH29" s="356" t="n">
        <v>0.819644967741936</v>
      </c>
      <c r="AI29" s="356" t="n">
        <v>0.8109941</v>
      </c>
      <c r="AJ29" s="356" t="n">
        <v>0.814462967741936</v>
      </c>
      <c r="AK29" s="356" t="n">
        <v>0.9893994</v>
      </c>
      <c r="AL29" s="356" t="n">
        <v>1.06012025806452</v>
      </c>
      <c r="AM29" s="356" t="n">
        <v>1.12082496774194</v>
      </c>
      <c r="AN29" s="356" t="n">
        <v>1.19765420689655</v>
      </c>
      <c r="AO29" s="356" t="n">
        <v>1.07692296774194</v>
      </c>
      <c r="AP29" s="356" t="n">
        <v>0.9023987</v>
      </c>
      <c r="AQ29" s="356" t="n">
        <v>0.807040838709678</v>
      </c>
      <c r="AR29" s="356" t="n">
        <v>0.781751</v>
      </c>
      <c r="AS29" s="356" t="n">
        <v>0.728500741935484</v>
      </c>
      <c r="AT29" s="356" t="n">
        <v>0.739563677419355</v>
      </c>
      <c r="AU29" s="356" t="n">
        <v>0.756023</v>
      </c>
      <c r="AV29" s="356" t="n">
        <v>0.800980161290323</v>
      </c>
      <c r="AW29" s="356" t="n">
        <v>0.902664</v>
      </c>
      <c r="AX29" s="356" t="n">
        <v>0.931926580645161</v>
      </c>
      <c r="AY29" s="356" t="n">
        <v>1.052625</v>
      </c>
      <c r="AZ29" s="356" t="n">
        <v>1.02120064285714</v>
      </c>
      <c r="BA29" s="356" t="n">
        <v>0.898931322580645</v>
      </c>
      <c r="BB29" s="356" t="n">
        <v>0.8035685</v>
      </c>
      <c r="BC29" s="356" t="n">
        <v>0.673230096774194</v>
      </c>
      <c r="BD29" s="356" t="n">
        <v>0.6786001</v>
      </c>
      <c r="BE29" s="356" t="n">
        <v>0.6608284</v>
      </c>
      <c r="BF29" s="357" t="n">
        <v>0.6803888</v>
      </c>
      <c r="BG29" s="357" t="n">
        <v>0.7215803</v>
      </c>
      <c r="BH29" s="357" t="n">
        <v>0.7506438</v>
      </c>
      <c r="BI29" s="357" t="n">
        <v>0.8616378</v>
      </c>
      <c r="BJ29" s="357" t="n">
        <v>0.9226274</v>
      </c>
      <c r="BK29" s="357" t="n">
        <v>1.013462</v>
      </c>
      <c r="BL29" s="357" t="n">
        <v>1.050623</v>
      </c>
      <c r="BM29" s="357" t="n">
        <v>0.9345507</v>
      </c>
      <c r="BN29" s="357" t="n">
        <v>0.8355897</v>
      </c>
      <c r="BO29" s="357" t="n">
        <v>0.7237029</v>
      </c>
      <c r="BP29" s="357" t="n">
        <v>0.7068134</v>
      </c>
      <c r="BQ29" s="357" t="n">
        <v>0.6834731</v>
      </c>
      <c r="BR29" s="357" t="n">
        <v>0.7137115</v>
      </c>
      <c r="BS29" s="357" t="n">
        <v>0.7390387</v>
      </c>
      <c r="BT29" s="357" t="n">
        <v>0.7719273</v>
      </c>
      <c r="BU29" s="357" t="n">
        <v>0.8795861</v>
      </c>
      <c r="BV29" s="357" t="n">
        <v>0.9424185</v>
      </c>
    </row>
    <row r="30" customFormat="false" ht="11.1" hidden="false" customHeight="true" outlineLevel="0" collapsed="false">
      <c r="A30" s="349" t="s">
        <v>760</v>
      </c>
      <c r="B30" s="353" t="s">
        <v>731</v>
      </c>
      <c r="C30" s="356" t="n">
        <v>4.19692909677419</v>
      </c>
      <c r="D30" s="356" t="n">
        <v>4.08293557142857</v>
      </c>
      <c r="E30" s="356" t="n">
        <v>3.75381358064516</v>
      </c>
      <c r="F30" s="356" t="n">
        <v>3.2558411</v>
      </c>
      <c r="G30" s="356" t="n">
        <v>2.74912741935484</v>
      </c>
      <c r="H30" s="356" t="n">
        <v>2.6893208</v>
      </c>
      <c r="I30" s="356" t="n">
        <v>2.56274022580645</v>
      </c>
      <c r="J30" s="356" t="n">
        <v>2.63614990322581</v>
      </c>
      <c r="K30" s="356" t="n">
        <v>2.60170616666667</v>
      </c>
      <c r="L30" s="356" t="n">
        <v>2.7227124516129</v>
      </c>
      <c r="M30" s="356" t="n">
        <v>3.15133763333333</v>
      </c>
      <c r="N30" s="356" t="n">
        <v>3.81018506451613</v>
      </c>
      <c r="O30" s="356" t="n">
        <v>3.63323951612903</v>
      </c>
      <c r="P30" s="356" t="n">
        <v>3.71104275</v>
      </c>
      <c r="Q30" s="356" t="n">
        <v>3.49082025806452</v>
      </c>
      <c r="R30" s="356" t="n">
        <v>2.94354693333333</v>
      </c>
      <c r="S30" s="356" t="n">
        <v>2.64218819354839</v>
      </c>
      <c r="T30" s="356" t="n">
        <v>2.5869283</v>
      </c>
      <c r="U30" s="356" t="n">
        <v>2.50038122580645</v>
      </c>
      <c r="V30" s="356" t="n">
        <v>2.57244458064516</v>
      </c>
      <c r="W30" s="356" t="n">
        <v>2.69661973333333</v>
      </c>
      <c r="X30" s="356" t="n">
        <v>2.93915867741936</v>
      </c>
      <c r="Y30" s="356" t="n">
        <v>3.21059496666667</v>
      </c>
      <c r="Z30" s="356" t="n">
        <v>3.37167161290323</v>
      </c>
      <c r="AA30" s="356" t="n">
        <v>3.71954722580645</v>
      </c>
      <c r="AB30" s="356" t="n">
        <v>4.32582567857143</v>
      </c>
      <c r="AC30" s="356" t="n">
        <v>3.54772548387097</v>
      </c>
      <c r="AD30" s="356" t="n">
        <v>3.0927519</v>
      </c>
      <c r="AE30" s="356" t="n">
        <v>2.63695864516129</v>
      </c>
      <c r="AF30" s="356" t="n">
        <v>2.525422</v>
      </c>
      <c r="AG30" s="356" t="n">
        <v>2.39410087096774</v>
      </c>
      <c r="AH30" s="356" t="n">
        <v>2.62827403225807</v>
      </c>
      <c r="AI30" s="356" t="n">
        <v>2.5774225</v>
      </c>
      <c r="AJ30" s="356" t="n">
        <v>2.73148232258065</v>
      </c>
      <c r="AK30" s="356" t="n">
        <v>3.19546246666667</v>
      </c>
      <c r="AL30" s="356" t="n">
        <v>3.56889061290323</v>
      </c>
      <c r="AM30" s="356" t="n">
        <v>3.85918470967742</v>
      </c>
      <c r="AN30" s="356" t="n">
        <v>4.04941727586207</v>
      </c>
      <c r="AO30" s="356" t="n">
        <v>3.63047429032258</v>
      </c>
      <c r="AP30" s="356" t="n">
        <v>3.0845035</v>
      </c>
      <c r="AQ30" s="356" t="n">
        <v>2.75871</v>
      </c>
      <c r="AR30" s="356" t="n">
        <v>2.5886566</v>
      </c>
      <c r="AS30" s="356" t="n">
        <v>2.418375</v>
      </c>
      <c r="AT30" s="356" t="n">
        <v>2.43727141935484</v>
      </c>
      <c r="AU30" s="356" t="n">
        <v>2.4149681</v>
      </c>
      <c r="AV30" s="356" t="n">
        <v>2.58668806451613</v>
      </c>
      <c r="AW30" s="356" t="n">
        <v>2.8657448</v>
      </c>
      <c r="AX30" s="356" t="n">
        <v>3.25076651612903</v>
      </c>
      <c r="AY30" s="356" t="n">
        <v>3.54399261290323</v>
      </c>
      <c r="AZ30" s="356" t="n">
        <v>3.45529382142857</v>
      </c>
      <c r="BA30" s="356" t="n">
        <v>2.97662429032258</v>
      </c>
      <c r="BB30" s="356" t="n">
        <v>2.5251479</v>
      </c>
      <c r="BC30" s="356" t="n">
        <v>2.10441212903226</v>
      </c>
      <c r="BD30" s="356" t="n">
        <v>2.243976</v>
      </c>
      <c r="BE30" s="356" t="n">
        <v>2.089921</v>
      </c>
      <c r="BF30" s="357" t="n">
        <v>2.151759</v>
      </c>
      <c r="BG30" s="357" t="n">
        <v>2.199147</v>
      </c>
      <c r="BH30" s="357" t="n">
        <v>2.379283</v>
      </c>
      <c r="BI30" s="357" t="n">
        <v>2.742112</v>
      </c>
      <c r="BJ30" s="357" t="n">
        <v>3.102012</v>
      </c>
      <c r="BK30" s="357" t="n">
        <v>3.482394</v>
      </c>
      <c r="BL30" s="357" t="n">
        <v>3.533021</v>
      </c>
      <c r="BM30" s="357" t="n">
        <v>3.047214</v>
      </c>
      <c r="BN30" s="357" t="n">
        <v>2.632589</v>
      </c>
      <c r="BO30" s="357" t="n">
        <v>2.206825</v>
      </c>
      <c r="BP30" s="357" t="n">
        <v>2.128722</v>
      </c>
      <c r="BQ30" s="357" t="n">
        <v>2.040082</v>
      </c>
      <c r="BR30" s="357" t="n">
        <v>2.148398</v>
      </c>
      <c r="BS30" s="357" t="n">
        <v>2.230215</v>
      </c>
      <c r="BT30" s="357" t="n">
        <v>2.434166</v>
      </c>
      <c r="BU30" s="357" t="n">
        <v>2.845277</v>
      </c>
      <c r="BV30" s="357" t="n">
        <v>3.209439</v>
      </c>
    </row>
    <row r="31" customFormat="false" ht="11.1" hidden="false" customHeight="true" outlineLevel="0" collapsed="false">
      <c r="A31" s="349" t="s">
        <v>761</v>
      </c>
      <c r="B31" s="353" t="s">
        <v>733</v>
      </c>
      <c r="C31" s="356" t="n">
        <v>1.38401712903226</v>
      </c>
      <c r="D31" s="356" t="n">
        <v>1.40396403571429</v>
      </c>
      <c r="E31" s="356" t="n">
        <v>1.11180858064516</v>
      </c>
      <c r="F31" s="356" t="n">
        <v>1.07926743333333</v>
      </c>
      <c r="G31" s="356" t="n">
        <v>0.933374387096774</v>
      </c>
      <c r="H31" s="356" t="n">
        <v>0.982412133333333</v>
      </c>
      <c r="I31" s="356" t="n">
        <v>1.01885903225806</v>
      </c>
      <c r="J31" s="356" t="n">
        <v>1.11189364516129</v>
      </c>
      <c r="K31" s="356" t="n">
        <v>1.11649226666667</v>
      </c>
      <c r="L31" s="356" t="n">
        <v>1.04704316129032</v>
      </c>
      <c r="M31" s="356" t="n">
        <v>1.26022553333333</v>
      </c>
      <c r="N31" s="356" t="n">
        <v>1.33534987096774</v>
      </c>
      <c r="O31" s="356" t="n">
        <v>1.37989012903226</v>
      </c>
      <c r="P31" s="356" t="n">
        <v>1.48965307142857</v>
      </c>
      <c r="Q31" s="356" t="n">
        <v>1.20134835483871</v>
      </c>
      <c r="R31" s="356" t="n">
        <v>1.2459087</v>
      </c>
      <c r="S31" s="356" t="n">
        <v>1.04761987096774</v>
      </c>
      <c r="T31" s="356" t="n">
        <v>1.19393223333333</v>
      </c>
      <c r="U31" s="356" t="n">
        <v>1.14908674193548</v>
      </c>
      <c r="V31" s="356" t="n">
        <v>1.20581451612903</v>
      </c>
      <c r="W31" s="356" t="n">
        <v>1.22764703333333</v>
      </c>
      <c r="X31" s="356" t="n">
        <v>1.24004438709677</v>
      </c>
      <c r="Y31" s="356" t="n">
        <v>1.39586866666667</v>
      </c>
      <c r="Z31" s="356" t="n">
        <v>1.32786616129032</v>
      </c>
      <c r="AA31" s="356" t="n">
        <v>1.52202329032258</v>
      </c>
      <c r="AB31" s="356" t="n">
        <v>1.65289992857143</v>
      </c>
      <c r="AC31" s="356" t="n">
        <v>1.33095438709677</v>
      </c>
      <c r="AD31" s="356" t="n">
        <v>1.3291769</v>
      </c>
      <c r="AE31" s="356" t="n">
        <v>1.19030025806452</v>
      </c>
      <c r="AF31" s="356" t="n">
        <v>1.18785166666667</v>
      </c>
      <c r="AG31" s="356" t="n">
        <v>1.24658906451613</v>
      </c>
      <c r="AH31" s="356" t="n">
        <v>1.34255703225806</v>
      </c>
      <c r="AI31" s="356" t="n">
        <v>1.4354044</v>
      </c>
      <c r="AJ31" s="356" t="n">
        <v>1.33825051612903</v>
      </c>
      <c r="AK31" s="356" t="n">
        <v>1.6217861</v>
      </c>
      <c r="AL31" s="356" t="n">
        <v>1.66445132258065</v>
      </c>
      <c r="AM31" s="356" t="n">
        <v>1.68294212903226</v>
      </c>
      <c r="AN31" s="356" t="n">
        <v>1.75569475862069</v>
      </c>
      <c r="AO31" s="356" t="n">
        <v>1.51222064516129</v>
      </c>
      <c r="AP31" s="356" t="n">
        <v>1.4297702</v>
      </c>
      <c r="AQ31" s="356" t="n">
        <v>1.27412651612903</v>
      </c>
      <c r="AR31" s="356" t="n">
        <v>1.2732239</v>
      </c>
      <c r="AS31" s="356" t="n">
        <v>1.2143774516129</v>
      </c>
      <c r="AT31" s="356" t="n">
        <v>1.36114238709677</v>
      </c>
      <c r="AU31" s="356" t="n">
        <v>1.2634058</v>
      </c>
      <c r="AV31" s="356" t="n">
        <v>1.35156135483871</v>
      </c>
      <c r="AW31" s="356" t="n">
        <v>1.5090569</v>
      </c>
      <c r="AX31" s="356" t="n">
        <v>1.50594793548387</v>
      </c>
      <c r="AY31" s="356" t="n">
        <v>1.60685235483871</v>
      </c>
      <c r="AZ31" s="356" t="n">
        <v>1.578054</v>
      </c>
      <c r="BA31" s="356" t="n">
        <v>1.41398574193548</v>
      </c>
      <c r="BB31" s="356" t="n">
        <v>1.3072547</v>
      </c>
      <c r="BC31" s="356" t="n">
        <v>1.15256796774194</v>
      </c>
      <c r="BD31" s="356" t="n">
        <v>1.147039</v>
      </c>
      <c r="BE31" s="356" t="n">
        <v>1.132994</v>
      </c>
      <c r="BF31" s="357" t="n">
        <v>1.203506</v>
      </c>
      <c r="BG31" s="357" t="n">
        <v>1.22798</v>
      </c>
      <c r="BH31" s="357" t="n">
        <v>1.249288</v>
      </c>
      <c r="BI31" s="357" t="n">
        <v>1.416539</v>
      </c>
      <c r="BJ31" s="357" t="n">
        <v>1.438725</v>
      </c>
      <c r="BK31" s="357" t="n">
        <v>1.525956</v>
      </c>
      <c r="BL31" s="357" t="n">
        <v>1.556545</v>
      </c>
      <c r="BM31" s="357" t="n">
        <v>1.371489</v>
      </c>
      <c r="BN31" s="357" t="n">
        <v>1.294662</v>
      </c>
      <c r="BO31" s="357" t="n">
        <v>1.154011</v>
      </c>
      <c r="BP31" s="357" t="n">
        <v>1.16024</v>
      </c>
      <c r="BQ31" s="357" t="n">
        <v>1.1495</v>
      </c>
      <c r="BR31" s="357" t="n">
        <v>1.209474</v>
      </c>
      <c r="BS31" s="357" t="n">
        <v>1.223084</v>
      </c>
      <c r="BT31" s="357" t="n">
        <v>1.236976</v>
      </c>
      <c r="BU31" s="357" t="n">
        <v>1.406375</v>
      </c>
      <c r="BV31" s="357" t="n">
        <v>1.427683</v>
      </c>
    </row>
    <row r="32" customFormat="false" ht="11.1" hidden="false" customHeight="true" outlineLevel="0" collapsed="false">
      <c r="A32" s="349" t="s">
        <v>762</v>
      </c>
      <c r="B32" s="353" t="s">
        <v>735</v>
      </c>
      <c r="C32" s="356" t="n">
        <v>1.66629141935484</v>
      </c>
      <c r="D32" s="356" t="n">
        <v>1.68694660714286</v>
      </c>
      <c r="E32" s="356" t="n">
        <v>1.61912009677419</v>
      </c>
      <c r="F32" s="356" t="n">
        <v>1.50574813333333</v>
      </c>
      <c r="G32" s="356" t="n">
        <v>1.40629877419355</v>
      </c>
      <c r="H32" s="356" t="n">
        <v>1.3496624</v>
      </c>
      <c r="I32" s="356" t="n">
        <v>1.31006474193548</v>
      </c>
      <c r="J32" s="356" t="n">
        <v>1.34606232258065</v>
      </c>
      <c r="K32" s="356" t="n">
        <v>1.25751153333333</v>
      </c>
      <c r="L32" s="356" t="n">
        <v>1.30645319354839</v>
      </c>
      <c r="M32" s="356" t="n">
        <v>1.37297026666667</v>
      </c>
      <c r="N32" s="356" t="n">
        <v>1.48700583870968</v>
      </c>
      <c r="O32" s="356" t="n">
        <v>1.49490532258064</v>
      </c>
      <c r="P32" s="356" t="n">
        <v>1.66255382142857</v>
      </c>
      <c r="Q32" s="356" t="n">
        <v>1.56249119354839</v>
      </c>
      <c r="R32" s="356" t="n">
        <v>1.43869926666667</v>
      </c>
      <c r="S32" s="356" t="n">
        <v>1.42063409677419</v>
      </c>
      <c r="T32" s="356" t="n">
        <v>1.45310366666667</v>
      </c>
      <c r="U32" s="356" t="n">
        <v>1.37264925806452</v>
      </c>
      <c r="V32" s="356" t="n">
        <v>1.46779677419355</v>
      </c>
      <c r="W32" s="356" t="n">
        <v>1.36788783333333</v>
      </c>
      <c r="X32" s="356" t="n">
        <v>1.46436912903226</v>
      </c>
      <c r="Y32" s="356" t="n">
        <v>1.50470036666667</v>
      </c>
      <c r="Z32" s="356" t="n">
        <v>1.41971061290323</v>
      </c>
      <c r="AA32" s="356" t="n">
        <v>1.5812815483871</v>
      </c>
      <c r="AB32" s="356" t="n">
        <v>1.60653442857143</v>
      </c>
      <c r="AC32" s="356" t="n">
        <v>1.44618429032258</v>
      </c>
      <c r="AD32" s="356" t="n">
        <v>1.42029646666667</v>
      </c>
      <c r="AE32" s="356" t="n">
        <v>1.33833316129032</v>
      </c>
      <c r="AF32" s="356" t="n">
        <v>1.42926056666667</v>
      </c>
      <c r="AG32" s="356" t="n">
        <v>1.29920258064516</v>
      </c>
      <c r="AH32" s="356" t="n">
        <v>1.33536248387097</v>
      </c>
      <c r="AI32" s="356" t="n">
        <v>1.40111993333333</v>
      </c>
      <c r="AJ32" s="356" t="n">
        <v>1.41375180645161</v>
      </c>
      <c r="AK32" s="356" t="n">
        <v>1.44353293333333</v>
      </c>
      <c r="AL32" s="356" t="n">
        <v>1.52931712903226</v>
      </c>
      <c r="AM32" s="356" t="n">
        <v>1.64368258064516</v>
      </c>
      <c r="AN32" s="356" t="n">
        <v>1.63005837931034</v>
      </c>
      <c r="AO32" s="356" t="n">
        <v>1.50037635483871</v>
      </c>
      <c r="AP32" s="356" t="n">
        <v>1.480847</v>
      </c>
      <c r="AQ32" s="356" t="n">
        <v>1.3983675483871</v>
      </c>
      <c r="AR32" s="356" t="n">
        <v>1.421591</v>
      </c>
      <c r="AS32" s="356" t="n">
        <v>1.40377741935484</v>
      </c>
      <c r="AT32" s="356" t="n">
        <v>1.35076103225806</v>
      </c>
      <c r="AU32" s="356" t="n">
        <v>1.2533889</v>
      </c>
      <c r="AV32" s="356" t="n">
        <v>1.31163706451613</v>
      </c>
      <c r="AW32" s="356" t="n">
        <v>1.321712</v>
      </c>
      <c r="AX32" s="356" t="n">
        <v>1.24974512903226</v>
      </c>
      <c r="AY32" s="356" t="n">
        <v>1.36962483870968</v>
      </c>
      <c r="AZ32" s="356" t="n">
        <v>1.4001765</v>
      </c>
      <c r="BA32" s="356" t="n">
        <v>1.32256325806452</v>
      </c>
      <c r="BB32" s="356" t="n">
        <v>1.2682054</v>
      </c>
      <c r="BC32" s="356" t="n">
        <v>1.27964893548387</v>
      </c>
      <c r="BD32" s="356" t="n">
        <v>1.334417</v>
      </c>
      <c r="BE32" s="356" t="n">
        <v>1.252285</v>
      </c>
      <c r="BF32" s="357" t="n">
        <v>1.272758</v>
      </c>
      <c r="BG32" s="357" t="n">
        <v>1.230094</v>
      </c>
      <c r="BH32" s="357" t="n">
        <v>1.274837</v>
      </c>
      <c r="BI32" s="357" t="n">
        <v>1.301917</v>
      </c>
      <c r="BJ32" s="357" t="n">
        <v>1.300904</v>
      </c>
      <c r="BK32" s="357" t="n">
        <v>1.395516</v>
      </c>
      <c r="BL32" s="357" t="n">
        <v>1.434695</v>
      </c>
      <c r="BM32" s="357" t="n">
        <v>1.333714</v>
      </c>
      <c r="BN32" s="357" t="n">
        <v>1.323529</v>
      </c>
      <c r="BO32" s="357" t="n">
        <v>1.296261</v>
      </c>
      <c r="BP32" s="357" t="n">
        <v>1.321588</v>
      </c>
      <c r="BQ32" s="357" t="n">
        <v>1.276004</v>
      </c>
      <c r="BR32" s="357" t="n">
        <v>1.306527</v>
      </c>
      <c r="BS32" s="357" t="n">
        <v>1.257583</v>
      </c>
      <c r="BT32" s="357" t="n">
        <v>1.302904</v>
      </c>
      <c r="BU32" s="357" t="n">
        <v>1.34293</v>
      </c>
      <c r="BV32" s="357" t="n">
        <v>1.353162</v>
      </c>
    </row>
    <row r="33" customFormat="false" ht="11.1" hidden="false" customHeight="true" outlineLevel="0" collapsed="false">
      <c r="A33" s="349" t="s">
        <v>763</v>
      </c>
      <c r="B33" s="353" t="s">
        <v>737</v>
      </c>
      <c r="C33" s="356" t="n">
        <v>1.44689170967742</v>
      </c>
      <c r="D33" s="356" t="n">
        <v>1.44487085714286</v>
      </c>
      <c r="E33" s="356" t="n">
        <v>1.35632041935484</v>
      </c>
      <c r="F33" s="356" t="n">
        <v>1.29838946666667</v>
      </c>
      <c r="G33" s="356" t="n">
        <v>1.18623958064516</v>
      </c>
      <c r="H33" s="356" t="n">
        <v>1.17187023333333</v>
      </c>
      <c r="I33" s="356" t="n">
        <v>1.10811461290323</v>
      </c>
      <c r="J33" s="356" t="n">
        <v>1.15240603225806</v>
      </c>
      <c r="K33" s="356" t="n">
        <v>1.02836153333333</v>
      </c>
      <c r="L33" s="356" t="n">
        <v>1.12783890322581</v>
      </c>
      <c r="M33" s="356" t="n">
        <v>1.20834636666667</v>
      </c>
      <c r="N33" s="356" t="n">
        <v>1.32725509677419</v>
      </c>
      <c r="O33" s="356" t="n">
        <v>1.28844577419355</v>
      </c>
      <c r="P33" s="356" t="n">
        <v>1.37741485714286</v>
      </c>
      <c r="Q33" s="356" t="n">
        <v>1.26553258064516</v>
      </c>
      <c r="R33" s="356" t="n">
        <v>1.20481716666667</v>
      </c>
      <c r="S33" s="356" t="n">
        <v>1.19379738709677</v>
      </c>
      <c r="T33" s="356" t="n">
        <v>1.16920636666667</v>
      </c>
      <c r="U33" s="356" t="n">
        <v>1.10317064516129</v>
      </c>
      <c r="V33" s="356" t="n">
        <v>1.177438</v>
      </c>
      <c r="W33" s="356" t="n">
        <v>1.21962336666667</v>
      </c>
      <c r="X33" s="356" t="n">
        <v>1.24360970967742</v>
      </c>
      <c r="Y33" s="356" t="n">
        <v>1.26474983333333</v>
      </c>
      <c r="Z33" s="356" t="n">
        <v>1.27906990322581</v>
      </c>
      <c r="AA33" s="356" t="n">
        <v>1.41309741935484</v>
      </c>
      <c r="AB33" s="356" t="n">
        <v>1.51212496428571</v>
      </c>
      <c r="AC33" s="356" t="n">
        <v>1.26054174193548</v>
      </c>
      <c r="AD33" s="356" t="n">
        <v>1.28490056666667</v>
      </c>
      <c r="AE33" s="356" t="n">
        <v>1.16901290322581</v>
      </c>
      <c r="AF33" s="356" t="n">
        <v>1.1272617</v>
      </c>
      <c r="AG33" s="356" t="n">
        <v>1.07706738709677</v>
      </c>
      <c r="AH33" s="356" t="n">
        <v>1.10376993548387</v>
      </c>
      <c r="AI33" s="356" t="n">
        <v>1.12915893333333</v>
      </c>
      <c r="AJ33" s="356" t="n">
        <v>1.22244509677419</v>
      </c>
      <c r="AK33" s="356" t="n">
        <v>1.3271376</v>
      </c>
      <c r="AL33" s="356" t="n">
        <v>1.329918</v>
      </c>
      <c r="AM33" s="356" t="n">
        <v>1.4537624516129</v>
      </c>
      <c r="AN33" s="356" t="n">
        <v>1.42436079310345</v>
      </c>
      <c r="AO33" s="356" t="n">
        <v>1.32577267741935</v>
      </c>
      <c r="AP33" s="356" t="n">
        <v>1.2836706</v>
      </c>
      <c r="AQ33" s="356" t="n">
        <v>1.18835177419355</v>
      </c>
      <c r="AR33" s="356" t="n">
        <v>1.153176</v>
      </c>
      <c r="AS33" s="356" t="n">
        <v>1.105524</v>
      </c>
      <c r="AT33" s="356" t="n">
        <v>1.10163987096774</v>
      </c>
      <c r="AU33" s="356" t="n">
        <v>1.1227908</v>
      </c>
      <c r="AV33" s="356" t="n">
        <v>1.1013854516129</v>
      </c>
      <c r="AW33" s="356" t="n">
        <v>1.1807694</v>
      </c>
      <c r="AX33" s="356" t="n">
        <v>1.14537203225806</v>
      </c>
      <c r="AY33" s="356" t="n">
        <v>1.21041019354839</v>
      </c>
      <c r="AZ33" s="356" t="n">
        <v>1.19398521428571</v>
      </c>
      <c r="BA33" s="356" t="n">
        <v>1.06718583870968</v>
      </c>
      <c r="BB33" s="356" t="n">
        <v>1.0636538</v>
      </c>
      <c r="BC33" s="356" t="n">
        <v>0.973389774193548</v>
      </c>
      <c r="BD33" s="356" t="n">
        <v>0.9429577</v>
      </c>
      <c r="BE33" s="356" t="n">
        <v>0.9160185</v>
      </c>
      <c r="BF33" s="357" t="n">
        <v>0.9607723</v>
      </c>
      <c r="BG33" s="357" t="n">
        <v>0.9542729</v>
      </c>
      <c r="BH33" s="357" t="n">
        <v>1.004753</v>
      </c>
      <c r="BI33" s="357" t="n">
        <v>1.088165</v>
      </c>
      <c r="BJ33" s="357" t="n">
        <v>1.154426</v>
      </c>
      <c r="BK33" s="357" t="n">
        <v>1.231252</v>
      </c>
      <c r="BL33" s="357" t="n">
        <v>1.2347</v>
      </c>
      <c r="BM33" s="357" t="n">
        <v>1.09076</v>
      </c>
      <c r="BN33" s="357" t="n">
        <v>1.076977</v>
      </c>
      <c r="BO33" s="357" t="n">
        <v>1.001018</v>
      </c>
      <c r="BP33" s="357" t="n">
        <v>0.985176</v>
      </c>
      <c r="BQ33" s="357" t="n">
        <v>0.9253962</v>
      </c>
      <c r="BR33" s="357" t="n">
        <v>0.9751812</v>
      </c>
      <c r="BS33" s="357" t="n">
        <v>0.9868331</v>
      </c>
      <c r="BT33" s="357" t="n">
        <v>1.04902</v>
      </c>
      <c r="BU33" s="357" t="n">
        <v>1.11512</v>
      </c>
      <c r="BV33" s="357" t="n">
        <v>1.15363</v>
      </c>
    </row>
    <row r="34" customFormat="false" ht="11.1" hidden="false" customHeight="true" outlineLevel="0" collapsed="false">
      <c r="A34" s="349" t="s">
        <v>764</v>
      </c>
      <c r="B34" s="353" t="s">
        <v>739</v>
      </c>
      <c r="C34" s="356" t="n">
        <v>7.07226119354839</v>
      </c>
      <c r="D34" s="356" t="n">
        <v>6.89988939285714</v>
      </c>
      <c r="E34" s="356" t="n">
        <v>6.7664924516129</v>
      </c>
      <c r="F34" s="356" t="n">
        <v>6.84288443333333</v>
      </c>
      <c r="G34" s="356" t="n">
        <v>6.66601603225806</v>
      </c>
      <c r="H34" s="356" t="n">
        <v>6.68273353333333</v>
      </c>
      <c r="I34" s="356" t="n">
        <v>6.55512719354839</v>
      </c>
      <c r="J34" s="356" t="n">
        <v>6.52470870967742</v>
      </c>
      <c r="K34" s="356" t="n">
        <v>5.5018128</v>
      </c>
      <c r="L34" s="356" t="n">
        <v>5.62671970967742</v>
      </c>
      <c r="M34" s="356" t="n">
        <v>6.04322116666667</v>
      </c>
      <c r="N34" s="356" t="n">
        <v>5.99649390322581</v>
      </c>
      <c r="O34" s="356" t="n">
        <v>6.25642558064516</v>
      </c>
      <c r="P34" s="356" t="n">
        <v>6.595811</v>
      </c>
      <c r="Q34" s="356" t="n">
        <v>6.51044364516129</v>
      </c>
      <c r="R34" s="356" t="n">
        <v>6.5183991</v>
      </c>
      <c r="S34" s="356" t="n">
        <v>6.39080851612903</v>
      </c>
      <c r="T34" s="356" t="n">
        <v>6.43513013333333</v>
      </c>
      <c r="U34" s="356" t="n">
        <v>6.37251593548387</v>
      </c>
      <c r="V34" s="356" t="n">
        <v>6.53173241935484</v>
      </c>
      <c r="W34" s="356" t="n">
        <v>6.5125556</v>
      </c>
      <c r="X34" s="356" t="n">
        <v>6.26485303225806</v>
      </c>
      <c r="Y34" s="356" t="n">
        <v>6.56317766666667</v>
      </c>
      <c r="Z34" s="356" t="n">
        <v>6.67391183870968</v>
      </c>
      <c r="AA34" s="356" t="n">
        <v>6.91239829032258</v>
      </c>
      <c r="AB34" s="356" t="n">
        <v>7.12238521428571</v>
      </c>
      <c r="AC34" s="356" t="n">
        <v>6.54854141935484</v>
      </c>
      <c r="AD34" s="356" t="n">
        <v>6.46164043333333</v>
      </c>
      <c r="AE34" s="356" t="n">
        <v>6.50164487096774</v>
      </c>
      <c r="AF34" s="356" t="n">
        <v>6.68821623333333</v>
      </c>
      <c r="AG34" s="356" t="n">
        <v>6.38667090322581</v>
      </c>
      <c r="AH34" s="356" t="n">
        <v>6.49988470967742</v>
      </c>
      <c r="AI34" s="356" t="n">
        <v>6.24065453333333</v>
      </c>
      <c r="AJ34" s="356" t="n">
        <v>6.26346387096774</v>
      </c>
      <c r="AK34" s="356" t="n">
        <v>6.53515193333333</v>
      </c>
      <c r="AL34" s="356" t="n">
        <v>6.67948970967742</v>
      </c>
      <c r="AM34" s="356" t="n">
        <v>7.26760141935484</v>
      </c>
      <c r="AN34" s="356" t="n">
        <v>6.95904589655172</v>
      </c>
      <c r="AO34" s="356" t="n">
        <v>6.81907238709677</v>
      </c>
      <c r="AP34" s="356" t="n">
        <v>6.6881879</v>
      </c>
      <c r="AQ34" s="356" t="n">
        <v>6.69403258064516</v>
      </c>
      <c r="AR34" s="356" t="n">
        <v>6.4920984</v>
      </c>
      <c r="AS34" s="356" t="n">
        <v>6.74944064516129</v>
      </c>
      <c r="AT34" s="356" t="n">
        <v>6.74607474193548</v>
      </c>
      <c r="AU34" s="356" t="n">
        <v>5.5517147</v>
      </c>
      <c r="AV34" s="356" t="n">
        <v>6.49167125806452</v>
      </c>
      <c r="AW34" s="356" t="n">
        <v>6.5944143</v>
      </c>
      <c r="AX34" s="356" t="n">
        <v>5.96740403225806</v>
      </c>
      <c r="AY34" s="356" t="n">
        <v>6.1604204516129</v>
      </c>
      <c r="AZ34" s="356" t="n">
        <v>6.04145475</v>
      </c>
      <c r="BA34" s="356" t="n">
        <v>5.97443206451613</v>
      </c>
      <c r="BB34" s="356" t="n">
        <v>5.9150565</v>
      </c>
      <c r="BC34" s="356" t="n">
        <v>5.66991551612903</v>
      </c>
      <c r="BD34" s="356" t="n">
        <v>6.212746</v>
      </c>
      <c r="BE34" s="356" t="n">
        <v>6.122388</v>
      </c>
      <c r="BF34" s="357" t="n">
        <v>6.193051</v>
      </c>
      <c r="BG34" s="357" t="n">
        <v>5.885061</v>
      </c>
      <c r="BH34" s="357" t="n">
        <v>5.910154</v>
      </c>
      <c r="BI34" s="357" t="n">
        <v>6.20786</v>
      </c>
      <c r="BJ34" s="357" t="n">
        <v>6.130269</v>
      </c>
      <c r="BK34" s="357" t="n">
        <v>6.443786</v>
      </c>
      <c r="BL34" s="357" t="n">
        <v>6.419104</v>
      </c>
      <c r="BM34" s="357" t="n">
        <v>6.052391</v>
      </c>
      <c r="BN34" s="357" t="n">
        <v>6.186258</v>
      </c>
      <c r="BO34" s="357" t="n">
        <v>5.986982</v>
      </c>
      <c r="BP34" s="357" t="n">
        <v>6.085498</v>
      </c>
      <c r="BQ34" s="357" t="n">
        <v>6.244793</v>
      </c>
      <c r="BR34" s="357" t="n">
        <v>6.231895</v>
      </c>
      <c r="BS34" s="357" t="n">
        <v>5.780942</v>
      </c>
      <c r="BT34" s="357" t="n">
        <v>5.88488</v>
      </c>
      <c r="BU34" s="357" t="n">
        <v>6.170392</v>
      </c>
      <c r="BV34" s="357" t="n">
        <v>6.058494</v>
      </c>
    </row>
    <row r="35" s="347" customFormat="true" ht="11.1" hidden="false" customHeight="true" outlineLevel="0" collapsed="false">
      <c r="A35" s="349" t="s">
        <v>765</v>
      </c>
      <c r="B35" s="353" t="s">
        <v>741</v>
      </c>
      <c r="C35" s="356" t="n">
        <v>0.903182161290323</v>
      </c>
      <c r="D35" s="356" t="n">
        <v>0.896335964285714</v>
      </c>
      <c r="E35" s="356" t="n">
        <v>0.828208774193548</v>
      </c>
      <c r="F35" s="356" t="n">
        <v>0.826616666666667</v>
      </c>
      <c r="G35" s="356" t="n">
        <v>0.732857419354839</v>
      </c>
      <c r="H35" s="356" t="n">
        <v>0.727932333333333</v>
      </c>
      <c r="I35" s="356" t="n">
        <v>0.740229612903226</v>
      </c>
      <c r="J35" s="356" t="n">
        <v>0.71940664516129</v>
      </c>
      <c r="K35" s="356" t="n">
        <v>0.743990333333333</v>
      </c>
      <c r="L35" s="356" t="n">
        <v>0.800780774193548</v>
      </c>
      <c r="M35" s="356" t="n">
        <v>0.862008233333333</v>
      </c>
      <c r="N35" s="356" t="n">
        <v>0.937772290322581</v>
      </c>
      <c r="O35" s="356" t="n">
        <v>0.895308774193548</v>
      </c>
      <c r="P35" s="356" t="n">
        <v>0.952484214285714</v>
      </c>
      <c r="Q35" s="356" t="n">
        <v>0.882786741935484</v>
      </c>
      <c r="R35" s="356" t="n">
        <v>0.723945</v>
      </c>
      <c r="S35" s="356" t="n">
        <v>0.668264451612903</v>
      </c>
      <c r="T35" s="356" t="n">
        <v>0.673322866666667</v>
      </c>
      <c r="U35" s="356" t="n">
        <v>0.686173870967742</v>
      </c>
      <c r="V35" s="356" t="n">
        <v>0.679794258064516</v>
      </c>
      <c r="W35" s="356" t="n">
        <v>0.6591689</v>
      </c>
      <c r="X35" s="356" t="n">
        <v>0.766871129032258</v>
      </c>
      <c r="Y35" s="356" t="n">
        <v>0.848962266666667</v>
      </c>
      <c r="Z35" s="356" t="n">
        <v>0.941405064516129</v>
      </c>
      <c r="AA35" s="356" t="n">
        <v>0.998370838709678</v>
      </c>
      <c r="AB35" s="356" t="n">
        <v>0.965904142857143</v>
      </c>
      <c r="AC35" s="356" t="n">
        <v>0.782531548387097</v>
      </c>
      <c r="AD35" s="356" t="n">
        <v>0.6927421</v>
      </c>
      <c r="AE35" s="356" t="n">
        <v>0.683368258064516</v>
      </c>
      <c r="AF35" s="356" t="n">
        <v>0.719606866666667</v>
      </c>
      <c r="AG35" s="356" t="n">
        <v>0.760494322580645</v>
      </c>
      <c r="AH35" s="356" t="n">
        <v>0.752310548387097</v>
      </c>
      <c r="AI35" s="356" t="n">
        <v>0.7131667</v>
      </c>
      <c r="AJ35" s="356" t="n">
        <v>0.815130032258065</v>
      </c>
      <c r="AK35" s="356" t="n">
        <v>0.8234378</v>
      </c>
      <c r="AL35" s="356" t="n">
        <v>0.974774548387097</v>
      </c>
      <c r="AM35" s="356" t="n">
        <v>1.04589774193548</v>
      </c>
      <c r="AN35" s="356" t="n">
        <v>0.966286862068965</v>
      </c>
      <c r="AO35" s="356" t="n">
        <v>0.872559290322581</v>
      </c>
      <c r="AP35" s="356" t="n">
        <v>0.8296557</v>
      </c>
      <c r="AQ35" s="356" t="n">
        <v>0.722517870967742</v>
      </c>
      <c r="AR35" s="356" t="n">
        <v>0.7106704</v>
      </c>
      <c r="AS35" s="356" t="n">
        <v>0.700445612903226</v>
      </c>
      <c r="AT35" s="356" t="n">
        <v>0.674150225806452</v>
      </c>
      <c r="AU35" s="356" t="n">
        <v>0.686256</v>
      </c>
      <c r="AV35" s="356" t="n">
        <v>0.815372612903226</v>
      </c>
      <c r="AW35" s="356" t="n">
        <v>0.8423136</v>
      </c>
      <c r="AX35" s="356" t="n">
        <v>0.939852387096774</v>
      </c>
      <c r="AY35" s="356" t="n">
        <v>0.898997709677419</v>
      </c>
      <c r="AZ35" s="356" t="n">
        <v>0.8938485</v>
      </c>
      <c r="BA35" s="356" t="n">
        <v>0.835077</v>
      </c>
      <c r="BB35" s="356" t="n">
        <v>0.7883619</v>
      </c>
      <c r="BC35" s="356" t="n">
        <v>0.653654903225806</v>
      </c>
      <c r="BD35" s="356" t="n">
        <v>0.6687274</v>
      </c>
      <c r="BE35" s="356" t="n">
        <v>0.6793907</v>
      </c>
      <c r="BF35" s="357" t="n">
        <v>0.6608833</v>
      </c>
      <c r="BG35" s="357" t="n">
        <v>0.6688838</v>
      </c>
      <c r="BH35" s="357" t="n">
        <v>0.758547</v>
      </c>
      <c r="BI35" s="357" t="n">
        <v>0.8261564</v>
      </c>
      <c r="BJ35" s="357" t="n">
        <v>0.8978386</v>
      </c>
      <c r="BK35" s="357" t="n">
        <v>0.9213712</v>
      </c>
      <c r="BL35" s="357" t="n">
        <v>0.922041</v>
      </c>
      <c r="BM35" s="357" t="n">
        <v>0.8353229</v>
      </c>
      <c r="BN35" s="357" t="n">
        <v>0.7732694</v>
      </c>
      <c r="BO35" s="357" t="n">
        <v>0.7067267</v>
      </c>
      <c r="BP35" s="357" t="n">
        <v>0.6942314</v>
      </c>
      <c r="BQ35" s="357" t="n">
        <v>0.70652</v>
      </c>
      <c r="BR35" s="357" t="n">
        <v>0.6798655</v>
      </c>
      <c r="BS35" s="357" t="n">
        <v>0.6878186</v>
      </c>
      <c r="BT35" s="357" t="n">
        <v>0.7797985</v>
      </c>
      <c r="BU35" s="357" t="n">
        <v>0.8459871</v>
      </c>
      <c r="BV35" s="357" t="n">
        <v>0.9193631</v>
      </c>
    </row>
    <row r="36" s="347" customFormat="true" ht="11.1" hidden="false" customHeight="true" outlineLevel="0" collapsed="false">
      <c r="A36" s="349" t="s">
        <v>766</v>
      </c>
      <c r="B36" s="353" t="s">
        <v>743</v>
      </c>
      <c r="C36" s="356" t="n">
        <v>2.85166367741936</v>
      </c>
      <c r="D36" s="356" t="n">
        <v>3.05623142857143</v>
      </c>
      <c r="E36" s="356" t="n">
        <v>2.61094238709677</v>
      </c>
      <c r="F36" s="356" t="n">
        <v>2.8073306</v>
      </c>
      <c r="G36" s="356" t="n">
        <v>2.68571016129032</v>
      </c>
      <c r="H36" s="356" t="n">
        <v>2.6212586</v>
      </c>
      <c r="I36" s="356" t="n">
        <v>2.61914887096774</v>
      </c>
      <c r="J36" s="356" t="n">
        <v>2.51764658064516</v>
      </c>
      <c r="K36" s="356" t="n">
        <v>2.6867098</v>
      </c>
      <c r="L36" s="356" t="n">
        <v>2.54682532258065</v>
      </c>
      <c r="M36" s="356" t="n">
        <v>2.56835223333333</v>
      </c>
      <c r="N36" s="356" t="n">
        <v>2.39841780645161</v>
      </c>
      <c r="O36" s="356" t="n">
        <v>2.41970880645161</v>
      </c>
      <c r="P36" s="356" t="n">
        <v>2.66108825</v>
      </c>
      <c r="Q36" s="356" t="n">
        <v>2.51349832258065</v>
      </c>
      <c r="R36" s="356" t="n">
        <v>2.52047076666667</v>
      </c>
      <c r="S36" s="356" t="n">
        <v>2.34348590322581</v>
      </c>
      <c r="T36" s="356" t="n">
        <v>2.39430613333333</v>
      </c>
      <c r="U36" s="356" t="n">
        <v>2.36570341935484</v>
      </c>
      <c r="V36" s="356" t="n">
        <v>2.4923345483871</v>
      </c>
      <c r="W36" s="356" t="n">
        <v>2.6134584</v>
      </c>
      <c r="X36" s="356" t="n">
        <v>2.50974338709677</v>
      </c>
      <c r="Y36" s="356" t="n">
        <v>2.47905603333333</v>
      </c>
      <c r="Z36" s="356" t="n">
        <v>2.45493474193548</v>
      </c>
      <c r="AA36" s="356" t="n">
        <v>2.47648990322581</v>
      </c>
      <c r="AB36" s="356" t="n">
        <v>2.65036903571429</v>
      </c>
      <c r="AC36" s="356" t="n">
        <v>2.33871929032258</v>
      </c>
      <c r="AD36" s="356" t="n">
        <v>2.37607723333333</v>
      </c>
      <c r="AE36" s="356" t="n">
        <v>2.18611116129032</v>
      </c>
      <c r="AF36" s="356" t="n">
        <v>2.3466623</v>
      </c>
      <c r="AG36" s="356" t="n">
        <v>2.33910480645161</v>
      </c>
      <c r="AH36" s="356" t="n">
        <v>2.49602425806452</v>
      </c>
      <c r="AI36" s="356" t="n">
        <v>2.6779357</v>
      </c>
      <c r="AJ36" s="356" t="n">
        <v>2.55872567741936</v>
      </c>
      <c r="AK36" s="356" t="n">
        <v>2.64210256666667</v>
      </c>
      <c r="AL36" s="356" t="n">
        <v>2.56116970967742</v>
      </c>
      <c r="AM36" s="356" t="n">
        <v>2.67638825806452</v>
      </c>
      <c r="AN36" s="356" t="n">
        <v>2.66678037931035</v>
      </c>
      <c r="AO36" s="356" t="n">
        <v>2.41752270967742</v>
      </c>
      <c r="AP36" s="356" t="n">
        <v>2.3586413</v>
      </c>
      <c r="AQ36" s="356" t="n">
        <v>2.35214564516129</v>
      </c>
      <c r="AR36" s="356" t="n">
        <v>2.4060485</v>
      </c>
      <c r="AS36" s="356" t="n">
        <v>2.37424625806452</v>
      </c>
      <c r="AT36" s="356" t="n">
        <v>2.45783874193548</v>
      </c>
      <c r="AU36" s="356" t="n">
        <v>2.605207</v>
      </c>
      <c r="AV36" s="356" t="n">
        <v>2.63902538709677</v>
      </c>
      <c r="AW36" s="356" t="n">
        <v>2.5610874</v>
      </c>
      <c r="AX36" s="356" t="n">
        <v>2.47467803225807</v>
      </c>
      <c r="AY36" s="356" t="n">
        <v>2.44194048387097</v>
      </c>
      <c r="AZ36" s="356" t="n">
        <v>2.58845839285714</v>
      </c>
      <c r="BA36" s="356" t="n">
        <v>2.34348290322581</v>
      </c>
      <c r="BB36" s="356" t="n">
        <v>2.2712071</v>
      </c>
      <c r="BC36" s="356" t="n">
        <v>2.15704761290323</v>
      </c>
      <c r="BD36" s="356" t="n">
        <v>2.301477</v>
      </c>
      <c r="BE36" s="356" t="n">
        <v>2.255957</v>
      </c>
      <c r="BF36" s="357" t="n">
        <v>2.400199</v>
      </c>
      <c r="BG36" s="357" t="n">
        <v>2.528739</v>
      </c>
      <c r="BH36" s="357" t="n">
        <v>2.501399</v>
      </c>
      <c r="BI36" s="357" t="n">
        <v>2.471904</v>
      </c>
      <c r="BJ36" s="357" t="n">
        <v>2.389843</v>
      </c>
      <c r="BK36" s="357" t="n">
        <v>2.479258</v>
      </c>
      <c r="BL36" s="357" t="n">
        <v>2.604147</v>
      </c>
      <c r="BM36" s="357" t="n">
        <v>2.394058</v>
      </c>
      <c r="BN36" s="357" t="n">
        <v>2.333852</v>
      </c>
      <c r="BO36" s="357" t="n">
        <v>2.308345</v>
      </c>
      <c r="BP36" s="357" t="n">
        <v>2.342452</v>
      </c>
      <c r="BQ36" s="357" t="n">
        <v>2.361165</v>
      </c>
      <c r="BR36" s="357" t="n">
        <v>2.494856</v>
      </c>
      <c r="BS36" s="357" t="n">
        <v>2.606363</v>
      </c>
      <c r="BT36" s="357" t="n">
        <v>2.555843</v>
      </c>
      <c r="BU36" s="357" t="n">
        <v>2.534086</v>
      </c>
      <c r="BV36" s="357" t="n">
        <v>2.448371</v>
      </c>
    </row>
    <row r="37" s="347" customFormat="true" ht="11.1" hidden="false" customHeight="true" outlineLevel="0" collapsed="false">
      <c r="A37" s="349" t="s">
        <v>767</v>
      </c>
      <c r="B37" s="358" t="s">
        <v>745</v>
      </c>
      <c r="C37" s="220" t="n">
        <v>20.9854718709677</v>
      </c>
      <c r="D37" s="220" t="n">
        <v>21.0938476785714</v>
      </c>
      <c r="E37" s="220" t="n">
        <v>19.4994351935484</v>
      </c>
      <c r="F37" s="220" t="n">
        <v>18.8615695</v>
      </c>
      <c r="G37" s="220" t="n">
        <v>17.4334564516129</v>
      </c>
      <c r="H37" s="220" t="n">
        <v>17.2095274333333</v>
      </c>
      <c r="I37" s="220" t="n">
        <v>16.8227682903226</v>
      </c>
      <c r="J37" s="220" t="n">
        <v>16.9627987419355</v>
      </c>
      <c r="K37" s="220" t="n">
        <v>15.9010437</v>
      </c>
      <c r="L37" s="220" t="n">
        <v>16.1788359677419</v>
      </c>
      <c r="M37" s="220" t="n">
        <v>17.5666705666667</v>
      </c>
      <c r="N37" s="220" t="n">
        <v>18.5861942580645</v>
      </c>
      <c r="O37" s="220" t="n">
        <v>18.6730952903226</v>
      </c>
      <c r="P37" s="220" t="n">
        <v>19.9243452857143</v>
      </c>
      <c r="Q37" s="220" t="n">
        <v>18.7945346451613</v>
      </c>
      <c r="R37" s="220" t="n">
        <v>17.7705544333333</v>
      </c>
      <c r="S37" s="220" t="n">
        <v>16.7417244516129</v>
      </c>
      <c r="T37" s="220" t="n">
        <v>16.8998493</v>
      </c>
      <c r="U37" s="220" t="n">
        <v>16.4941501612903</v>
      </c>
      <c r="V37" s="220" t="n">
        <v>17.0935331935484</v>
      </c>
      <c r="W37" s="220" t="n">
        <v>17.2941387666667</v>
      </c>
      <c r="X37" s="220" t="n">
        <v>17.5142807419355</v>
      </c>
      <c r="Y37" s="220" t="n">
        <v>18.4300402333333</v>
      </c>
      <c r="Z37" s="220" t="n">
        <v>18.6369483870968</v>
      </c>
      <c r="AA37" s="220" t="n">
        <v>19.9542773225806</v>
      </c>
      <c r="AB37" s="220" t="n">
        <v>21.3426835</v>
      </c>
      <c r="AC37" s="220" t="n">
        <v>18.6208248064516</v>
      </c>
      <c r="AD37" s="220" t="n">
        <v>17.891708</v>
      </c>
      <c r="AE37" s="220" t="n">
        <v>16.7118432903226</v>
      </c>
      <c r="AF37" s="220" t="n">
        <v>16.9613899333333</v>
      </c>
      <c r="AG37" s="220" t="n">
        <v>16.3995176129032</v>
      </c>
      <c r="AH37" s="220" t="n">
        <v>17.1393696774194</v>
      </c>
      <c r="AI37" s="220" t="n">
        <v>17.1491794</v>
      </c>
      <c r="AJ37" s="220" t="n">
        <v>17.3430471935484</v>
      </c>
      <c r="AK37" s="220" t="n">
        <v>18.8305857333333</v>
      </c>
      <c r="AL37" s="220" t="n">
        <v>19.7106482580645</v>
      </c>
      <c r="AM37" s="220" t="n">
        <v>21.1228659677419</v>
      </c>
      <c r="AN37" s="220" t="n">
        <v>21.0316745172414</v>
      </c>
      <c r="AO37" s="220" t="n">
        <v>19.4763969677419</v>
      </c>
      <c r="AP37" s="220" t="n">
        <v>18.323929</v>
      </c>
      <c r="AQ37" s="220" t="n">
        <v>17.4032452258065</v>
      </c>
      <c r="AR37" s="220" t="n">
        <v>16.9909594</v>
      </c>
      <c r="AS37" s="220" t="n">
        <v>16.8356336129032</v>
      </c>
      <c r="AT37" s="220" t="n">
        <v>17.018402516129</v>
      </c>
      <c r="AU37" s="220" t="n">
        <v>15.8036358</v>
      </c>
      <c r="AV37" s="220" t="n">
        <v>17.2884756774194</v>
      </c>
      <c r="AW37" s="220" t="n">
        <v>18.0197855</v>
      </c>
      <c r="AX37" s="220" t="n">
        <v>17.7685761290323</v>
      </c>
      <c r="AY37" s="220" t="n">
        <v>18.6242685483871</v>
      </c>
      <c r="AZ37" s="220" t="n">
        <v>18.5452277142857</v>
      </c>
      <c r="BA37" s="220" t="n">
        <v>17.1450007741935</v>
      </c>
      <c r="BB37" s="220" t="n">
        <v>16.2217041</v>
      </c>
      <c r="BC37" s="220" t="n">
        <v>14.8713890322581</v>
      </c>
      <c r="BD37" s="220" t="n">
        <v>15.6993</v>
      </c>
      <c r="BE37" s="220" t="n">
        <v>15.25343</v>
      </c>
      <c r="BF37" s="221" t="n">
        <v>15.67496</v>
      </c>
      <c r="BG37" s="221" t="n">
        <v>15.57517</v>
      </c>
      <c r="BH37" s="221" t="n">
        <v>16.01517</v>
      </c>
      <c r="BI37" s="221" t="n">
        <v>17.13396</v>
      </c>
      <c r="BJ37" s="221" t="n">
        <v>17.62203</v>
      </c>
      <c r="BK37" s="221" t="n">
        <v>18.82376</v>
      </c>
      <c r="BL37" s="221" t="n">
        <v>19.11215</v>
      </c>
      <c r="BM37" s="221" t="n">
        <v>17.36583</v>
      </c>
      <c r="BN37" s="221" t="n">
        <v>16.72582</v>
      </c>
      <c r="BO37" s="221" t="n">
        <v>15.58151</v>
      </c>
      <c r="BP37" s="221" t="n">
        <v>15.59279</v>
      </c>
      <c r="BQ37" s="221" t="n">
        <v>15.52953</v>
      </c>
      <c r="BR37" s="221" t="n">
        <v>15.91097</v>
      </c>
      <c r="BS37" s="221" t="n">
        <v>15.67026</v>
      </c>
      <c r="BT37" s="221" t="n">
        <v>16.20194</v>
      </c>
      <c r="BU37" s="221" t="n">
        <v>17.35792</v>
      </c>
      <c r="BV37" s="221" t="n">
        <v>17.79656</v>
      </c>
    </row>
    <row r="38" s="361" customFormat="true" ht="11.1" hidden="false" customHeight="true" outlineLevel="0" collapsed="false">
      <c r="A38" s="349"/>
      <c r="B38" s="353"/>
      <c r="C38" s="359"/>
      <c r="D38" s="359"/>
      <c r="E38" s="359"/>
      <c r="F38" s="359"/>
      <c r="G38" s="359"/>
      <c r="H38" s="359"/>
      <c r="I38" s="359"/>
      <c r="J38" s="359"/>
      <c r="K38" s="359"/>
      <c r="L38" s="359"/>
      <c r="M38" s="359"/>
      <c r="N38" s="359"/>
      <c r="O38" s="359"/>
      <c r="P38" s="359"/>
      <c r="Q38" s="359"/>
      <c r="R38" s="359"/>
      <c r="S38" s="359"/>
      <c r="T38" s="359"/>
      <c r="U38" s="359"/>
      <c r="V38" s="359"/>
      <c r="W38" s="359"/>
      <c r="X38" s="359"/>
      <c r="Y38" s="359"/>
      <c r="Z38" s="359"/>
      <c r="AA38" s="359"/>
      <c r="AB38" s="359"/>
      <c r="AC38" s="359"/>
      <c r="AD38" s="359"/>
      <c r="AE38" s="359"/>
      <c r="AF38" s="359"/>
      <c r="AG38" s="359"/>
      <c r="AH38" s="359"/>
      <c r="AI38" s="359"/>
      <c r="AJ38" s="359"/>
      <c r="AK38" s="359"/>
      <c r="AL38" s="359"/>
      <c r="AM38" s="359"/>
      <c r="AN38" s="359"/>
      <c r="AO38" s="359"/>
      <c r="AP38" s="359"/>
      <c r="AQ38" s="359"/>
      <c r="AR38" s="359"/>
      <c r="AS38" s="359"/>
      <c r="AT38" s="359"/>
      <c r="AU38" s="359"/>
      <c r="AV38" s="359"/>
      <c r="AW38" s="359"/>
      <c r="AX38" s="359"/>
      <c r="AY38" s="359"/>
      <c r="AZ38" s="359"/>
      <c r="BA38" s="359"/>
      <c r="BB38" s="359"/>
      <c r="BC38" s="359"/>
      <c r="BD38" s="359"/>
      <c r="BE38" s="359"/>
      <c r="BF38" s="359"/>
      <c r="BG38" s="360"/>
      <c r="BH38" s="360"/>
      <c r="BI38" s="360"/>
      <c r="BJ38" s="360"/>
      <c r="BK38" s="360"/>
      <c r="BL38" s="360"/>
      <c r="BM38" s="360"/>
      <c r="BN38" s="360"/>
      <c r="BO38" s="360"/>
      <c r="BP38" s="360"/>
      <c r="BQ38" s="360"/>
      <c r="BR38" s="360"/>
      <c r="BS38" s="360"/>
      <c r="BT38" s="360"/>
      <c r="BU38" s="360"/>
      <c r="BV38" s="360"/>
    </row>
    <row r="39" s="361" customFormat="true" ht="12" hidden="false" customHeight="true" outlineLevel="0" collapsed="false">
      <c r="A39" s="349"/>
      <c r="B39" s="88" t="s">
        <v>102</v>
      </c>
      <c r="C39" s="88"/>
      <c r="D39" s="88"/>
      <c r="E39" s="88"/>
      <c r="F39" s="88"/>
      <c r="G39" s="88"/>
      <c r="H39" s="88"/>
      <c r="I39" s="88"/>
      <c r="J39" s="88"/>
      <c r="K39" s="88"/>
      <c r="L39" s="88"/>
      <c r="M39" s="88"/>
      <c r="N39" s="88"/>
      <c r="O39" s="88"/>
      <c r="P39" s="88"/>
      <c r="Q39" s="88"/>
    </row>
    <row r="40" s="363" customFormat="true" ht="12" hidden="false" customHeight="true" outlineLevel="0" collapsed="false">
      <c r="A40" s="362"/>
      <c r="B40" s="94" t="s">
        <v>110</v>
      </c>
      <c r="C40" s="94"/>
      <c r="D40" s="94"/>
      <c r="E40" s="94"/>
      <c r="F40" s="94"/>
      <c r="G40" s="94"/>
      <c r="H40" s="94"/>
      <c r="I40" s="94"/>
      <c r="J40" s="94"/>
      <c r="K40" s="94"/>
      <c r="L40" s="94"/>
      <c r="M40" s="94"/>
      <c r="N40" s="94"/>
      <c r="O40" s="94"/>
      <c r="P40" s="94"/>
      <c r="Q40" s="94"/>
    </row>
    <row r="41" s="363" customFormat="true" ht="12" hidden="false" customHeight="true" outlineLevel="0" collapsed="false">
      <c r="A41" s="362"/>
      <c r="B41" s="96" t="s">
        <v>768</v>
      </c>
      <c r="C41" s="96"/>
      <c r="D41" s="96"/>
      <c r="E41" s="96"/>
      <c r="F41" s="96"/>
      <c r="G41" s="96"/>
      <c r="H41" s="96"/>
      <c r="I41" s="96"/>
      <c r="J41" s="96"/>
      <c r="K41" s="96"/>
      <c r="L41" s="96"/>
      <c r="M41" s="96"/>
      <c r="N41" s="96"/>
      <c r="O41" s="96"/>
      <c r="P41" s="96"/>
      <c r="Q41" s="96"/>
    </row>
    <row r="42" s="363" customFormat="true" ht="12" hidden="false" customHeight="true" outlineLevel="0" collapsed="false">
      <c r="A42" s="362"/>
      <c r="B42" s="251" t="s">
        <v>769</v>
      </c>
      <c r="C42" s="251"/>
      <c r="D42" s="251"/>
      <c r="E42" s="251"/>
      <c r="F42" s="251"/>
      <c r="G42" s="251"/>
      <c r="H42" s="251"/>
      <c r="I42" s="251"/>
      <c r="J42" s="251"/>
      <c r="K42" s="251"/>
      <c r="L42" s="251"/>
      <c r="M42" s="251"/>
      <c r="N42" s="251"/>
      <c r="O42" s="251"/>
      <c r="P42" s="251"/>
      <c r="Q42" s="251"/>
    </row>
    <row r="43" s="363" customFormat="true" ht="12" hidden="false" customHeight="true" outlineLevel="0" collapsed="false">
      <c r="A43" s="362"/>
      <c r="B43" s="94" t="s">
        <v>770</v>
      </c>
      <c r="C43" s="94"/>
      <c r="D43" s="94"/>
      <c r="E43" s="94"/>
      <c r="F43" s="94"/>
      <c r="G43" s="94"/>
      <c r="H43" s="94"/>
      <c r="I43" s="94"/>
      <c r="J43" s="94"/>
      <c r="K43" s="94"/>
      <c r="L43" s="94"/>
      <c r="M43" s="94"/>
      <c r="N43" s="94"/>
      <c r="O43" s="94"/>
      <c r="P43" s="94"/>
      <c r="Q43" s="94"/>
    </row>
    <row r="44" s="363" customFormat="true" ht="12" hidden="false" customHeight="true" outlineLevel="0" collapsed="false">
      <c r="A44" s="362"/>
      <c r="B44" s="96" t="s">
        <v>114</v>
      </c>
      <c r="C44" s="96"/>
      <c r="D44" s="96"/>
      <c r="E44" s="96"/>
      <c r="F44" s="96"/>
      <c r="G44" s="96"/>
      <c r="H44" s="96"/>
      <c r="I44" s="96"/>
      <c r="J44" s="96"/>
      <c r="K44" s="96"/>
      <c r="L44" s="96"/>
      <c r="M44" s="96"/>
      <c r="N44" s="96"/>
      <c r="O44" s="96"/>
      <c r="P44" s="96"/>
      <c r="Q44" s="96"/>
    </row>
    <row r="45" s="364" customFormat="true" ht="12" hidden="false" customHeight="true" outlineLevel="0" collapsed="false">
      <c r="A45" s="135"/>
      <c r="B45" s="136" t="s">
        <v>178</v>
      </c>
      <c r="C45" s="136"/>
      <c r="D45" s="136"/>
      <c r="E45" s="136"/>
      <c r="F45" s="136"/>
      <c r="G45" s="136"/>
      <c r="H45" s="136"/>
      <c r="I45" s="136"/>
      <c r="J45" s="136"/>
      <c r="K45" s="136"/>
      <c r="L45" s="136"/>
      <c r="M45" s="136"/>
      <c r="N45" s="136"/>
      <c r="O45" s="136"/>
      <c r="P45" s="136"/>
      <c r="Q45" s="136"/>
    </row>
    <row r="46" customFormat="false" ht="10.2" hidden="false" customHeight="false" outlineLevel="0" collapsed="false">
      <c r="BG46" s="365"/>
      <c r="BH46" s="365"/>
      <c r="BI46" s="365"/>
      <c r="BJ46" s="365"/>
      <c r="BK46" s="365"/>
      <c r="BL46" s="365"/>
      <c r="BM46" s="365"/>
      <c r="BN46" s="365"/>
      <c r="BO46" s="365"/>
      <c r="BP46" s="365"/>
      <c r="BQ46" s="365"/>
      <c r="BR46" s="365"/>
      <c r="BS46" s="365"/>
      <c r="BT46" s="365"/>
      <c r="BU46" s="365"/>
      <c r="BV46" s="365"/>
    </row>
    <row r="47" customFormat="false" ht="10.2" hidden="false" customHeight="false" outlineLevel="0" collapsed="false">
      <c r="BG47" s="365"/>
      <c r="BH47" s="365"/>
      <c r="BI47" s="365"/>
      <c r="BJ47" s="365"/>
      <c r="BK47" s="365"/>
      <c r="BL47" s="365"/>
      <c r="BM47" s="365"/>
      <c r="BN47" s="365"/>
      <c r="BO47" s="365"/>
      <c r="BP47" s="365"/>
      <c r="BQ47" s="365"/>
      <c r="BR47" s="365"/>
      <c r="BS47" s="365"/>
      <c r="BT47" s="365"/>
      <c r="BU47" s="365"/>
      <c r="BV47" s="365"/>
    </row>
    <row r="48" customFormat="false" ht="10.2" hidden="false" customHeight="false" outlineLevel="0" collapsed="false">
      <c r="BG48" s="365"/>
      <c r="BH48" s="365"/>
      <c r="BI48" s="365"/>
      <c r="BJ48" s="365"/>
      <c r="BK48" s="365"/>
      <c r="BL48" s="365"/>
      <c r="BM48" s="365"/>
      <c r="BN48" s="365"/>
      <c r="BO48" s="365"/>
      <c r="BP48" s="365"/>
      <c r="BQ48" s="365"/>
      <c r="BR48" s="365"/>
      <c r="BS48" s="365"/>
      <c r="BT48" s="365"/>
      <c r="BU48" s="365"/>
      <c r="BV48" s="365"/>
    </row>
    <row r="49" customFormat="false" ht="10.2" hidden="false" customHeight="false" outlineLevel="0" collapsed="false">
      <c r="BG49" s="365"/>
      <c r="BH49" s="365"/>
      <c r="BI49" s="365"/>
      <c r="BJ49" s="365"/>
      <c r="BK49" s="365"/>
      <c r="BL49" s="365"/>
      <c r="BM49" s="365"/>
      <c r="BN49" s="365"/>
      <c r="BO49" s="365"/>
      <c r="BP49" s="365"/>
      <c r="BQ49" s="365"/>
      <c r="BR49" s="365"/>
      <c r="BS49" s="365"/>
      <c r="BT49" s="365"/>
      <c r="BU49" s="365"/>
      <c r="BV49" s="365"/>
    </row>
    <row r="50" customFormat="false" ht="10.2" hidden="false" customHeight="false" outlineLevel="0" collapsed="false">
      <c r="BG50" s="365"/>
      <c r="BH50" s="365"/>
      <c r="BI50" s="365"/>
      <c r="BJ50" s="365"/>
      <c r="BK50" s="365"/>
      <c r="BL50" s="365"/>
      <c r="BM50" s="365"/>
      <c r="BN50" s="365"/>
      <c r="BO50" s="365"/>
      <c r="BP50" s="365"/>
      <c r="BQ50" s="365"/>
      <c r="BR50" s="365"/>
      <c r="BS50" s="365"/>
      <c r="BT50" s="365"/>
      <c r="BU50" s="365"/>
      <c r="BV50" s="365"/>
    </row>
    <row r="51" customFormat="false" ht="10.2" hidden="false" customHeight="false" outlineLevel="0" collapsed="false">
      <c r="BG51" s="365"/>
      <c r="BH51" s="365"/>
      <c r="BI51" s="365"/>
      <c r="BJ51" s="365"/>
      <c r="BK51" s="365"/>
      <c r="BL51" s="365"/>
      <c r="BM51" s="365"/>
      <c r="BN51" s="365"/>
      <c r="BO51" s="365"/>
      <c r="BP51" s="365"/>
      <c r="BQ51" s="365"/>
      <c r="BR51" s="365"/>
      <c r="BS51" s="365"/>
      <c r="BT51" s="365"/>
      <c r="BU51" s="365"/>
      <c r="BV51" s="365"/>
    </row>
    <row r="52" customFormat="false" ht="10.2" hidden="false" customHeight="false" outlineLevel="0" collapsed="false">
      <c r="BG52" s="365"/>
      <c r="BH52" s="365"/>
      <c r="BI52" s="365"/>
      <c r="BJ52" s="365"/>
      <c r="BK52" s="365"/>
      <c r="BL52" s="365"/>
      <c r="BM52" s="365"/>
      <c r="BN52" s="365"/>
      <c r="BO52" s="365"/>
      <c r="BP52" s="365"/>
      <c r="BQ52" s="365"/>
      <c r="BR52" s="365"/>
      <c r="BS52" s="365"/>
      <c r="BT52" s="365"/>
      <c r="BU52" s="365"/>
      <c r="BV52" s="365"/>
    </row>
    <row r="53" customFormat="false" ht="10.2" hidden="false" customHeight="false" outlineLevel="0" collapsed="false">
      <c r="BG53" s="365"/>
      <c r="BH53" s="365"/>
      <c r="BI53" s="365"/>
      <c r="BJ53" s="365"/>
      <c r="BK53" s="365"/>
      <c r="BL53" s="365"/>
      <c r="BM53" s="365"/>
      <c r="BN53" s="365"/>
      <c r="BO53" s="365"/>
      <c r="BP53" s="365"/>
      <c r="BQ53" s="365"/>
      <c r="BR53" s="365"/>
      <c r="BS53" s="365"/>
      <c r="BT53" s="365"/>
      <c r="BU53" s="365"/>
      <c r="BV53" s="365"/>
    </row>
    <row r="54" customFormat="false" ht="10.2" hidden="false" customHeight="false" outlineLevel="0" collapsed="false">
      <c r="BG54" s="365"/>
      <c r="BH54" s="365"/>
      <c r="BI54" s="365"/>
      <c r="BJ54" s="365"/>
      <c r="BK54" s="365"/>
      <c r="BL54" s="365"/>
      <c r="BM54" s="365"/>
      <c r="BN54" s="365"/>
      <c r="BO54" s="365"/>
      <c r="BP54" s="365"/>
      <c r="BQ54" s="365"/>
      <c r="BR54" s="365"/>
      <c r="BS54" s="365"/>
      <c r="BT54" s="365"/>
      <c r="BU54" s="365"/>
      <c r="BV54" s="365"/>
    </row>
    <row r="55" customFormat="false" ht="10.2" hidden="false" customHeight="false" outlineLevel="0" collapsed="false">
      <c r="BG55" s="365"/>
      <c r="BH55" s="365"/>
      <c r="BI55" s="365"/>
      <c r="BJ55" s="365"/>
      <c r="BK55" s="365"/>
      <c r="BL55" s="365"/>
      <c r="BM55" s="365"/>
      <c r="BN55" s="365"/>
      <c r="BO55" s="365"/>
      <c r="BP55" s="365"/>
      <c r="BQ55" s="365"/>
      <c r="BR55" s="365"/>
      <c r="BS55" s="365"/>
      <c r="BT55" s="365"/>
      <c r="BU55" s="365"/>
      <c r="BV55" s="365"/>
    </row>
    <row r="56" customFormat="false" ht="10.2" hidden="false" customHeight="false" outlineLevel="0" collapsed="false">
      <c r="BG56" s="365"/>
      <c r="BH56" s="365"/>
      <c r="BI56" s="365"/>
      <c r="BJ56" s="365"/>
      <c r="BK56" s="365"/>
      <c r="BL56" s="365"/>
      <c r="BM56" s="365"/>
      <c r="BN56" s="365"/>
      <c r="BO56" s="365"/>
      <c r="BP56" s="365"/>
      <c r="BQ56" s="365"/>
      <c r="BR56" s="365"/>
      <c r="BS56" s="365"/>
      <c r="BT56" s="365"/>
      <c r="BU56" s="365"/>
      <c r="BV56" s="365"/>
    </row>
    <row r="57" customFormat="false" ht="10.2" hidden="false" customHeight="false" outlineLevel="0" collapsed="false">
      <c r="BG57" s="365"/>
      <c r="BH57" s="365"/>
      <c r="BI57" s="365"/>
      <c r="BJ57" s="365"/>
      <c r="BK57" s="365"/>
      <c r="BL57" s="365"/>
      <c r="BM57" s="365"/>
      <c r="BN57" s="365"/>
      <c r="BO57" s="365"/>
      <c r="BP57" s="365"/>
      <c r="BQ57" s="365"/>
      <c r="BR57" s="365"/>
      <c r="BS57" s="365"/>
      <c r="BT57" s="365"/>
      <c r="BU57" s="365"/>
      <c r="BV57" s="365"/>
    </row>
    <row r="58" customFormat="false" ht="10.2" hidden="false" customHeight="false" outlineLevel="0" collapsed="false">
      <c r="BG58" s="365"/>
      <c r="BH58" s="365"/>
      <c r="BI58" s="365"/>
      <c r="BJ58" s="365"/>
      <c r="BK58" s="365"/>
      <c r="BL58" s="365"/>
      <c r="BM58" s="365"/>
      <c r="BN58" s="365"/>
      <c r="BO58" s="365"/>
      <c r="BP58" s="365"/>
      <c r="BQ58" s="365"/>
      <c r="BR58" s="365"/>
      <c r="BS58" s="365"/>
      <c r="BT58" s="365"/>
      <c r="BU58" s="365"/>
      <c r="BV58" s="365"/>
    </row>
    <row r="59" customFormat="false" ht="10.2" hidden="false" customHeight="false" outlineLevel="0" collapsed="false">
      <c r="BG59" s="365"/>
      <c r="BH59" s="365"/>
      <c r="BI59" s="365"/>
      <c r="BJ59" s="365"/>
      <c r="BK59" s="365"/>
      <c r="BL59" s="365"/>
      <c r="BM59" s="365"/>
      <c r="BN59" s="365"/>
      <c r="BO59" s="365"/>
      <c r="BP59" s="365"/>
      <c r="BQ59" s="365"/>
      <c r="BR59" s="365"/>
      <c r="BS59" s="365"/>
      <c r="BT59" s="365"/>
      <c r="BU59" s="365"/>
      <c r="BV59" s="365"/>
    </row>
    <row r="60" customFormat="false" ht="10.2" hidden="false" customHeight="false" outlineLevel="0" collapsed="false">
      <c r="BG60" s="365"/>
      <c r="BH60" s="365"/>
      <c r="BI60" s="365"/>
      <c r="BJ60" s="365"/>
      <c r="BK60" s="365"/>
      <c r="BL60" s="365"/>
      <c r="BM60" s="365"/>
      <c r="BN60" s="365"/>
      <c r="BO60" s="365"/>
      <c r="BP60" s="365"/>
      <c r="BQ60" s="365"/>
      <c r="BR60" s="365"/>
      <c r="BS60" s="365"/>
      <c r="BT60" s="365"/>
      <c r="BU60" s="365"/>
      <c r="BV60" s="365"/>
    </row>
    <row r="61" customFormat="false" ht="10.2" hidden="false" customHeight="false" outlineLevel="0" collapsed="false">
      <c r="BG61" s="365"/>
      <c r="BH61" s="365"/>
      <c r="BI61" s="365"/>
      <c r="BJ61" s="365"/>
      <c r="BK61" s="365"/>
      <c r="BL61" s="365"/>
      <c r="BM61" s="365"/>
      <c r="BN61" s="365"/>
      <c r="BO61" s="365"/>
      <c r="BP61" s="365"/>
      <c r="BQ61" s="365"/>
      <c r="BR61" s="365"/>
      <c r="BS61" s="365"/>
      <c r="BT61" s="365"/>
      <c r="BU61" s="365"/>
      <c r="BV61" s="365"/>
    </row>
    <row r="62" customFormat="false" ht="10.2" hidden="false" customHeight="false" outlineLevel="0" collapsed="false">
      <c r="BG62" s="365"/>
      <c r="BH62" s="365"/>
      <c r="BI62" s="365"/>
      <c r="BJ62" s="365"/>
      <c r="BK62" s="365"/>
      <c r="BL62" s="365"/>
      <c r="BM62" s="365"/>
      <c r="BN62" s="365"/>
      <c r="BO62" s="365"/>
      <c r="BP62" s="365"/>
      <c r="BQ62" s="365"/>
      <c r="BR62" s="365"/>
      <c r="BS62" s="365"/>
      <c r="BT62" s="365"/>
      <c r="BU62" s="365"/>
      <c r="BV62" s="365"/>
    </row>
    <row r="63" customFormat="false" ht="10.2" hidden="false" customHeight="false" outlineLevel="0" collapsed="false">
      <c r="BG63" s="365"/>
      <c r="BH63" s="365"/>
      <c r="BI63" s="365"/>
      <c r="BJ63" s="365"/>
      <c r="BK63" s="365"/>
      <c r="BL63" s="365"/>
      <c r="BM63" s="365"/>
      <c r="BN63" s="365"/>
      <c r="BO63" s="365"/>
      <c r="BP63" s="365"/>
      <c r="BQ63" s="365"/>
      <c r="BR63" s="365"/>
      <c r="BS63" s="365"/>
      <c r="BT63" s="365"/>
      <c r="BU63" s="365"/>
      <c r="BV63" s="365"/>
    </row>
    <row r="64" customFormat="false" ht="10.2" hidden="false" customHeight="false" outlineLevel="0" collapsed="false">
      <c r="BG64" s="365"/>
      <c r="BH64" s="365"/>
      <c r="BI64" s="365"/>
      <c r="BJ64" s="365"/>
      <c r="BK64" s="365"/>
      <c r="BL64" s="365"/>
      <c r="BM64" s="365"/>
      <c r="BN64" s="365"/>
      <c r="BO64" s="365"/>
      <c r="BP64" s="365"/>
      <c r="BQ64" s="365"/>
      <c r="BR64" s="365"/>
      <c r="BS64" s="365"/>
      <c r="BT64" s="365"/>
      <c r="BU64" s="365"/>
      <c r="BV64" s="365"/>
    </row>
    <row r="65" customFormat="false" ht="10.2" hidden="false" customHeight="false" outlineLevel="0" collapsed="false">
      <c r="BG65" s="365"/>
      <c r="BH65" s="365"/>
      <c r="BI65" s="365"/>
      <c r="BJ65" s="365"/>
      <c r="BK65" s="365"/>
      <c r="BL65" s="365"/>
      <c r="BM65" s="365"/>
      <c r="BN65" s="365"/>
      <c r="BO65" s="365"/>
      <c r="BP65" s="365"/>
      <c r="BQ65" s="365"/>
      <c r="BR65" s="365"/>
      <c r="BS65" s="365"/>
      <c r="BT65" s="365"/>
      <c r="BU65" s="365"/>
      <c r="BV65" s="365"/>
    </row>
    <row r="66" customFormat="false" ht="10.2" hidden="false" customHeight="false" outlineLevel="0" collapsed="false">
      <c r="BG66" s="365"/>
      <c r="BH66" s="365"/>
      <c r="BI66" s="365"/>
      <c r="BJ66" s="365"/>
      <c r="BK66" s="365"/>
      <c r="BL66" s="365"/>
      <c r="BM66" s="365"/>
      <c r="BN66" s="365"/>
      <c r="BO66" s="365"/>
      <c r="BP66" s="365"/>
      <c r="BQ66" s="365"/>
      <c r="BR66" s="365"/>
      <c r="BS66" s="365"/>
      <c r="BT66" s="365"/>
      <c r="BU66" s="365"/>
      <c r="BV66" s="365"/>
    </row>
    <row r="67" customFormat="false" ht="10.2" hidden="false" customHeight="false" outlineLevel="0" collapsed="false">
      <c r="BG67" s="365"/>
      <c r="BH67" s="365"/>
      <c r="BI67" s="365"/>
      <c r="BJ67" s="365"/>
      <c r="BK67" s="365"/>
      <c r="BL67" s="365"/>
      <c r="BM67" s="365"/>
      <c r="BN67" s="365"/>
      <c r="BO67" s="365"/>
      <c r="BP67" s="365"/>
      <c r="BQ67" s="365"/>
      <c r="BR67" s="365"/>
      <c r="BS67" s="365"/>
      <c r="BT67" s="365"/>
      <c r="BU67" s="365"/>
      <c r="BV67" s="365"/>
    </row>
    <row r="68" customFormat="false" ht="10.2" hidden="false" customHeight="false" outlineLevel="0" collapsed="false">
      <c r="BG68" s="365"/>
      <c r="BH68" s="365"/>
      <c r="BI68" s="365"/>
      <c r="BJ68" s="365"/>
      <c r="BK68" s="365"/>
      <c r="BL68" s="365"/>
      <c r="BM68" s="365"/>
      <c r="BN68" s="365"/>
      <c r="BO68" s="365"/>
      <c r="BP68" s="365"/>
      <c r="BQ68" s="365"/>
      <c r="BR68" s="365"/>
      <c r="BS68" s="365"/>
      <c r="BT68" s="365"/>
      <c r="BU68" s="365"/>
      <c r="BV68" s="365"/>
    </row>
    <row r="69" customFormat="false" ht="10.2" hidden="false" customHeight="false" outlineLevel="0" collapsed="false">
      <c r="BG69" s="365"/>
      <c r="BH69" s="365"/>
      <c r="BI69" s="365"/>
      <c r="BJ69" s="365"/>
      <c r="BK69" s="365"/>
      <c r="BL69" s="365"/>
      <c r="BM69" s="365"/>
      <c r="BN69" s="365"/>
      <c r="BO69" s="365"/>
      <c r="BP69" s="365"/>
      <c r="BQ69" s="365"/>
      <c r="BR69" s="365"/>
      <c r="BS69" s="365"/>
      <c r="BT69" s="365"/>
      <c r="BU69" s="365"/>
      <c r="BV69" s="365"/>
    </row>
    <row r="70" customFormat="false" ht="10.2" hidden="false" customHeight="false" outlineLevel="0" collapsed="false">
      <c r="BG70" s="365"/>
      <c r="BH70" s="365"/>
      <c r="BI70" s="365"/>
      <c r="BJ70" s="365"/>
      <c r="BK70" s="365"/>
      <c r="BL70" s="365"/>
      <c r="BM70" s="365"/>
      <c r="BN70" s="365"/>
      <c r="BO70" s="365"/>
      <c r="BP70" s="365"/>
      <c r="BQ70" s="365"/>
      <c r="BR70" s="365"/>
      <c r="BS70" s="365"/>
      <c r="BT70" s="365"/>
      <c r="BU70" s="365"/>
      <c r="BV70" s="365"/>
    </row>
    <row r="71" customFormat="false" ht="10.2" hidden="false" customHeight="false" outlineLevel="0" collapsed="false">
      <c r="BG71" s="365"/>
      <c r="BH71" s="365"/>
      <c r="BI71" s="365"/>
      <c r="BJ71" s="365"/>
      <c r="BK71" s="365"/>
      <c r="BL71" s="365"/>
      <c r="BM71" s="365"/>
      <c r="BN71" s="365"/>
      <c r="BO71" s="365"/>
      <c r="BP71" s="365"/>
      <c r="BQ71" s="365"/>
      <c r="BR71" s="365"/>
      <c r="BS71" s="365"/>
      <c r="BT71" s="365"/>
      <c r="BU71" s="365"/>
      <c r="BV71" s="365"/>
    </row>
    <row r="72" customFormat="false" ht="10.2" hidden="false" customHeight="false" outlineLevel="0" collapsed="false">
      <c r="BG72" s="365"/>
      <c r="BH72" s="365"/>
      <c r="BI72" s="365"/>
      <c r="BJ72" s="365"/>
      <c r="BK72" s="365"/>
      <c r="BL72" s="365"/>
      <c r="BM72" s="365"/>
      <c r="BN72" s="365"/>
      <c r="BO72" s="365"/>
      <c r="BP72" s="365"/>
      <c r="BQ72" s="365"/>
      <c r="BR72" s="365"/>
      <c r="BS72" s="365"/>
      <c r="BT72" s="365"/>
      <c r="BU72" s="365"/>
      <c r="BV72" s="365"/>
    </row>
    <row r="73" customFormat="false" ht="10.2" hidden="false" customHeight="false" outlineLevel="0" collapsed="false">
      <c r="BG73" s="365"/>
      <c r="BH73" s="365"/>
      <c r="BI73" s="365"/>
      <c r="BJ73" s="365"/>
      <c r="BK73" s="365"/>
      <c r="BL73" s="365"/>
      <c r="BM73" s="365"/>
      <c r="BN73" s="365"/>
      <c r="BO73" s="365"/>
      <c r="BP73" s="365"/>
      <c r="BQ73" s="365"/>
      <c r="BR73" s="365"/>
      <c r="BS73" s="365"/>
      <c r="BT73" s="365"/>
      <c r="BU73" s="365"/>
      <c r="BV73" s="365"/>
    </row>
    <row r="74" customFormat="false" ht="10.2" hidden="false" customHeight="false" outlineLevel="0" collapsed="false">
      <c r="BG74" s="365"/>
      <c r="BH74" s="365"/>
      <c r="BI74" s="365"/>
      <c r="BJ74" s="365"/>
      <c r="BK74" s="365"/>
      <c r="BL74" s="365"/>
      <c r="BM74" s="365"/>
      <c r="BN74" s="365"/>
      <c r="BO74" s="365"/>
      <c r="BP74" s="365"/>
      <c r="BQ74" s="365"/>
      <c r="BR74" s="365"/>
      <c r="BS74" s="365"/>
      <c r="BT74" s="365"/>
      <c r="BU74" s="365"/>
      <c r="BV74" s="365"/>
    </row>
    <row r="75" customFormat="false" ht="10.2" hidden="false" customHeight="false" outlineLevel="0" collapsed="false">
      <c r="BG75" s="365"/>
      <c r="BH75" s="365"/>
      <c r="BI75" s="365"/>
      <c r="BJ75" s="365"/>
      <c r="BK75" s="365"/>
      <c r="BL75" s="365"/>
      <c r="BM75" s="365"/>
      <c r="BN75" s="365"/>
      <c r="BO75" s="365"/>
      <c r="BP75" s="365"/>
      <c r="BQ75" s="365"/>
      <c r="BR75" s="365"/>
      <c r="BS75" s="365"/>
      <c r="BT75" s="365"/>
      <c r="BU75" s="365"/>
      <c r="BV75" s="365"/>
    </row>
    <row r="76" customFormat="false" ht="10.2" hidden="false" customHeight="false" outlineLevel="0" collapsed="false">
      <c r="BG76" s="365"/>
      <c r="BH76" s="365"/>
      <c r="BI76" s="365"/>
      <c r="BJ76" s="365"/>
      <c r="BK76" s="365"/>
      <c r="BL76" s="365"/>
      <c r="BM76" s="365"/>
      <c r="BN76" s="365"/>
      <c r="BO76" s="365"/>
      <c r="BP76" s="365"/>
      <c r="BQ76" s="365"/>
      <c r="BR76" s="365"/>
      <c r="BS76" s="365"/>
      <c r="BT76" s="365"/>
      <c r="BU76" s="365"/>
      <c r="BV76" s="365"/>
    </row>
    <row r="77" customFormat="false" ht="10.2" hidden="false" customHeight="false" outlineLevel="0" collapsed="false">
      <c r="BG77" s="365"/>
      <c r="BH77" s="365"/>
      <c r="BI77" s="365"/>
      <c r="BJ77" s="365"/>
      <c r="BK77" s="365"/>
      <c r="BL77" s="365"/>
      <c r="BM77" s="365"/>
      <c r="BN77" s="365"/>
      <c r="BO77" s="365"/>
      <c r="BP77" s="365"/>
      <c r="BQ77" s="365"/>
      <c r="BR77" s="365"/>
      <c r="BS77" s="365"/>
      <c r="BT77" s="365"/>
      <c r="BU77" s="365"/>
      <c r="BV77" s="365"/>
    </row>
    <row r="78" customFormat="false" ht="10.2" hidden="false" customHeight="false" outlineLevel="0" collapsed="false">
      <c r="BG78" s="365"/>
      <c r="BH78" s="365"/>
      <c r="BI78" s="365"/>
      <c r="BJ78" s="365"/>
      <c r="BK78" s="365"/>
      <c r="BL78" s="365"/>
      <c r="BM78" s="365"/>
      <c r="BN78" s="365"/>
      <c r="BO78" s="365"/>
      <c r="BP78" s="365"/>
      <c r="BQ78" s="365"/>
      <c r="BR78" s="365"/>
      <c r="BS78" s="365"/>
      <c r="BT78" s="365"/>
      <c r="BU78" s="365"/>
      <c r="BV78" s="365"/>
    </row>
    <row r="79" customFormat="false" ht="10.2" hidden="false" customHeight="false" outlineLevel="0" collapsed="false">
      <c r="BG79" s="365"/>
      <c r="BH79" s="365"/>
      <c r="BI79" s="365"/>
      <c r="BJ79" s="365"/>
      <c r="BK79" s="365"/>
      <c r="BL79" s="365"/>
      <c r="BM79" s="365"/>
      <c r="BN79" s="365"/>
      <c r="BO79" s="365"/>
      <c r="BP79" s="365"/>
      <c r="BQ79" s="365"/>
      <c r="BR79" s="365"/>
      <c r="BS79" s="365"/>
      <c r="BT79" s="365"/>
      <c r="BU79" s="365"/>
      <c r="BV79" s="365"/>
    </row>
    <row r="80" customFormat="false" ht="10.2" hidden="false" customHeight="false" outlineLevel="0" collapsed="false">
      <c r="BG80" s="365"/>
      <c r="BH80" s="365"/>
      <c r="BI80" s="365"/>
      <c r="BJ80" s="365"/>
      <c r="BK80" s="365"/>
      <c r="BL80" s="365"/>
      <c r="BM80" s="365"/>
      <c r="BN80" s="365"/>
      <c r="BO80" s="365"/>
      <c r="BP80" s="365"/>
      <c r="BQ80" s="365"/>
      <c r="BR80" s="365"/>
      <c r="BS80" s="365"/>
      <c r="BT80" s="365"/>
      <c r="BU80" s="365"/>
      <c r="BV80" s="365"/>
    </row>
    <row r="81" customFormat="false" ht="10.2" hidden="false" customHeight="false" outlineLevel="0" collapsed="false">
      <c r="BG81" s="365"/>
      <c r="BH81" s="365"/>
      <c r="BI81" s="365"/>
      <c r="BJ81" s="365"/>
      <c r="BK81" s="365"/>
      <c r="BL81" s="365"/>
      <c r="BM81" s="365"/>
      <c r="BN81" s="365"/>
      <c r="BO81" s="365"/>
      <c r="BP81" s="365"/>
      <c r="BQ81" s="365"/>
      <c r="BR81" s="365"/>
      <c r="BS81" s="365"/>
      <c r="BT81" s="365"/>
      <c r="BU81" s="365"/>
      <c r="BV81" s="365"/>
    </row>
    <row r="82" customFormat="false" ht="10.2" hidden="false" customHeight="false" outlineLevel="0" collapsed="false">
      <c r="BG82" s="365"/>
      <c r="BH82" s="365"/>
      <c r="BI82" s="365"/>
      <c r="BJ82" s="365"/>
      <c r="BK82" s="365"/>
      <c r="BL82" s="365"/>
      <c r="BM82" s="365"/>
      <c r="BN82" s="365"/>
      <c r="BO82" s="365"/>
      <c r="BP82" s="365"/>
      <c r="BQ82" s="365"/>
      <c r="BR82" s="365"/>
      <c r="BS82" s="365"/>
      <c r="BT82" s="365"/>
      <c r="BU82" s="365"/>
      <c r="BV82" s="365"/>
    </row>
    <row r="83" customFormat="false" ht="10.2" hidden="false" customHeight="false" outlineLevel="0" collapsed="false">
      <c r="BG83" s="365"/>
      <c r="BH83" s="365"/>
      <c r="BI83" s="365"/>
      <c r="BJ83" s="365"/>
      <c r="BK83" s="365"/>
      <c r="BL83" s="365"/>
      <c r="BM83" s="365"/>
      <c r="BN83" s="365"/>
      <c r="BO83" s="365"/>
      <c r="BP83" s="365"/>
      <c r="BQ83" s="365"/>
      <c r="BR83" s="365"/>
      <c r="BS83" s="365"/>
      <c r="BT83" s="365"/>
      <c r="BU83" s="365"/>
      <c r="BV83" s="365"/>
    </row>
    <row r="84" customFormat="false" ht="10.2" hidden="false" customHeight="false" outlineLevel="0" collapsed="false">
      <c r="BG84" s="365"/>
      <c r="BH84" s="365"/>
      <c r="BI84" s="365"/>
      <c r="BJ84" s="365"/>
      <c r="BK84" s="365"/>
      <c r="BL84" s="365"/>
      <c r="BM84" s="365"/>
      <c r="BN84" s="365"/>
      <c r="BO84" s="365"/>
      <c r="BP84" s="365"/>
      <c r="BQ84" s="365"/>
      <c r="BR84" s="365"/>
      <c r="BS84" s="365"/>
      <c r="BT84" s="365"/>
      <c r="BU84" s="365"/>
      <c r="BV84" s="365"/>
    </row>
    <row r="85" customFormat="false" ht="10.2" hidden="false" customHeight="false" outlineLevel="0" collapsed="false">
      <c r="BG85" s="365"/>
      <c r="BH85" s="365"/>
      <c r="BI85" s="365"/>
      <c r="BJ85" s="365"/>
      <c r="BK85" s="365"/>
      <c r="BL85" s="365"/>
      <c r="BM85" s="365"/>
      <c r="BN85" s="365"/>
      <c r="BO85" s="365"/>
      <c r="BP85" s="365"/>
      <c r="BQ85" s="365"/>
      <c r="BR85" s="365"/>
      <c r="BS85" s="365"/>
      <c r="BT85" s="365"/>
      <c r="BU85" s="365"/>
      <c r="BV85" s="365"/>
    </row>
    <row r="86" customFormat="false" ht="10.2" hidden="false" customHeight="false" outlineLevel="0" collapsed="false">
      <c r="BG86" s="365"/>
      <c r="BH86" s="365"/>
      <c r="BI86" s="365"/>
      <c r="BJ86" s="365"/>
      <c r="BK86" s="365"/>
      <c r="BL86" s="365"/>
      <c r="BM86" s="365"/>
      <c r="BN86" s="365"/>
      <c r="BO86" s="365"/>
      <c r="BP86" s="365"/>
      <c r="BQ86" s="365"/>
      <c r="BR86" s="365"/>
      <c r="BS86" s="365"/>
      <c r="BT86" s="365"/>
      <c r="BU86" s="365"/>
      <c r="BV86" s="365"/>
    </row>
    <row r="87" customFormat="false" ht="10.2" hidden="false" customHeight="false" outlineLevel="0" collapsed="false">
      <c r="BG87" s="365"/>
      <c r="BH87" s="365"/>
      <c r="BI87" s="365"/>
      <c r="BJ87" s="365"/>
      <c r="BK87" s="365"/>
      <c r="BL87" s="365"/>
      <c r="BM87" s="365"/>
      <c r="BN87" s="365"/>
      <c r="BO87" s="365"/>
      <c r="BP87" s="365"/>
      <c r="BQ87" s="365"/>
      <c r="BR87" s="365"/>
      <c r="BS87" s="365"/>
      <c r="BT87" s="365"/>
      <c r="BU87" s="365"/>
      <c r="BV87" s="365"/>
    </row>
    <row r="88" customFormat="false" ht="10.2" hidden="false" customHeight="false" outlineLevel="0" collapsed="false">
      <c r="BG88" s="365"/>
      <c r="BH88" s="365"/>
      <c r="BI88" s="365"/>
      <c r="BJ88" s="365"/>
      <c r="BK88" s="365"/>
      <c r="BL88" s="365"/>
      <c r="BM88" s="365"/>
      <c r="BN88" s="365"/>
      <c r="BO88" s="365"/>
      <c r="BP88" s="365"/>
      <c r="BQ88" s="365"/>
      <c r="BR88" s="365"/>
      <c r="BS88" s="365"/>
      <c r="BT88" s="365"/>
      <c r="BU88" s="365"/>
      <c r="BV88" s="365"/>
    </row>
    <row r="89" customFormat="false" ht="10.2" hidden="false" customHeight="false" outlineLevel="0" collapsed="false">
      <c r="BG89" s="365"/>
      <c r="BH89" s="365"/>
      <c r="BI89" s="365"/>
      <c r="BJ89" s="365"/>
      <c r="BK89" s="365"/>
      <c r="BL89" s="365"/>
      <c r="BM89" s="365"/>
      <c r="BN89" s="365"/>
      <c r="BO89" s="365"/>
      <c r="BP89" s="365"/>
      <c r="BQ89" s="365"/>
      <c r="BR89" s="365"/>
      <c r="BS89" s="365"/>
      <c r="BT89" s="365"/>
      <c r="BU89" s="365"/>
      <c r="BV89" s="365"/>
    </row>
    <row r="90" customFormat="false" ht="10.2" hidden="false" customHeight="false" outlineLevel="0" collapsed="false">
      <c r="BG90" s="365"/>
      <c r="BH90" s="365"/>
      <c r="BI90" s="365"/>
      <c r="BJ90" s="365"/>
      <c r="BK90" s="365"/>
      <c r="BL90" s="365"/>
      <c r="BM90" s="365"/>
      <c r="BN90" s="365"/>
      <c r="BO90" s="365"/>
      <c r="BP90" s="365"/>
      <c r="BQ90" s="365"/>
      <c r="BR90" s="365"/>
      <c r="BS90" s="365"/>
      <c r="BT90" s="365"/>
      <c r="BU90" s="365"/>
      <c r="BV90" s="365"/>
    </row>
    <row r="91" customFormat="false" ht="10.2" hidden="false" customHeight="false" outlineLevel="0" collapsed="false">
      <c r="BG91" s="365"/>
      <c r="BH91" s="365"/>
      <c r="BI91" s="365"/>
      <c r="BJ91" s="365"/>
      <c r="BK91" s="365"/>
      <c r="BL91" s="365"/>
      <c r="BM91" s="365"/>
      <c r="BN91" s="365"/>
      <c r="BO91" s="365"/>
      <c r="BP91" s="365"/>
      <c r="BQ91" s="365"/>
      <c r="BR91" s="365"/>
      <c r="BS91" s="365"/>
      <c r="BT91" s="365"/>
      <c r="BU91" s="365"/>
      <c r="BV91" s="365"/>
    </row>
    <row r="92" customFormat="false" ht="10.2" hidden="false" customHeight="false" outlineLevel="0" collapsed="false">
      <c r="BG92" s="365"/>
      <c r="BH92" s="365"/>
      <c r="BI92" s="365"/>
      <c r="BJ92" s="365"/>
      <c r="BK92" s="365"/>
      <c r="BL92" s="365"/>
      <c r="BM92" s="365"/>
      <c r="BN92" s="365"/>
      <c r="BO92" s="365"/>
      <c r="BP92" s="365"/>
      <c r="BQ92" s="365"/>
      <c r="BR92" s="365"/>
      <c r="BS92" s="365"/>
      <c r="BT92" s="365"/>
      <c r="BU92" s="365"/>
      <c r="BV92" s="365"/>
    </row>
    <row r="93" customFormat="false" ht="10.2" hidden="false" customHeight="false" outlineLevel="0" collapsed="false">
      <c r="BG93" s="365"/>
      <c r="BH93" s="365"/>
      <c r="BI93" s="365"/>
      <c r="BJ93" s="365"/>
      <c r="BK93" s="365"/>
      <c r="BL93" s="365"/>
      <c r="BM93" s="365"/>
      <c r="BN93" s="365"/>
      <c r="BO93" s="365"/>
      <c r="BP93" s="365"/>
      <c r="BQ93" s="365"/>
      <c r="BR93" s="365"/>
      <c r="BS93" s="365"/>
      <c r="BT93" s="365"/>
      <c r="BU93" s="365"/>
      <c r="BV93" s="365"/>
    </row>
    <row r="94" customFormat="false" ht="10.2" hidden="false" customHeight="false" outlineLevel="0" collapsed="false">
      <c r="BG94" s="365"/>
      <c r="BH94" s="365"/>
      <c r="BI94" s="365"/>
      <c r="BJ94" s="365"/>
      <c r="BK94" s="365"/>
      <c r="BL94" s="365"/>
      <c r="BM94" s="365"/>
      <c r="BN94" s="365"/>
      <c r="BO94" s="365"/>
      <c r="BP94" s="365"/>
      <c r="BQ94" s="365"/>
      <c r="BR94" s="365"/>
      <c r="BS94" s="365"/>
      <c r="BT94" s="365"/>
      <c r="BU94" s="365"/>
      <c r="BV94" s="365"/>
    </row>
    <row r="95" customFormat="false" ht="10.2" hidden="false" customHeight="false" outlineLevel="0" collapsed="false">
      <c r="BG95" s="365"/>
      <c r="BH95" s="365"/>
      <c r="BI95" s="365"/>
      <c r="BJ95" s="365"/>
      <c r="BK95" s="365"/>
      <c r="BL95" s="365"/>
      <c r="BM95" s="365"/>
      <c r="BN95" s="365"/>
      <c r="BO95" s="365"/>
      <c r="BP95" s="365"/>
      <c r="BQ95" s="365"/>
      <c r="BR95" s="365"/>
      <c r="BS95" s="365"/>
      <c r="BT95" s="365"/>
      <c r="BU95" s="365"/>
      <c r="BV95" s="365"/>
    </row>
    <row r="96" customFormat="false" ht="10.2" hidden="false" customHeight="false" outlineLevel="0" collapsed="false">
      <c r="BG96" s="365"/>
      <c r="BH96" s="365"/>
      <c r="BI96" s="365"/>
      <c r="BJ96" s="365"/>
      <c r="BK96" s="365"/>
      <c r="BL96" s="365"/>
      <c r="BM96" s="365"/>
      <c r="BN96" s="365"/>
      <c r="BO96" s="365"/>
      <c r="BP96" s="365"/>
      <c r="BQ96" s="365"/>
      <c r="BR96" s="365"/>
      <c r="BS96" s="365"/>
      <c r="BT96" s="365"/>
      <c r="BU96" s="365"/>
      <c r="BV96" s="365"/>
    </row>
    <row r="97" customFormat="false" ht="10.2" hidden="false" customHeight="false" outlineLevel="0" collapsed="false">
      <c r="BG97" s="365"/>
      <c r="BH97" s="365"/>
      <c r="BI97" s="365"/>
      <c r="BJ97" s="365"/>
      <c r="BK97" s="365"/>
      <c r="BL97" s="365"/>
      <c r="BM97" s="365"/>
      <c r="BN97" s="365"/>
      <c r="BO97" s="365"/>
      <c r="BP97" s="365"/>
      <c r="BQ97" s="365"/>
      <c r="BR97" s="365"/>
      <c r="BS97" s="365"/>
      <c r="BT97" s="365"/>
      <c r="BU97" s="365"/>
      <c r="BV97" s="365"/>
    </row>
    <row r="98" customFormat="false" ht="10.2" hidden="false" customHeight="false" outlineLevel="0" collapsed="false">
      <c r="BG98" s="365"/>
      <c r="BH98" s="365"/>
      <c r="BI98" s="365"/>
      <c r="BJ98" s="365"/>
      <c r="BK98" s="365"/>
      <c r="BL98" s="365"/>
      <c r="BM98" s="365"/>
      <c r="BN98" s="365"/>
      <c r="BO98" s="365"/>
      <c r="BP98" s="365"/>
      <c r="BQ98" s="365"/>
      <c r="BR98" s="365"/>
      <c r="BS98" s="365"/>
      <c r="BT98" s="365"/>
      <c r="BU98" s="365"/>
      <c r="BV98" s="365"/>
    </row>
    <row r="99" customFormat="false" ht="10.2" hidden="false" customHeight="false" outlineLevel="0" collapsed="false">
      <c r="BG99" s="365"/>
      <c r="BH99" s="365"/>
      <c r="BI99" s="365"/>
      <c r="BJ99" s="365"/>
      <c r="BK99" s="365"/>
      <c r="BL99" s="365"/>
      <c r="BM99" s="365"/>
      <c r="BN99" s="365"/>
      <c r="BO99" s="365"/>
      <c r="BP99" s="365"/>
      <c r="BQ99" s="365"/>
      <c r="BR99" s="365"/>
      <c r="BS99" s="365"/>
      <c r="BT99" s="365"/>
      <c r="BU99" s="365"/>
      <c r="BV99" s="365"/>
    </row>
    <row r="100" customFormat="false" ht="10.2" hidden="false" customHeight="false" outlineLevel="0" collapsed="false">
      <c r="BG100" s="365"/>
      <c r="BH100" s="365"/>
      <c r="BI100" s="365"/>
      <c r="BJ100" s="365"/>
      <c r="BK100" s="365"/>
      <c r="BL100" s="365"/>
      <c r="BM100" s="365"/>
      <c r="BN100" s="365"/>
      <c r="BO100" s="365"/>
      <c r="BP100" s="365"/>
      <c r="BQ100" s="365"/>
      <c r="BR100" s="365"/>
      <c r="BS100" s="365"/>
      <c r="BT100" s="365"/>
      <c r="BU100" s="365"/>
      <c r="BV100" s="365"/>
    </row>
    <row r="101" customFormat="false" ht="10.2" hidden="false" customHeight="false" outlineLevel="0" collapsed="false">
      <c r="BG101" s="365"/>
      <c r="BH101" s="365"/>
      <c r="BI101" s="365"/>
      <c r="BJ101" s="365"/>
      <c r="BK101" s="365"/>
      <c r="BL101" s="365"/>
      <c r="BM101" s="365"/>
      <c r="BN101" s="365"/>
      <c r="BO101" s="365"/>
      <c r="BP101" s="365"/>
      <c r="BQ101" s="365"/>
      <c r="BR101" s="365"/>
      <c r="BS101" s="365"/>
      <c r="BT101" s="365"/>
      <c r="BU101" s="365"/>
      <c r="BV101" s="365"/>
    </row>
    <row r="102" customFormat="false" ht="10.2" hidden="false" customHeight="false" outlineLevel="0" collapsed="false">
      <c r="BG102" s="365"/>
      <c r="BH102" s="365"/>
      <c r="BI102" s="365"/>
      <c r="BJ102" s="365"/>
      <c r="BK102" s="365"/>
      <c r="BL102" s="365"/>
      <c r="BM102" s="365"/>
      <c r="BN102" s="365"/>
      <c r="BO102" s="365"/>
      <c r="BP102" s="365"/>
      <c r="BQ102" s="365"/>
      <c r="BR102" s="365"/>
      <c r="BS102" s="365"/>
      <c r="BT102" s="365"/>
      <c r="BU102" s="365"/>
      <c r="BV102" s="365"/>
    </row>
    <row r="103" customFormat="false" ht="10.2" hidden="false" customHeight="false" outlineLevel="0" collapsed="false">
      <c r="BG103" s="365"/>
      <c r="BH103" s="365"/>
      <c r="BI103" s="365"/>
      <c r="BJ103" s="365"/>
      <c r="BK103" s="365"/>
      <c r="BL103" s="365"/>
      <c r="BM103" s="365"/>
      <c r="BN103" s="365"/>
      <c r="BO103" s="365"/>
      <c r="BP103" s="365"/>
      <c r="BQ103" s="365"/>
      <c r="BR103" s="365"/>
      <c r="BS103" s="365"/>
      <c r="BT103" s="365"/>
      <c r="BU103" s="365"/>
      <c r="BV103" s="365"/>
    </row>
    <row r="104" customFormat="false" ht="10.2" hidden="false" customHeight="false" outlineLevel="0" collapsed="false">
      <c r="BG104" s="365"/>
      <c r="BH104" s="365"/>
      <c r="BI104" s="365"/>
      <c r="BJ104" s="365"/>
      <c r="BK104" s="365"/>
      <c r="BL104" s="365"/>
      <c r="BM104" s="365"/>
      <c r="BN104" s="365"/>
      <c r="BO104" s="365"/>
      <c r="BP104" s="365"/>
      <c r="BQ104" s="365"/>
      <c r="BR104" s="365"/>
      <c r="BS104" s="365"/>
      <c r="BT104" s="365"/>
      <c r="BU104" s="365"/>
      <c r="BV104" s="365"/>
    </row>
    <row r="105" customFormat="false" ht="10.2" hidden="false" customHeight="false" outlineLevel="0" collapsed="false">
      <c r="BG105" s="365"/>
      <c r="BH105" s="365"/>
      <c r="BI105" s="365"/>
      <c r="BJ105" s="365"/>
      <c r="BK105" s="365"/>
      <c r="BL105" s="365"/>
      <c r="BM105" s="365"/>
      <c r="BN105" s="365"/>
      <c r="BO105" s="365"/>
      <c r="BP105" s="365"/>
      <c r="BQ105" s="365"/>
      <c r="BR105" s="365"/>
      <c r="BS105" s="365"/>
      <c r="BT105" s="365"/>
      <c r="BU105" s="365"/>
      <c r="BV105" s="365"/>
    </row>
    <row r="106" customFormat="false" ht="10.2" hidden="false" customHeight="false" outlineLevel="0" collapsed="false">
      <c r="BG106" s="365"/>
      <c r="BH106" s="365"/>
      <c r="BI106" s="365"/>
      <c r="BJ106" s="365"/>
      <c r="BK106" s="365"/>
      <c r="BL106" s="365"/>
      <c r="BM106" s="365"/>
      <c r="BN106" s="365"/>
      <c r="BO106" s="365"/>
      <c r="BP106" s="365"/>
      <c r="BQ106" s="365"/>
      <c r="BR106" s="365"/>
      <c r="BS106" s="365"/>
      <c r="BT106" s="365"/>
      <c r="BU106" s="365"/>
      <c r="BV106" s="365"/>
    </row>
    <row r="107" customFormat="false" ht="10.2" hidden="false" customHeight="false" outlineLevel="0" collapsed="false">
      <c r="BG107" s="365"/>
      <c r="BH107" s="365"/>
      <c r="BI107" s="365"/>
      <c r="BJ107" s="365"/>
      <c r="BK107" s="365"/>
      <c r="BL107" s="365"/>
      <c r="BM107" s="365"/>
      <c r="BN107" s="365"/>
      <c r="BO107" s="365"/>
      <c r="BP107" s="365"/>
      <c r="BQ107" s="365"/>
      <c r="BR107" s="365"/>
      <c r="BS107" s="365"/>
      <c r="BT107" s="365"/>
      <c r="BU107" s="365"/>
      <c r="BV107" s="365"/>
    </row>
    <row r="108" customFormat="false" ht="10.2" hidden="false" customHeight="false" outlineLevel="0" collapsed="false">
      <c r="BG108" s="365"/>
      <c r="BH108" s="365"/>
      <c r="BI108" s="365"/>
      <c r="BJ108" s="365"/>
      <c r="BK108" s="365"/>
      <c r="BL108" s="365"/>
      <c r="BM108" s="365"/>
      <c r="BN108" s="365"/>
      <c r="BO108" s="365"/>
      <c r="BP108" s="365"/>
      <c r="BQ108" s="365"/>
      <c r="BR108" s="365"/>
      <c r="BS108" s="365"/>
      <c r="BT108" s="365"/>
      <c r="BU108" s="365"/>
      <c r="BV108" s="365"/>
    </row>
    <row r="109" customFormat="false" ht="10.2" hidden="false" customHeight="false" outlineLevel="0" collapsed="false">
      <c r="BG109" s="365"/>
      <c r="BH109" s="365"/>
      <c r="BI109" s="365"/>
      <c r="BJ109" s="365"/>
      <c r="BK109" s="365"/>
      <c r="BL109" s="365"/>
      <c r="BM109" s="365"/>
      <c r="BN109" s="365"/>
      <c r="BO109" s="365"/>
      <c r="BP109" s="365"/>
      <c r="BQ109" s="365"/>
      <c r="BR109" s="365"/>
      <c r="BS109" s="365"/>
      <c r="BT109" s="365"/>
      <c r="BU109" s="365"/>
      <c r="BV109" s="365"/>
    </row>
    <row r="110" customFormat="false" ht="10.2" hidden="false" customHeight="false" outlineLevel="0" collapsed="false">
      <c r="BG110" s="365"/>
      <c r="BH110" s="365"/>
      <c r="BI110" s="365"/>
      <c r="BJ110" s="365"/>
      <c r="BK110" s="365"/>
      <c r="BL110" s="365"/>
      <c r="BM110" s="365"/>
      <c r="BN110" s="365"/>
      <c r="BO110" s="365"/>
      <c r="BP110" s="365"/>
      <c r="BQ110" s="365"/>
      <c r="BR110" s="365"/>
      <c r="BS110" s="365"/>
      <c r="BT110" s="365"/>
      <c r="BU110" s="365"/>
      <c r="BV110" s="365"/>
    </row>
    <row r="111" customFormat="false" ht="10.2" hidden="false" customHeight="false" outlineLevel="0" collapsed="false">
      <c r="BG111" s="365"/>
      <c r="BH111" s="365"/>
      <c r="BI111" s="365"/>
      <c r="BJ111" s="365"/>
      <c r="BK111" s="365"/>
      <c r="BL111" s="365"/>
      <c r="BM111" s="365"/>
      <c r="BN111" s="365"/>
      <c r="BO111" s="365"/>
      <c r="BP111" s="365"/>
      <c r="BQ111" s="365"/>
      <c r="BR111" s="365"/>
      <c r="BS111" s="365"/>
      <c r="BT111" s="365"/>
      <c r="BU111" s="365"/>
      <c r="BV111" s="365"/>
    </row>
    <row r="112" customFormat="false" ht="10.2" hidden="false" customHeight="false" outlineLevel="0" collapsed="false">
      <c r="BG112" s="365"/>
      <c r="BH112" s="365"/>
      <c r="BI112" s="365"/>
      <c r="BJ112" s="365"/>
      <c r="BK112" s="365"/>
      <c r="BL112" s="365"/>
      <c r="BM112" s="365"/>
      <c r="BN112" s="365"/>
      <c r="BO112" s="365"/>
      <c r="BP112" s="365"/>
      <c r="BQ112" s="365"/>
      <c r="BR112" s="365"/>
      <c r="BS112" s="365"/>
      <c r="BT112" s="365"/>
      <c r="BU112" s="365"/>
      <c r="BV112" s="365"/>
    </row>
    <row r="113" customFormat="false" ht="10.2" hidden="false" customHeight="false" outlineLevel="0" collapsed="false">
      <c r="BG113" s="365"/>
      <c r="BH113" s="365"/>
      <c r="BI113" s="365"/>
      <c r="BJ113" s="365"/>
      <c r="BK113" s="365"/>
      <c r="BL113" s="365"/>
      <c r="BM113" s="365"/>
      <c r="BN113" s="365"/>
      <c r="BO113" s="365"/>
      <c r="BP113" s="365"/>
      <c r="BQ113" s="365"/>
      <c r="BR113" s="365"/>
      <c r="BS113" s="365"/>
      <c r="BT113" s="365"/>
      <c r="BU113" s="365"/>
      <c r="BV113" s="365"/>
    </row>
    <row r="114" customFormat="false" ht="10.2" hidden="false" customHeight="false" outlineLevel="0" collapsed="false">
      <c r="BG114" s="365"/>
      <c r="BH114" s="365"/>
      <c r="BI114" s="365"/>
      <c r="BJ114" s="365"/>
      <c r="BK114" s="365"/>
      <c r="BL114" s="365"/>
      <c r="BM114" s="365"/>
      <c r="BN114" s="365"/>
      <c r="BO114" s="365"/>
      <c r="BP114" s="365"/>
      <c r="BQ114" s="365"/>
      <c r="BR114" s="365"/>
      <c r="BS114" s="365"/>
      <c r="BT114" s="365"/>
      <c r="BU114" s="365"/>
      <c r="BV114" s="365"/>
    </row>
    <row r="115" customFormat="false" ht="10.2" hidden="false" customHeight="false" outlineLevel="0" collapsed="false">
      <c r="BG115" s="365"/>
      <c r="BH115" s="365"/>
      <c r="BI115" s="365"/>
      <c r="BJ115" s="365"/>
      <c r="BK115" s="365"/>
      <c r="BL115" s="365"/>
      <c r="BM115" s="365"/>
      <c r="BN115" s="365"/>
      <c r="BO115" s="365"/>
      <c r="BP115" s="365"/>
      <c r="BQ115" s="365"/>
      <c r="BR115" s="365"/>
      <c r="BS115" s="365"/>
      <c r="BT115" s="365"/>
      <c r="BU115" s="365"/>
      <c r="BV115" s="365"/>
    </row>
    <row r="116" customFormat="false" ht="10.2" hidden="false" customHeight="false" outlineLevel="0" collapsed="false">
      <c r="BG116" s="365"/>
      <c r="BH116" s="365"/>
      <c r="BI116" s="365"/>
      <c r="BJ116" s="365"/>
      <c r="BK116" s="365"/>
      <c r="BL116" s="365"/>
      <c r="BM116" s="365"/>
      <c r="BN116" s="365"/>
      <c r="BO116" s="365"/>
      <c r="BP116" s="365"/>
      <c r="BQ116" s="365"/>
      <c r="BR116" s="365"/>
      <c r="BS116" s="365"/>
      <c r="BT116" s="365"/>
      <c r="BU116" s="365"/>
      <c r="BV116" s="365"/>
    </row>
    <row r="117" customFormat="false" ht="10.2" hidden="false" customHeight="false" outlineLevel="0" collapsed="false">
      <c r="BG117" s="365"/>
      <c r="BH117" s="365"/>
      <c r="BI117" s="365"/>
      <c r="BJ117" s="365"/>
      <c r="BK117" s="365"/>
      <c r="BL117" s="365"/>
      <c r="BM117" s="365"/>
      <c r="BN117" s="365"/>
      <c r="BO117" s="365"/>
      <c r="BP117" s="365"/>
      <c r="BQ117" s="365"/>
      <c r="BR117" s="365"/>
      <c r="BS117" s="365"/>
      <c r="BT117" s="365"/>
      <c r="BU117" s="365"/>
      <c r="BV117" s="365"/>
    </row>
    <row r="118" customFormat="false" ht="10.2" hidden="false" customHeight="false" outlineLevel="0" collapsed="false">
      <c r="BG118" s="365"/>
      <c r="BH118" s="365"/>
      <c r="BI118" s="365"/>
      <c r="BJ118" s="365"/>
      <c r="BK118" s="365"/>
      <c r="BL118" s="365"/>
      <c r="BM118" s="365"/>
      <c r="BN118" s="365"/>
      <c r="BO118" s="365"/>
      <c r="BP118" s="365"/>
      <c r="BQ118" s="365"/>
      <c r="BR118" s="365"/>
      <c r="BS118" s="365"/>
      <c r="BT118" s="365"/>
      <c r="BU118" s="365"/>
      <c r="BV118" s="365"/>
    </row>
    <row r="119" customFormat="false" ht="10.2" hidden="false" customHeight="false" outlineLevel="0" collapsed="false">
      <c r="BG119" s="365"/>
      <c r="BH119" s="365"/>
      <c r="BI119" s="365"/>
      <c r="BJ119" s="365"/>
      <c r="BK119" s="365"/>
      <c r="BL119" s="365"/>
      <c r="BM119" s="365"/>
      <c r="BN119" s="365"/>
      <c r="BO119" s="365"/>
      <c r="BP119" s="365"/>
      <c r="BQ119" s="365"/>
      <c r="BR119" s="365"/>
      <c r="BS119" s="365"/>
      <c r="BT119" s="365"/>
      <c r="BU119" s="365"/>
      <c r="BV119" s="365"/>
    </row>
    <row r="120" customFormat="false" ht="10.2" hidden="false" customHeight="false" outlineLevel="0" collapsed="false">
      <c r="BG120" s="365"/>
      <c r="BH120" s="365"/>
      <c r="BI120" s="365"/>
      <c r="BJ120" s="365"/>
      <c r="BK120" s="365"/>
      <c r="BL120" s="365"/>
      <c r="BM120" s="365"/>
      <c r="BN120" s="365"/>
      <c r="BO120" s="365"/>
      <c r="BP120" s="365"/>
      <c r="BQ120" s="365"/>
      <c r="BR120" s="365"/>
      <c r="BS120" s="365"/>
      <c r="BT120" s="365"/>
      <c r="BU120" s="365"/>
      <c r="BV120" s="365"/>
    </row>
    <row r="121" customFormat="false" ht="10.2" hidden="false" customHeight="false" outlineLevel="0" collapsed="false">
      <c r="BG121" s="365"/>
      <c r="BH121" s="365"/>
      <c r="BI121" s="365"/>
      <c r="BJ121" s="365"/>
      <c r="BK121" s="365"/>
      <c r="BL121" s="365"/>
      <c r="BM121" s="365"/>
      <c r="BN121" s="365"/>
      <c r="BO121" s="365"/>
      <c r="BP121" s="365"/>
      <c r="BQ121" s="365"/>
      <c r="BR121" s="365"/>
      <c r="BS121" s="365"/>
      <c r="BT121" s="365"/>
      <c r="BU121" s="365"/>
      <c r="BV121" s="365"/>
    </row>
    <row r="122" customFormat="false" ht="10.2" hidden="false" customHeight="false" outlineLevel="0" collapsed="false">
      <c r="BG122" s="365"/>
      <c r="BH122" s="365"/>
      <c r="BI122" s="365"/>
      <c r="BJ122" s="365"/>
      <c r="BK122" s="365"/>
      <c r="BL122" s="365"/>
      <c r="BM122" s="365"/>
      <c r="BN122" s="365"/>
      <c r="BO122" s="365"/>
      <c r="BP122" s="365"/>
      <c r="BQ122" s="365"/>
      <c r="BR122" s="365"/>
      <c r="BS122" s="365"/>
      <c r="BT122" s="365"/>
      <c r="BU122" s="365"/>
      <c r="BV122" s="365"/>
    </row>
    <row r="123" customFormat="false" ht="10.2" hidden="false" customHeight="false" outlineLevel="0" collapsed="false">
      <c r="BG123" s="365"/>
      <c r="BH123" s="365"/>
      <c r="BI123" s="365"/>
      <c r="BJ123" s="365"/>
      <c r="BK123" s="365"/>
      <c r="BL123" s="365"/>
      <c r="BM123" s="365"/>
      <c r="BN123" s="365"/>
      <c r="BO123" s="365"/>
      <c r="BP123" s="365"/>
      <c r="BQ123" s="365"/>
      <c r="BR123" s="365"/>
      <c r="BS123" s="365"/>
      <c r="BT123" s="365"/>
      <c r="BU123" s="365"/>
      <c r="BV123" s="365"/>
    </row>
    <row r="124" customFormat="false" ht="10.2" hidden="false" customHeight="false" outlineLevel="0" collapsed="false">
      <c r="BG124" s="365"/>
      <c r="BH124" s="365"/>
      <c r="BI124" s="365"/>
      <c r="BJ124" s="365"/>
      <c r="BK124" s="365"/>
      <c r="BL124" s="365"/>
      <c r="BM124" s="365"/>
      <c r="BN124" s="365"/>
      <c r="BO124" s="365"/>
      <c r="BP124" s="365"/>
      <c r="BQ124" s="365"/>
      <c r="BR124" s="365"/>
      <c r="BS124" s="365"/>
      <c r="BT124" s="365"/>
      <c r="BU124" s="365"/>
      <c r="BV124" s="365"/>
    </row>
    <row r="125" customFormat="false" ht="10.2" hidden="false" customHeight="false" outlineLevel="0" collapsed="false">
      <c r="BG125" s="365"/>
      <c r="BH125" s="365"/>
      <c r="BI125" s="365"/>
      <c r="BJ125" s="365"/>
      <c r="BK125" s="365"/>
      <c r="BL125" s="365"/>
      <c r="BM125" s="365"/>
      <c r="BN125" s="365"/>
      <c r="BO125" s="365"/>
      <c r="BP125" s="365"/>
      <c r="BQ125" s="365"/>
      <c r="BR125" s="365"/>
      <c r="BS125" s="365"/>
      <c r="BT125" s="365"/>
      <c r="BU125" s="365"/>
      <c r="BV125" s="365"/>
    </row>
    <row r="126" customFormat="false" ht="10.2" hidden="false" customHeight="false" outlineLevel="0" collapsed="false">
      <c r="BG126" s="365"/>
      <c r="BH126" s="365"/>
      <c r="BI126" s="365"/>
      <c r="BJ126" s="365"/>
      <c r="BK126" s="365"/>
      <c r="BL126" s="365"/>
      <c r="BM126" s="365"/>
      <c r="BN126" s="365"/>
      <c r="BO126" s="365"/>
      <c r="BP126" s="365"/>
      <c r="BQ126" s="365"/>
      <c r="BR126" s="365"/>
      <c r="BS126" s="365"/>
      <c r="BT126" s="365"/>
      <c r="BU126" s="365"/>
      <c r="BV126" s="365"/>
    </row>
    <row r="127" customFormat="false" ht="10.2" hidden="false" customHeight="false" outlineLevel="0" collapsed="false">
      <c r="BG127" s="365"/>
      <c r="BH127" s="365"/>
      <c r="BI127" s="365"/>
      <c r="BJ127" s="365"/>
      <c r="BK127" s="365"/>
      <c r="BL127" s="365"/>
      <c r="BM127" s="365"/>
      <c r="BN127" s="365"/>
      <c r="BO127" s="365"/>
      <c r="BP127" s="365"/>
      <c r="BQ127" s="365"/>
      <c r="BR127" s="365"/>
      <c r="BS127" s="365"/>
      <c r="BT127" s="365"/>
      <c r="BU127" s="365"/>
      <c r="BV127" s="365"/>
    </row>
    <row r="128" customFormat="false" ht="10.2" hidden="false" customHeight="false" outlineLevel="0" collapsed="false">
      <c r="BG128" s="365"/>
      <c r="BH128" s="365"/>
      <c r="BI128" s="365"/>
      <c r="BJ128" s="365"/>
      <c r="BK128" s="365"/>
      <c r="BL128" s="365"/>
      <c r="BM128" s="365"/>
      <c r="BN128" s="365"/>
      <c r="BO128" s="365"/>
      <c r="BP128" s="365"/>
      <c r="BQ128" s="365"/>
      <c r="BR128" s="365"/>
      <c r="BS128" s="365"/>
      <c r="BT128" s="365"/>
      <c r="BU128" s="365"/>
      <c r="BV128" s="365"/>
    </row>
    <row r="129" customFormat="false" ht="10.2" hidden="false" customHeight="false" outlineLevel="0" collapsed="false">
      <c r="BG129" s="365"/>
      <c r="BH129" s="365"/>
      <c r="BI129" s="365"/>
      <c r="BJ129" s="365"/>
      <c r="BK129" s="365"/>
      <c r="BL129" s="365"/>
      <c r="BM129" s="365"/>
      <c r="BN129" s="365"/>
      <c r="BO129" s="365"/>
      <c r="BP129" s="365"/>
      <c r="BQ129" s="365"/>
      <c r="BR129" s="365"/>
      <c r="BS129" s="365"/>
      <c r="BT129" s="365"/>
      <c r="BU129" s="365"/>
      <c r="BV129" s="365"/>
    </row>
    <row r="130" customFormat="false" ht="10.2" hidden="false" customHeight="false" outlineLevel="0" collapsed="false">
      <c r="BG130" s="365"/>
      <c r="BH130" s="365"/>
      <c r="BI130" s="365"/>
      <c r="BJ130" s="365"/>
      <c r="BK130" s="365"/>
      <c r="BL130" s="365"/>
      <c r="BM130" s="365"/>
      <c r="BN130" s="365"/>
      <c r="BO130" s="365"/>
      <c r="BP130" s="365"/>
      <c r="BQ130" s="365"/>
      <c r="BR130" s="365"/>
      <c r="BS130" s="365"/>
      <c r="BT130" s="365"/>
      <c r="BU130" s="365"/>
      <c r="BV130" s="365"/>
    </row>
    <row r="131" customFormat="false" ht="10.2" hidden="false" customHeight="false" outlineLevel="0" collapsed="false">
      <c r="BG131" s="365"/>
      <c r="BH131" s="365"/>
      <c r="BI131" s="365"/>
      <c r="BJ131" s="365"/>
      <c r="BK131" s="365"/>
      <c r="BL131" s="365"/>
      <c r="BM131" s="365"/>
      <c r="BN131" s="365"/>
      <c r="BO131" s="365"/>
      <c r="BP131" s="365"/>
      <c r="BQ131" s="365"/>
      <c r="BR131" s="365"/>
      <c r="BS131" s="365"/>
      <c r="BT131" s="365"/>
      <c r="BU131" s="365"/>
      <c r="BV131" s="365"/>
    </row>
    <row r="132" customFormat="false" ht="10.2" hidden="false" customHeight="false" outlineLevel="0" collapsed="false">
      <c r="BG132" s="365"/>
      <c r="BH132" s="365"/>
      <c r="BI132" s="365"/>
      <c r="BJ132" s="365"/>
      <c r="BK132" s="365"/>
      <c r="BL132" s="365"/>
      <c r="BM132" s="365"/>
      <c r="BN132" s="365"/>
      <c r="BO132" s="365"/>
      <c r="BP132" s="365"/>
      <c r="BQ132" s="365"/>
      <c r="BR132" s="365"/>
      <c r="BS132" s="365"/>
      <c r="BT132" s="365"/>
      <c r="BU132" s="365"/>
      <c r="BV132" s="365"/>
    </row>
    <row r="133" customFormat="false" ht="10.2" hidden="false" customHeight="false" outlineLevel="0" collapsed="false">
      <c r="BG133" s="365"/>
      <c r="BH133" s="365"/>
      <c r="BI133" s="365"/>
      <c r="BJ133" s="365"/>
      <c r="BK133" s="365"/>
      <c r="BL133" s="365"/>
      <c r="BM133" s="365"/>
      <c r="BN133" s="365"/>
      <c r="BO133" s="365"/>
      <c r="BP133" s="365"/>
      <c r="BQ133" s="365"/>
      <c r="BR133" s="365"/>
      <c r="BS133" s="365"/>
      <c r="BT133" s="365"/>
      <c r="BU133" s="365"/>
      <c r="BV133" s="365"/>
    </row>
    <row r="134" customFormat="false" ht="10.2" hidden="false" customHeight="false" outlineLevel="0" collapsed="false">
      <c r="BG134" s="365"/>
      <c r="BH134" s="365"/>
      <c r="BI134" s="365"/>
      <c r="BJ134" s="365"/>
      <c r="BK134" s="365"/>
      <c r="BL134" s="365"/>
      <c r="BM134" s="365"/>
      <c r="BN134" s="365"/>
      <c r="BO134" s="365"/>
      <c r="BP134" s="365"/>
      <c r="BQ134" s="365"/>
      <c r="BR134" s="365"/>
      <c r="BS134" s="365"/>
      <c r="BT134" s="365"/>
      <c r="BU134" s="365"/>
      <c r="BV134" s="365"/>
    </row>
    <row r="135" customFormat="false" ht="10.2" hidden="false" customHeight="false" outlineLevel="0" collapsed="false">
      <c r="BG135" s="365"/>
      <c r="BH135" s="365"/>
      <c r="BI135" s="365"/>
      <c r="BJ135" s="365"/>
      <c r="BK135" s="365"/>
      <c r="BL135" s="365"/>
      <c r="BM135" s="365"/>
      <c r="BN135" s="365"/>
      <c r="BO135" s="365"/>
      <c r="BP135" s="365"/>
      <c r="BQ135" s="365"/>
      <c r="BR135" s="365"/>
      <c r="BS135" s="365"/>
      <c r="BT135" s="365"/>
      <c r="BU135" s="365"/>
      <c r="BV135" s="365"/>
    </row>
    <row r="136" customFormat="false" ht="10.2" hidden="false" customHeight="false" outlineLevel="0" collapsed="false">
      <c r="BG136" s="365"/>
      <c r="BH136" s="365"/>
      <c r="BI136" s="365"/>
      <c r="BJ136" s="365"/>
      <c r="BK136" s="365"/>
      <c r="BL136" s="365"/>
      <c r="BM136" s="365"/>
      <c r="BN136" s="365"/>
      <c r="BO136" s="365"/>
      <c r="BP136" s="365"/>
      <c r="BQ136" s="365"/>
      <c r="BR136" s="365"/>
      <c r="BS136" s="365"/>
      <c r="BT136" s="365"/>
      <c r="BU136" s="365"/>
      <c r="BV136" s="365"/>
    </row>
    <row r="137" customFormat="false" ht="10.2" hidden="false" customHeight="false" outlineLevel="0" collapsed="false">
      <c r="BG137" s="365"/>
      <c r="BH137" s="365"/>
      <c r="BI137" s="365"/>
      <c r="BJ137" s="365"/>
      <c r="BK137" s="365"/>
      <c r="BL137" s="365"/>
      <c r="BM137" s="365"/>
      <c r="BN137" s="365"/>
      <c r="BO137" s="365"/>
      <c r="BP137" s="365"/>
      <c r="BQ137" s="365"/>
      <c r="BR137" s="365"/>
      <c r="BS137" s="365"/>
      <c r="BT137" s="365"/>
      <c r="BU137" s="365"/>
      <c r="BV137" s="365"/>
    </row>
    <row r="138" customFormat="false" ht="10.2" hidden="false" customHeight="false" outlineLevel="0" collapsed="false">
      <c r="BG138" s="365"/>
      <c r="BH138" s="365"/>
      <c r="BI138" s="365"/>
      <c r="BJ138" s="365"/>
      <c r="BK138" s="365"/>
      <c r="BL138" s="365"/>
      <c r="BM138" s="365"/>
      <c r="BN138" s="365"/>
      <c r="BO138" s="365"/>
      <c r="BP138" s="365"/>
      <c r="BQ138" s="365"/>
      <c r="BR138" s="365"/>
      <c r="BS138" s="365"/>
      <c r="BT138" s="365"/>
      <c r="BU138" s="365"/>
      <c r="BV138" s="365"/>
    </row>
    <row r="139" customFormat="false" ht="10.2" hidden="false" customHeight="false" outlineLevel="0" collapsed="false">
      <c r="BG139" s="365"/>
      <c r="BH139" s="365"/>
      <c r="BI139" s="365"/>
      <c r="BJ139" s="365"/>
      <c r="BK139" s="365"/>
      <c r="BL139" s="365"/>
      <c r="BM139" s="365"/>
      <c r="BN139" s="365"/>
      <c r="BO139" s="365"/>
      <c r="BP139" s="365"/>
      <c r="BQ139" s="365"/>
      <c r="BR139" s="365"/>
      <c r="BS139" s="365"/>
      <c r="BT139" s="365"/>
      <c r="BU139" s="365"/>
      <c r="BV139" s="365"/>
    </row>
    <row r="140" customFormat="false" ht="10.2" hidden="false" customHeight="false" outlineLevel="0" collapsed="false">
      <c r="BG140" s="365"/>
      <c r="BH140" s="365"/>
      <c r="BI140" s="365"/>
      <c r="BJ140" s="365"/>
      <c r="BK140" s="365"/>
      <c r="BL140" s="365"/>
      <c r="BM140" s="365"/>
      <c r="BN140" s="365"/>
      <c r="BO140" s="365"/>
      <c r="BP140" s="365"/>
      <c r="BQ140" s="365"/>
      <c r="BR140" s="365"/>
      <c r="BS140" s="365"/>
      <c r="BT140" s="365"/>
      <c r="BU140" s="365"/>
      <c r="BV140" s="365"/>
    </row>
    <row r="141" customFormat="false" ht="10.2" hidden="false" customHeight="false" outlineLevel="0" collapsed="false">
      <c r="BG141" s="365"/>
      <c r="BH141" s="365"/>
      <c r="BI141" s="365"/>
      <c r="BJ141" s="365"/>
      <c r="BK141" s="365"/>
      <c r="BL141" s="365"/>
      <c r="BM141" s="365"/>
      <c r="BN141" s="365"/>
      <c r="BO141" s="365"/>
      <c r="BP141" s="365"/>
      <c r="BQ141" s="365"/>
      <c r="BR141" s="365"/>
      <c r="BS141" s="365"/>
      <c r="BT141" s="365"/>
      <c r="BU141" s="365"/>
      <c r="BV141" s="365"/>
    </row>
    <row r="142" customFormat="false" ht="10.2" hidden="false" customHeight="false" outlineLevel="0" collapsed="false">
      <c r="BG142" s="365"/>
      <c r="BH142" s="365"/>
      <c r="BI142" s="365"/>
      <c r="BJ142" s="365"/>
      <c r="BK142" s="365"/>
      <c r="BL142" s="365"/>
      <c r="BM142" s="365"/>
      <c r="BN142" s="365"/>
      <c r="BO142" s="365"/>
      <c r="BP142" s="365"/>
      <c r="BQ142" s="365"/>
      <c r="BR142" s="365"/>
      <c r="BS142" s="365"/>
      <c r="BT142" s="365"/>
      <c r="BU142" s="365"/>
      <c r="BV142" s="365"/>
    </row>
    <row r="143" customFormat="false" ht="10.2" hidden="false" customHeight="false" outlineLevel="0" collapsed="false">
      <c r="BG143" s="365"/>
      <c r="BH143" s="365"/>
      <c r="BI143" s="365"/>
      <c r="BJ143" s="365"/>
      <c r="BK143" s="365"/>
      <c r="BL143" s="365"/>
      <c r="BM143" s="365"/>
      <c r="BN143" s="365"/>
      <c r="BO143" s="365"/>
      <c r="BP143" s="365"/>
      <c r="BQ143" s="365"/>
      <c r="BR143" s="365"/>
      <c r="BS143" s="365"/>
      <c r="BT143" s="365"/>
      <c r="BU143" s="365"/>
      <c r="BV143" s="365"/>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1" activePane="bottomRight" state="frozen"/>
      <selection pane="topLeft" activeCell="A1" activeCellId="0" sqref="A1"/>
      <selection pane="topRight" activeCell="AX1" activeCellId="0" sqref="AX1"/>
      <selection pane="bottomLeft" activeCell="A11" activeCellId="0" sqref="A11"/>
      <selection pane="bottomRight" activeCell="BF2" activeCellId="0" sqref="BF2"/>
    </sheetView>
  </sheetViews>
  <sheetFormatPr defaultColWidth="9.875" defaultRowHeight="10.2" zeroHeight="false" outlineLevelRow="0" outlineLevelCol="0"/>
  <cols>
    <col collapsed="false" customWidth="true" hidden="false" outlineLevel="0" max="1" min="1" style="366" width="12.55"/>
    <col collapsed="false" customWidth="true" hidden="false" outlineLevel="0" max="2" min="2" style="366" width="19.99"/>
    <col collapsed="false" customWidth="true" hidden="false" outlineLevel="0" max="74" min="3" style="366" width="6.66"/>
    <col collapsed="false" customWidth="false" hidden="false" outlineLevel="0" max="257" min="75" style="366" width="9.87"/>
  </cols>
  <sheetData>
    <row r="1" customFormat="false" ht="13.2" hidden="false" customHeight="true" outlineLevel="0" collapsed="false">
      <c r="A1" s="30" t="s">
        <v>32</v>
      </c>
      <c r="B1" s="367" t="s">
        <v>771</v>
      </c>
      <c r="C1" s="367"/>
      <c r="D1" s="367"/>
      <c r="E1" s="367"/>
      <c r="F1" s="367"/>
      <c r="G1" s="367"/>
      <c r="H1" s="367"/>
      <c r="I1" s="367"/>
      <c r="J1" s="367"/>
      <c r="K1" s="367"/>
      <c r="L1" s="367"/>
      <c r="M1" s="367"/>
      <c r="N1" s="367"/>
      <c r="O1" s="367"/>
      <c r="P1" s="367"/>
      <c r="Q1" s="367"/>
      <c r="R1" s="367"/>
      <c r="S1" s="367"/>
      <c r="T1" s="367"/>
      <c r="U1" s="367"/>
      <c r="V1" s="367"/>
      <c r="W1" s="367"/>
      <c r="X1" s="367"/>
      <c r="Y1" s="367"/>
      <c r="Z1" s="367"/>
      <c r="AA1" s="367"/>
      <c r="AB1" s="367"/>
      <c r="AC1" s="367"/>
      <c r="AD1" s="367"/>
      <c r="AE1" s="367"/>
      <c r="AF1" s="367"/>
      <c r="AG1" s="367"/>
      <c r="AH1" s="367"/>
      <c r="AI1" s="367"/>
      <c r="AJ1" s="367"/>
      <c r="AK1" s="367"/>
      <c r="AL1" s="367"/>
      <c r="AM1" s="368"/>
    </row>
    <row r="2" s="313" customFormat="tru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69"/>
      <c r="B5" s="370" t="s">
        <v>772</v>
      </c>
      <c r="C5" s="371"/>
      <c r="D5" s="371"/>
      <c r="E5" s="371"/>
      <c r="F5" s="371"/>
      <c r="G5" s="371"/>
      <c r="H5" s="371"/>
      <c r="I5" s="371"/>
      <c r="J5" s="371"/>
      <c r="K5" s="371"/>
      <c r="L5" s="371"/>
      <c r="M5" s="371"/>
      <c r="N5" s="371"/>
      <c r="O5" s="371"/>
      <c r="P5" s="371"/>
      <c r="Q5" s="371"/>
      <c r="R5" s="371"/>
      <c r="S5" s="371"/>
      <c r="T5" s="371"/>
      <c r="U5" s="371"/>
      <c r="V5" s="371"/>
      <c r="W5" s="371"/>
      <c r="X5" s="371"/>
      <c r="Y5" s="371"/>
      <c r="Z5" s="371"/>
      <c r="AA5" s="371"/>
      <c r="AB5" s="371"/>
      <c r="AC5" s="371"/>
      <c r="AD5" s="371"/>
      <c r="AE5" s="371"/>
      <c r="AF5" s="371"/>
      <c r="AG5" s="371"/>
      <c r="AH5" s="371"/>
      <c r="AI5" s="371"/>
      <c r="AJ5" s="371"/>
      <c r="AK5" s="371"/>
      <c r="AL5" s="371"/>
      <c r="AM5" s="371"/>
      <c r="AN5" s="371"/>
      <c r="AO5" s="371"/>
      <c r="AP5" s="371"/>
      <c r="AQ5" s="371"/>
      <c r="AR5" s="371"/>
      <c r="AS5" s="371"/>
      <c r="AT5" s="371"/>
      <c r="AU5" s="371"/>
      <c r="AV5" s="371"/>
      <c r="AW5" s="371"/>
      <c r="AX5" s="371"/>
      <c r="AY5" s="371"/>
      <c r="AZ5" s="371"/>
      <c r="BA5" s="371"/>
      <c r="BB5" s="371"/>
      <c r="BC5" s="371"/>
      <c r="BD5" s="371"/>
      <c r="BE5" s="371"/>
      <c r="BF5" s="371"/>
      <c r="BG5" s="372"/>
      <c r="BH5" s="372"/>
      <c r="BI5" s="372"/>
      <c r="BJ5" s="372"/>
      <c r="BK5" s="372"/>
      <c r="BL5" s="372"/>
      <c r="BM5" s="372"/>
      <c r="BN5" s="372"/>
      <c r="BO5" s="372"/>
      <c r="BP5" s="372"/>
      <c r="BQ5" s="372"/>
      <c r="BR5" s="372"/>
      <c r="BS5" s="372"/>
      <c r="BT5" s="372"/>
      <c r="BU5" s="372"/>
      <c r="BV5" s="372"/>
    </row>
    <row r="6" customFormat="false" ht="11.1" hidden="false" customHeight="true" outlineLevel="0" collapsed="false">
      <c r="A6" s="369" t="s">
        <v>75</v>
      </c>
      <c r="B6" s="373" t="s">
        <v>773</v>
      </c>
      <c r="C6" s="213" t="n">
        <v>5.80000019073486</v>
      </c>
      <c r="D6" s="213" t="n">
        <v>5.73000001907349</v>
      </c>
      <c r="E6" s="213" t="n">
        <v>5.94999980926514</v>
      </c>
      <c r="F6" s="213" t="n">
        <v>6.57000017166138</v>
      </c>
      <c r="G6" s="213" t="n">
        <v>6.25</v>
      </c>
      <c r="H6" s="213" t="n">
        <v>6.09000015258789</v>
      </c>
      <c r="I6" s="213" t="n">
        <v>6.71000003814697</v>
      </c>
      <c r="J6" s="213" t="n">
        <v>6.48000001907349</v>
      </c>
      <c r="K6" s="213" t="n">
        <v>8.94999980926514</v>
      </c>
      <c r="L6" s="213" t="n">
        <v>10.3299999237061</v>
      </c>
      <c r="M6" s="213" t="n">
        <v>9.89000034332275</v>
      </c>
      <c r="N6" s="213" t="n">
        <v>9.07999992370606</v>
      </c>
      <c r="O6" s="213" t="n">
        <v>8.01000022888184</v>
      </c>
      <c r="P6" s="213" t="n">
        <v>6.84999990463257</v>
      </c>
      <c r="Q6" s="213" t="n">
        <v>6.42999982833862</v>
      </c>
      <c r="R6" s="213" t="n">
        <v>6.36999988555908</v>
      </c>
      <c r="S6" s="213" t="n">
        <v>6.23000001907349</v>
      </c>
      <c r="T6" s="213" t="n">
        <v>5.76999998092651</v>
      </c>
      <c r="U6" s="213" t="n">
        <v>5.90999984741211</v>
      </c>
      <c r="V6" s="213" t="n">
        <v>6.55000019073486</v>
      </c>
      <c r="W6" s="213" t="n">
        <v>6.05999994277954</v>
      </c>
      <c r="X6" s="213" t="n">
        <v>5.09000015258789</v>
      </c>
      <c r="Y6" s="213" t="n">
        <v>6.71000003814697</v>
      </c>
      <c r="Z6" s="213" t="n">
        <v>6.76000022888184</v>
      </c>
      <c r="AA6" s="213" t="n">
        <v>5.82999992370606</v>
      </c>
      <c r="AB6" s="213" t="n">
        <v>6.90999984741211</v>
      </c>
      <c r="AC6" s="213" t="n">
        <v>6.78000020980835</v>
      </c>
      <c r="AD6" s="213" t="n">
        <v>6.36999988555908</v>
      </c>
      <c r="AE6" s="213" t="n">
        <v>6.84999990463257</v>
      </c>
      <c r="AF6" s="213" t="n">
        <v>6.71999979019165</v>
      </c>
      <c r="AG6" s="213" t="n">
        <v>6.32000017166138</v>
      </c>
      <c r="AH6" s="213" t="n">
        <v>5.86999988555908</v>
      </c>
      <c r="AI6" s="213" t="n">
        <v>5.42000007629395</v>
      </c>
      <c r="AJ6" s="213" t="n">
        <v>5.90000009536743</v>
      </c>
      <c r="AK6" s="213" t="n">
        <v>6.57999992370606</v>
      </c>
      <c r="AL6" s="213" t="n">
        <v>6.96999979019165</v>
      </c>
      <c r="AM6" s="213" t="n">
        <v>6.98999977111816</v>
      </c>
      <c r="AN6" s="213" t="n">
        <v>7.55000019073486</v>
      </c>
      <c r="AO6" s="213" t="n">
        <v>8.28999996185303</v>
      </c>
      <c r="AP6" s="213" t="n">
        <v>8.9399995803833</v>
      </c>
      <c r="AQ6" s="213" t="n">
        <v>9.8100004196167</v>
      </c>
      <c r="AR6" s="213" t="n">
        <v>10.8199996948242</v>
      </c>
      <c r="AS6" s="213" t="n">
        <v>10.6199998855591</v>
      </c>
      <c r="AT6" s="213" t="n">
        <v>8.31999969482422</v>
      </c>
      <c r="AU6" s="213" t="n">
        <v>7.26999998092651</v>
      </c>
      <c r="AV6" s="213" t="n">
        <v>6.3600001335144</v>
      </c>
      <c r="AW6" s="213" t="n">
        <v>5.96999979019165</v>
      </c>
      <c r="AX6" s="213" t="n">
        <v>5.86999988555908</v>
      </c>
      <c r="AY6" s="213" t="n">
        <v>5.15</v>
      </c>
      <c r="AZ6" s="213" t="n">
        <v>4.16</v>
      </c>
      <c r="BA6" s="213" t="n">
        <v>3.72</v>
      </c>
      <c r="BB6" s="213" t="n">
        <v>3.43</v>
      </c>
      <c r="BC6" s="213" t="n">
        <v>3.45</v>
      </c>
      <c r="BD6" s="213" t="n">
        <v>3.45</v>
      </c>
      <c r="BE6" s="213" t="n">
        <v>3.43</v>
      </c>
      <c r="BF6" s="214" t="n">
        <v>3.2371</v>
      </c>
      <c r="BG6" s="214" t="n">
        <v>3.169926</v>
      </c>
      <c r="BH6" s="214" t="n">
        <v>2.984767</v>
      </c>
      <c r="BI6" s="214" t="n">
        <v>3.629228</v>
      </c>
      <c r="BJ6" s="214" t="n">
        <v>3.820027</v>
      </c>
      <c r="BK6" s="214" t="n">
        <v>4.228223</v>
      </c>
      <c r="BL6" s="214" t="n">
        <v>4.712726</v>
      </c>
      <c r="BM6" s="214" t="n">
        <v>4.728164</v>
      </c>
      <c r="BN6" s="214" t="n">
        <v>4.667506</v>
      </c>
      <c r="BO6" s="214" t="n">
        <v>4.615625</v>
      </c>
      <c r="BP6" s="214" t="n">
        <v>4.573626</v>
      </c>
      <c r="BQ6" s="214" t="n">
        <v>4.533794</v>
      </c>
      <c r="BR6" s="214" t="n">
        <v>4.68886</v>
      </c>
      <c r="BS6" s="214" t="n">
        <v>4.809442</v>
      </c>
      <c r="BT6" s="214" t="n">
        <v>4.922871</v>
      </c>
      <c r="BU6" s="214" t="n">
        <v>5.321753</v>
      </c>
      <c r="BV6" s="214" t="n">
        <v>5.52495</v>
      </c>
    </row>
    <row r="7" customFormat="false" ht="11.1" hidden="false" customHeight="true" outlineLevel="0" collapsed="false">
      <c r="A7" s="369" t="s">
        <v>150</v>
      </c>
      <c r="B7" s="373" t="s">
        <v>774</v>
      </c>
      <c r="C7" s="213" t="n">
        <v>6.336045</v>
      </c>
      <c r="D7" s="213" t="n">
        <v>6.32311578947368</v>
      </c>
      <c r="E7" s="213" t="n">
        <v>7.16833181818181</v>
      </c>
      <c r="F7" s="213" t="n">
        <v>7.37529047619048</v>
      </c>
      <c r="G7" s="213" t="n">
        <v>6.6660619047619</v>
      </c>
      <c r="H7" s="213" t="n">
        <v>7.39914545454545</v>
      </c>
      <c r="I7" s="213" t="n">
        <v>7.85684</v>
      </c>
      <c r="J7" s="213" t="n">
        <v>9.37076086956522</v>
      </c>
      <c r="K7" s="213" t="n">
        <v>10.6619714285715</v>
      </c>
      <c r="L7" s="213" t="n">
        <v>13.8274470588235</v>
      </c>
      <c r="M7" s="213" t="n">
        <v>10.6324611111111</v>
      </c>
      <c r="N7" s="213" t="n">
        <v>13.4415</v>
      </c>
      <c r="O7" s="213" t="n">
        <v>8.91654736842106</v>
      </c>
      <c r="P7" s="213" t="n">
        <v>7.76186315789474</v>
      </c>
      <c r="Q7" s="213" t="n">
        <v>7.0967</v>
      </c>
      <c r="R7" s="213" t="n">
        <v>7.37967894736842</v>
      </c>
      <c r="S7" s="213" t="n">
        <v>6.44534761904762</v>
      </c>
      <c r="T7" s="213" t="n">
        <v>6.39395909090909</v>
      </c>
      <c r="U7" s="213" t="n">
        <v>6.35401578947368</v>
      </c>
      <c r="V7" s="213" t="n">
        <v>7.34972173913044</v>
      </c>
      <c r="W7" s="213" t="n">
        <v>5.041335</v>
      </c>
      <c r="X7" s="213" t="n">
        <v>6.02222272727273</v>
      </c>
      <c r="Y7" s="213" t="n">
        <v>7.607065</v>
      </c>
      <c r="Z7" s="213" t="n">
        <v>6.90262631578947</v>
      </c>
      <c r="AA7" s="213" t="n">
        <v>6.7465</v>
      </c>
      <c r="AB7" s="213" t="n">
        <v>8.24162631578947</v>
      </c>
      <c r="AC7" s="213" t="n">
        <v>7.31937619047619</v>
      </c>
      <c r="AD7" s="213" t="n">
        <v>7.82857222222222</v>
      </c>
      <c r="AE7" s="213" t="n">
        <v>7.8692</v>
      </c>
      <c r="AF7" s="213" t="n">
        <v>7.5705</v>
      </c>
      <c r="AG7" s="213" t="n">
        <v>6.402995</v>
      </c>
      <c r="AH7" s="213" t="n">
        <v>6.37429545454545</v>
      </c>
      <c r="AI7" s="213" t="n">
        <v>6.2624</v>
      </c>
      <c r="AJ7" s="213" t="n">
        <v>6.9422</v>
      </c>
      <c r="AK7" s="213" t="n">
        <v>7.313</v>
      </c>
      <c r="AL7" s="213" t="n">
        <v>7.32124</v>
      </c>
      <c r="AM7" s="213" t="n">
        <v>8.24515</v>
      </c>
      <c r="AN7" s="213" t="n">
        <v>8.76475789473684</v>
      </c>
      <c r="AO7" s="213" t="n">
        <v>9.74434210526316</v>
      </c>
      <c r="AP7" s="213" t="n">
        <v>10.4863363636364</v>
      </c>
      <c r="AQ7" s="213" t="n">
        <v>11.65445</v>
      </c>
      <c r="AR7" s="213" t="n">
        <v>13.06452</v>
      </c>
      <c r="AS7" s="213" t="n">
        <v>11.4462428571429</v>
      </c>
      <c r="AT7" s="213" t="n">
        <v>8.50534761904762</v>
      </c>
      <c r="AU7" s="213" t="n">
        <v>7.8795</v>
      </c>
      <c r="AV7" s="213" t="n">
        <v>6.9422</v>
      </c>
      <c r="AW7" s="213" t="n">
        <v>6.8701</v>
      </c>
      <c r="AX7" s="213" t="n">
        <v>5.9946</v>
      </c>
      <c r="AY7" s="213" t="n">
        <v>5.3972</v>
      </c>
      <c r="AZ7" s="213" t="n">
        <v>4.6453</v>
      </c>
      <c r="BA7" s="213" t="n">
        <v>4.0788</v>
      </c>
      <c r="BB7" s="213" t="n">
        <v>3.62251</v>
      </c>
      <c r="BC7" s="213" t="n">
        <v>3.9552</v>
      </c>
      <c r="BD7" s="213" t="n">
        <v>3.914</v>
      </c>
      <c r="BE7" s="213" t="n">
        <v>3.50303</v>
      </c>
      <c r="BF7" s="214" t="n">
        <v>3.293624</v>
      </c>
      <c r="BG7" s="214" t="n">
        <v>3.264482</v>
      </c>
      <c r="BH7" s="214" t="n">
        <v>3.177418</v>
      </c>
      <c r="BI7" s="214" t="n">
        <v>3.933537</v>
      </c>
      <c r="BJ7" s="214" t="n">
        <v>4.35146</v>
      </c>
      <c r="BK7" s="214" t="n">
        <v>5.176193</v>
      </c>
      <c r="BL7" s="214" t="n">
        <v>5.31408</v>
      </c>
      <c r="BM7" s="214" t="n">
        <v>5.405588</v>
      </c>
      <c r="BN7" s="214" t="n">
        <v>5.343905</v>
      </c>
      <c r="BO7" s="214" t="n">
        <v>5.278883</v>
      </c>
      <c r="BP7" s="214" t="n">
        <v>5.203094</v>
      </c>
      <c r="BQ7" s="214" t="n">
        <v>5.172331</v>
      </c>
      <c r="BR7" s="214" t="n">
        <v>5.30375</v>
      </c>
      <c r="BS7" s="214" t="n">
        <v>5.431567</v>
      </c>
      <c r="BT7" s="214" t="n">
        <v>5.610353</v>
      </c>
      <c r="BU7" s="214" t="n">
        <v>6.081007</v>
      </c>
      <c r="BV7" s="214" t="n">
        <v>6.418081</v>
      </c>
    </row>
    <row r="8" customFormat="false" ht="11.1" hidden="false" customHeight="true" outlineLevel="0" collapsed="false">
      <c r="A8" s="369"/>
      <c r="B8" s="374" t="s">
        <v>775</v>
      </c>
      <c r="C8" s="375"/>
      <c r="D8" s="375"/>
      <c r="E8" s="375"/>
      <c r="F8" s="375"/>
      <c r="G8" s="375"/>
      <c r="H8" s="375"/>
      <c r="I8" s="375"/>
      <c r="J8" s="375"/>
      <c r="K8" s="375"/>
      <c r="L8" s="375"/>
      <c r="M8" s="375"/>
      <c r="N8" s="375"/>
      <c r="O8" s="375"/>
      <c r="P8" s="375"/>
      <c r="Q8" s="375"/>
      <c r="R8" s="375"/>
      <c r="S8" s="375"/>
      <c r="T8" s="375"/>
      <c r="U8" s="375"/>
      <c r="V8" s="375"/>
      <c r="W8" s="375"/>
      <c r="X8" s="375"/>
      <c r="Y8" s="375"/>
      <c r="Z8" s="375"/>
      <c r="AA8" s="375"/>
      <c r="AB8" s="375"/>
      <c r="AC8" s="375"/>
      <c r="AD8" s="375"/>
      <c r="AE8" s="375"/>
      <c r="AF8" s="375"/>
      <c r="AG8" s="375"/>
      <c r="AH8" s="375"/>
      <c r="AI8" s="375"/>
      <c r="AJ8" s="375"/>
      <c r="AK8" s="375"/>
      <c r="AL8" s="375"/>
      <c r="AM8" s="375"/>
      <c r="AN8" s="375"/>
      <c r="AO8" s="375"/>
      <c r="AP8" s="375"/>
      <c r="AQ8" s="375"/>
      <c r="AR8" s="375"/>
      <c r="AS8" s="375"/>
      <c r="AT8" s="375"/>
      <c r="AU8" s="375"/>
      <c r="AV8" s="375"/>
      <c r="AW8" s="375"/>
      <c r="AX8" s="375"/>
      <c r="AY8" s="375"/>
      <c r="AZ8" s="375"/>
      <c r="BA8" s="375"/>
      <c r="BB8" s="375"/>
      <c r="BC8" s="375"/>
      <c r="BD8" s="375"/>
      <c r="BE8" s="375"/>
      <c r="BF8" s="376"/>
      <c r="BG8" s="376"/>
      <c r="BH8" s="376"/>
      <c r="BI8" s="376"/>
      <c r="BJ8" s="376"/>
      <c r="BK8" s="376"/>
      <c r="BL8" s="376"/>
      <c r="BM8" s="376"/>
      <c r="BN8" s="376"/>
      <c r="BO8" s="376"/>
      <c r="BP8" s="376"/>
      <c r="BQ8" s="376"/>
      <c r="BR8" s="376"/>
      <c r="BS8" s="376"/>
      <c r="BT8" s="376"/>
      <c r="BU8" s="376"/>
      <c r="BV8" s="376"/>
    </row>
    <row r="9" customFormat="false" ht="11.1" hidden="false" customHeight="true" outlineLevel="0" collapsed="false">
      <c r="A9" s="369" t="s">
        <v>776</v>
      </c>
      <c r="B9" s="377" t="s">
        <v>727</v>
      </c>
      <c r="C9" s="213" t="n">
        <v>14.2489850395312</v>
      </c>
      <c r="D9" s="213" t="n">
        <v>14.0989585267563</v>
      </c>
      <c r="E9" s="213" t="n">
        <v>13.0402023400538</v>
      </c>
      <c r="F9" s="213" t="n">
        <v>14.2835025566002</v>
      </c>
      <c r="G9" s="213" t="n">
        <v>15.1150524378421</v>
      </c>
      <c r="H9" s="213" t="n">
        <v>14.8527194885354</v>
      </c>
      <c r="I9" s="213" t="n">
        <v>16.9917329686974</v>
      </c>
      <c r="J9" s="213" t="n">
        <v>18.050876470146</v>
      </c>
      <c r="K9" s="213" t="n">
        <v>18.9524868389623</v>
      </c>
      <c r="L9" s="213" t="n">
        <v>19.7101086444887</v>
      </c>
      <c r="M9" s="213" t="n">
        <v>19.4589941997027</v>
      </c>
      <c r="N9" s="213" t="n">
        <v>18.676921223422</v>
      </c>
      <c r="O9" s="213" t="n">
        <v>18.8212224247506</v>
      </c>
      <c r="P9" s="213" t="n">
        <v>17.9936231140568</v>
      </c>
      <c r="Q9" s="213" t="n">
        <v>16.7136392197294</v>
      </c>
      <c r="R9" s="213" t="n">
        <v>17.0019115165778</v>
      </c>
      <c r="S9" s="213" t="n">
        <v>17.3585565146762</v>
      </c>
      <c r="T9" s="213" t="n">
        <v>17.7601442346268</v>
      </c>
      <c r="U9" s="213" t="n">
        <v>19.4493715712542</v>
      </c>
      <c r="V9" s="213" t="n">
        <v>19.9095552663809</v>
      </c>
      <c r="W9" s="213" t="n">
        <v>19.0529268297478</v>
      </c>
      <c r="X9" s="213" t="n">
        <v>16.5787972327279</v>
      </c>
      <c r="Y9" s="213" t="n">
        <v>16.3926471868475</v>
      </c>
      <c r="Z9" s="213" t="n">
        <v>16.5779003264017</v>
      </c>
      <c r="AA9" s="213" t="n">
        <v>16.1718125502762</v>
      </c>
      <c r="AB9" s="213" t="n">
        <v>15.5313384831382</v>
      </c>
      <c r="AC9" s="213" t="n">
        <v>16.3466827747759</v>
      </c>
      <c r="AD9" s="213" t="n">
        <v>16.7190545375505</v>
      </c>
      <c r="AE9" s="213" t="n">
        <v>17.0456449804992</v>
      </c>
      <c r="AF9" s="213" t="n">
        <v>17.3671053308168</v>
      </c>
      <c r="AG9" s="213" t="n">
        <v>19.1536204994994</v>
      </c>
      <c r="AH9" s="213" t="n">
        <v>19.3535484605598</v>
      </c>
      <c r="AI9" s="213" t="n">
        <v>18.7335391325211</v>
      </c>
      <c r="AJ9" s="213" t="n">
        <v>17.7112836861179</v>
      </c>
      <c r="AK9" s="213" t="n">
        <v>16.470418849834</v>
      </c>
      <c r="AL9" s="213" t="n">
        <v>16.1975793158946</v>
      </c>
      <c r="AM9" s="213" t="n">
        <v>15.9999358522132</v>
      </c>
      <c r="AN9" s="213" t="n">
        <v>16.1158637767179</v>
      </c>
      <c r="AO9" s="213" t="n">
        <v>16.4709272260778</v>
      </c>
      <c r="AP9" s="213" t="n">
        <v>17.0477545429141</v>
      </c>
      <c r="AQ9" s="213" t="n">
        <v>18.5253980196632</v>
      </c>
      <c r="AR9" s="213" t="n">
        <v>20.018152116357</v>
      </c>
      <c r="AS9" s="213" t="n">
        <v>21.7312510612177</v>
      </c>
      <c r="AT9" s="213" t="n">
        <v>21.9416053045347</v>
      </c>
      <c r="AU9" s="213" t="n">
        <v>21.210095609149</v>
      </c>
      <c r="AV9" s="213" t="n">
        <v>18.8712819795208</v>
      </c>
      <c r="AW9" s="213" t="n">
        <v>17.5031121758986</v>
      </c>
      <c r="AX9" s="213" t="n">
        <v>17.0615611722806</v>
      </c>
      <c r="AY9" s="213" t="n">
        <v>17.7518767534196</v>
      </c>
      <c r="AZ9" s="213" t="n">
        <v>17.1503765444287</v>
      </c>
      <c r="BA9" s="213" t="n">
        <v>16.8271873460743</v>
      </c>
      <c r="BB9" s="213" t="n">
        <v>17.4032135265159</v>
      </c>
      <c r="BC9" s="213" t="n">
        <v>17.0186934290172</v>
      </c>
      <c r="BD9" s="213" t="n">
        <v>17.09351</v>
      </c>
      <c r="BE9" s="213" t="n">
        <v>17.63317</v>
      </c>
      <c r="BF9" s="214" t="n">
        <v>17.99987</v>
      </c>
      <c r="BG9" s="214" t="n">
        <v>17.41845</v>
      </c>
      <c r="BH9" s="214" t="n">
        <v>15.73799</v>
      </c>
      <c r="BI9" s="214" t="n">
        <v>14.57867</v>
      </c>
      <c r="BJ9" s="214" t="n">
        <v>14.14977</v>
      </c>
      <c r="BK9" s="214" t="n">
        <v>14.37899</v>
      </c>
      <c r="BL9" s="214" t="n">
        <v>14.22055</v>
      </c>
      <c r="BM9" s="214" t="n">
        <v>13.91396</v>
      </c>
      <c r="BN9" s="214" t="n">
        <v>13.7867</v>
      </c>
      <c r="BO9" s="214" t="n">
        <v>14.19056</v>
      </c>
      <c r="BP9" s="214" t="n">
        <v>14.76113</v>
      </c>
      <c r="BQ9" s="214" t="n">
        <v>16.50685</v>
      </c>
      <c r="BR9" s="214" t="n">
        <v>17.57668</v>
      </c>
      <c r="BS9" s="214" t="n">
        <v>17.49023</v>
      </c>
      <c r="BT9" s="214" t="n">
        <v>16.35405</v>
      </c>
      <c r="BU9" s="214" t="n">
        <v>15.29879</v>
      </c>
      <c r="BV9" s="214" t="n">
        <v>15.12356</v>
      </c>
    </row>
    <row r="10" customFormat="false" ht="11.1" hidden="false" customHeight="true" outlineLevel="0" collapsed="false">
      <c r="A10" s="369" t="s">
        <v>777</v>
      </c>
      <c r="B10" s="353" t="s">
        <v>729</v>
      </c>
      <c r="C10" s="213" t="n">
        <v>11.8956510108732</v>
      </c>
      <c r="D10" s="213" t="n">
        <v>11.8627325313895</v>
      </c>
      <c r="E10" s="213" t="n">
        <v>11.7536387787616</v>
      </c>
      <c r="F10" s="213" t="n">
        <v>12.4956135758638</v>
      </c>
      <c r="G10" s="213" t="n">
        <v>13.4701801296841</v>
      </c>
      <c r="H10" s="213" t="n">
        <v>15.1672256841868</v>
      </c>
      <c r="I10" s="213" t="n">
        <v>16.3394819126042</v>
      </c>
      <c r="J10" s="213" t="n">
        <v>16.8076963225053</v>
      </c>
      <c r="K10" s="213" t="n">
        <v>18.1625870591439</v>
      </c>
      <c r="L10" s="213" t="n">
        <v>18.3319246477627</v>
      </c>
      <c r="M10" s="213" t="n">
        <v>16.6520174730719</v>
      </c>
      <c r="N10" s="213" t="n">
        <v>15.486876931417</v>
      </c>
      <c r="O10" s="213" t="n">
        <v>16.3829954876285</v>
      </c>
      <c r="P10" s="213" t="n">
        <v>15.5515913925476</v>
      </c>
      <c r="Q10" s="213" t="n">
        <v>14.8970817615796</v>
      </c>
      <c r="R10" s="213" t="n">
        <v>15.0928464368247</v>
      </c>
      <c r="S10" s="213" t="n">
        <v>16.6012624518344</v>
      </c>
      <c r="T10" s="213" t="n">
        <v>17.4190581557358</v>
      </c>
      <c r="U10" s="213" t="n">
        <v>18.4064271171786</v>
      </c>
      <c r="V10" s="213" t="n">
        <v>19.1231617466701</v>
      </c>
      <c r="W10" s="213" t="n">
        <v>18.2470286894628</v>
      </c>
      <c r="X10" s="213" t="n">
        <v>14.6173231820875</v>
      </c>
      <c r="Y10" s="213" t="n">
        <v>14.7768484330265</v>
      </c>
      <c r="Z10" s="213" t="n">
        <v>14.585544625859</v>
      </c>
      <c r="AA10" s="213" t="n">
        <v>14.0940047345033</v>
      </c>
      <c r="AB10" s="213" t="n">
        <v>14.0079091814473</v>
      </c>
      <c r="AC10" s="213" t="n">
        <v>14.6268773898958</v>
      </c>
      <c r="AD10" s="213" t="n">
        <v>14.7415133784802</v>
      </c>
      <c r="AE10" s="213" t="n">
        <v>16.3518248342178</v>
      </c>
      <c r="AF10" s="213" t="n">
        <v>18.4438414621173</v>
      </c>
      <c r="AG10" s="213" t="n">
        <v>18.9939488726029</v>
      </c>
      <c r="AH10" s="213" t="n">
        <v>18.711490025584</v>
      </c>
      <c r="AI10" s="213" t="n">
        <v>18.1247843441108</v>
      </c>
      <c r="AJ10" s="213" t="n">
        <v>17.4385173549584</v>
      </c>
      <c r="AK10" s="213" t="n">
        <v>15.1887171910461</v>
      </c>
      <c r="AL10" s="213" t="n">
        <v>14.5101621862253</v>
      </c>
      <c r="AM10" s="213" t="n">
        <v>14.5857968536633</v>
      </c>
      <c r="AN10" s="213" t="n">
        <v>14.551579416029</v>
      </c>
      <c r="AO10" s="213" t="n">
        <v>14.7514965847012</v>
      </c>
      <c r="AP10" s="213" t="n">
        <v>16.0601805642357</v>
      </c>
      <c r="AQ10" s="213" t="n">
        <v>18.2821898880865</v>
      </c>
      <c r="AR10" s="213" t="n">
        <v>20.8665921155786</v>
      </c>
      <c r="AS10" s="213" t="n">
        <v>22.4932302550287</v>
      </c>
      <c r="AT10" s="213" t="n">
        <v>22.3157209109</v>
      </c>
      <c r="AU10" s="213" t="n">
        <v>20.8989410829761</v>
      </c>
      <c r="AV10" s="213" t="n">
        <v>18.0879876880784</v>
      </c>
      <c r="AW10" s="213" t="n">
        <v>16.8973690915111</v>
      </c>
      <c r="AX10" s="213" t="n">
        <v>16.2509814106032</v>
      </c>
      <c r="AY10" s="213" t="n">
        <v>15.4713372760109</v>
      </c>
      <c r="AZ10" s="213" t="n">
        <v>15.1453018204501</v>
      </c>
      <c r="BA10" s="213" t="n">
        <v>14.6680139303031</v>
      </c>
      <c r="BB10" s="213" t="n">
        <v>14.5782369891328</v>
      </c>
      <c r="BC10" s="213" t="n">
        <v>15.7070347676073</v>
      </c>
      <c r="BD10" s="213" t="n">
        <v>16.39628</v>
      </c>
      <c r="BE10" s="213" t="n">
        <v>17.26896</v>
      </c>
      <c r="BF10" s="214" t="n">
        <v>17.28139</v>
      </c>
      <c r="BG10" s="214" t="n">
        <v>16.68449</v>
      </c>
      <c r="BH10" s="214" t="n">
        <v>14.50798</v>
      </c>
      <c r="BI10" s="214" t="n">
        <v>13.07051</v>
      </c>
      <c r="BJ10" s="214" t="n">
        <v>12.16423</v>
      </c>
      <c r="BK10" s="214" t="n">
        <v>12.05614</v>
      </c>
      <c r="BL10" s="214" t="n">
        <v>12.13451</v>
      </c>
      <c r="BM10" s="214" t="n">
        <v>12.19141</v>
      </c>
      <c r="BN10" s="214" t="n">
        <v>12.37768</v>
      </c>
      <c r="BO10" s="214" t="n">
        <v>13.46889</v>
      </c>
      <c r="BP10" s="214" t="n">
        <v>15.18417</v>
      </c>
      <c r="BQ10" s="214" t="n">
        <v>16.73326</v>
      </c>
      <c r="BR10" s="214" t="n">
        <v>17.23791</v>
      </c>
      <c r="BS10" s="214" t="n">
        <v>17.13482</v>
      </c>
      <c r="BT10" s="214" t="n">
        <v>15.40231</v>
      </c>
      <c r="BU10" s="214" t="n">
        <v>14.16299</v>
      </c>
      <c r="BV10" s="214" t="n">
        <v>13.4272</v>
      </c>
    </row>
    <row r="11" customFormat="false" ht="11.1" hidden="false" customHeight="true" outlineLevel="0" collapsed="false">
      <c r="A11" s="369" t="s">
        <v>778</v>
      </c>
      <c r="B11" s="377" t="s">
        <v>731</v>
      </c>
      <c r="C11" s="213" t="n">
        <v>9.87550830649901</v>
      </c>
      <c r="D11" s="213" t="n">
        <v>9.7112968926744</v>
      </c>
      <c r="E11" s="213" t="n">
        <v>9.9149693131145</v>
      </c>
      <c r="F11" s="213" t="n">
        <v>11.5488424290839</v>
      </c>
      <c r="G11" s="213" t="n">
        <v>12.0668662603312</v>
      </c>
      <c r="H11" s="213" t="n">
        <v>13.4325180772142</v>
      </c>
      <c r="I11" s="213" t="n">
        <v>14.3116867846923</v>
      </c>
      <c r="J11" s="213" t="n">
        <v>15.1559086724319</v>
      </c>
      <c r="K11" s="213" t="n">
        <v>16.2705036460561</v>
      </c>
      <c r="L11" s="213" t="n">
        <v>15.3358742214656</v>
      </c>
      <c r="M11" s="213" t="n">
        <v>14.212374045714</v>
      </c>
      <c r="N11" s="213" t="n">
        <v>13.6302011331419</v>
      </c>
      <c r="O11" s="213" t="n">
        <v>13.8809217251269</v>
      </c>
      <c r="P11" s="213" t="n">
        <v>12.8402663544026</v>
      </c>
      <c r="Q11" s="213" t="n">
        <v>12.117599306178</v>
      </c>
      <c r="R11" s="213" t="n">
        <v>12.0335916779572</v>
      </c>
      <c r="S11" s="213" t="n">
        <v>12.8088428334052</v>
      </c>
      <c r="T11" s="213" t="n">
        <v>13.84976232756</v>
      </c>
      <c r="U11" s="213" t="n">
        <v>14.2939536854646</v>
      </c>
      <c r="V11" s="213" t="n">
        <v>14.611025638206</v>
      </c>
      <c r="W11" s="213" t="n">
        <v>13.9603420006678</v>
      </c>
      <c r="X11" s="213" t="n">
        <v>10.8699447691893</v>
      </c>
      <c r="Y11" s="213" t="n">
        <v>10.7189836158169</v>
      </c>
      <c r="Z11" s="213" t="n">
        <v>11.1953624431901</v>
      </c>
      <c r="AA11" s="213" t="n">
        <v>10.9101317807309</v>
      </c>
      <c r="AB11" s="213" t="n">
        <v>10.7139236367385</v>
      </c>
      <c r="AC11" s="213" t="n">
        <v>11.4717815942346</v>
      </c>
      <c r="AD11" s="213" t="n">
        <v>11.8870268904478</v>
      </c>
      <c r="AE11" s="213" t="n">
        <v>13.4990668129451</v>
      </c>
      <c r="AF11" s="213" t="n">
        <v>15.4575041532643</v>
      </c>
      <c r="AG11" s="213" t="n">
        <v>15.8360978286661</v>
      </c>
      <c r="AH11" s="213" t="n">
        <v>15.5182834169674</v>
      </c>
      <c r="AI11" s="213" t="n">
        <v>14.5520451976197</v>
      </c>
      <c r="AJ11" s="213" t="n">
        <v>13.0055300931796</v>
      </c>
      <c r="AK11" s="213" t="n">
        <v>11.3797611676964</v>
      </c>
      <c r="AL11" s="213" t="n">
        <v>10.9771738856159</v>
      </c>
      <c r="AM11" s="213" t="n">
        <v>10.8021077501119</v>
      </c>
      <c r="AN11" s="213" t="n">
        <v>11.3103509216621</v>
      </c>
      <c r="AO11" s="213" t="n">
        <v>12.2093355307635</v>
      </c>
      <c r="AP11" s="213" t="n">
        <v>13.6671114932598</v>
      </c>
      <c r="AQ11" s="213" t="n">
        <v>15.4541995921214</v>
      </c>
      <c r="AR11" s="213" t="n">
        <v>18.4061031562674</v>
      </c>
      <c r="AS11" s="213" t="n">
        <v>20.403017381708</v>
      </c>
      <c r="AT11" s="213" t="n">
        <v>20.0644465016408</v>
      </c>
      <c r="AU11" s="213" t="n">
        <v>18.0521700075511</v>
      </c>
      <c r="AV11" s="213" t="n">
        <v>14.0661205462708</v>
      </c>
      <c r="AW11" s="213" t="n">
        <v>12.8261745246268</v>
      </c>
      <c r="AX11" s="213" t="n">
        <v>11.7913536957097</v>
      </c>
      <c r="AY11" s="213" t="n">
        <v>11.1143007451909</v>
      </c>
      <c r="AZ11" s="213" t="n">
        <v>10.9659281574533</v>
      </c>
      <c r="BA11" s="213" t="n">
        <v>10.6973693464417</v>
      </c>
      <c r="BB11" s="213" t="n">
        <v>9.85551261052403</v>
      </c>
      <c r="BC11" s="213" t="n">
        <v>11.3556425792399</v>
      </c>
      <c r="BD11" s="213" t="n">
        <v>12.53028</v>
      </c>
      <c r="BE11" s="213" t="n">
        <v>13.50897</v>
      </c>
      <c r="BF11" s="214" t="n">
        <v>13.95872</v>
      </c>
      <c r="BG11" s="214" t="n">
        <v>13.20297</v>
      </c>
      <c r="BH11" s="214" t="n">
        <v>10.80242</v>
      </c>
      <c r="BI11" s="214" t="n">
        <v>9.44633</v>
      </c>
      <c r="BJ11" s="214" t="n">
        <v>9.003635</v>
      </c>
      <c r="BK11" s="214" t="n">
        <v>9.081654</v>
      </c>
      <c r="BL11" s="214" t="n">
        <v>9.24186</v>
      </c>
      <c r="BM11" s="214" t="n">
        <v>9.336655</v>
      </c>
      <c r="BN11" s="214" t="n">
        <v>9.746348</v>
      </c>
      <c r="BO11" s="214" t="n">
        <v>10.78113</v>
      </c>
      <c r="BP11" s="214" t="n">
        <v>12.55249</v>
      </c>
      <c r="BQ11" s="214" t="n">
        <v>13.86062</v>
      </c>
      <c r="BR11" s="214" t="n">
        <v>14.79116</v>
      </c>
      <c r="BS11" s="214" t="n">
        <v>14.24681</v>
      </c>
      <c r="BT11" s="214" t="n">
        <v>12.09677</v>
      </c>
      <c r="BU11" s="214" t="n">
        <v>10.79019</v>
      </c>
      <c r="BV11" s="214" t="n">
        <v>10.43976</v>
      </c>
    </row>
    <row r="12" customFormat="false" ht="11.1" hidden="false" customHeight="true" outlineLevel="0" collapsed="false">
      <c r="A12" s="369" t="s">
        <v>779</v>
      </c>
      <c r="B12" s="377" t="s">
        <v>733</v>
      </c>
      <c r="C12" s="213" t="n">
        <v>9.96914727928697</v>
      </c>
      <c r="D12" s="213" t="n">
        <v>10.0641834017199</v>
      </c>
      <c r="E12" s="213" t="n">
        <v>10.1258158222001</v>
      </c>
      <c r="F12" s="213" t="n">
        <v>11.3125826456804</v>
      </c>
      <c r="G12" s="213" t="n">
        <v>12.0501197918458</v>
      </c>
      <c r="H12" s="213" t="n">
        <v>13.2339498238023</v>
      </c>
      <c r="I12" s="213" t="n">
        <v>15.6460675111191</v>
      </c>
      <c r="J12" s="213" t="n">
        <v>16.1965105259756</v>
      </c>
      <c r="K12" s="213" t="n">
        <v>18.3292484331139</v>
      </c>
      <c r="L12" s="213" t="n">
        <v>17.0611982154999</v>
      </c>
      <c r="M12" s="213" t="n">
        <v>14.7642676701251</v>
      </c>
      <c r="N12" s="213" t="n">
        <v>12.8916859309126</v>
      </c>
      <c r="O12" s="213" t="n">
        <v>13.4916863176343</v>
      </c>
      <c r="P12" s="213" t="n">
        <v>12.3540025532967</v>
      </c>
      <c r="Q12" s="213" t="n">
        <v>12.0576671955992</v>
      </c>
      <c r="R12" s="213" t="n">
        <v>12.3744455182932</v>
      </c>
      <c r="S12" s="213" t="n">
        <v>13.429027958926</v>
      </c>
      <c r="T12" s="213" t="n">
        <v>14.8927554299229</v>
      </c>
      <c r="U12" s="213" t="n">
        <v>15.3748967378861</v>
      </c>
      <c r="V12" s="213" t="n">
        <v>16.8300782318554</v>
      </c>
      <c r="W12" s="213" t="n">
        <v>15.5293774698232</v>
      </c>
      <c r="X12" s="213" t="n">
        <v>10.9619835240834</v>
      </c>
      <c r="Y12" s="213" t="n">
        <v>11.7354726366117</v>
      </c>
      <c r="Z12" s="213" t="n">
        <v>11.4099308743673</v>
      </c>
      <c r="AA12" s="213" t="n">
        <v>11.2516263401937</v>
      </c>
      <c r="AB12" s="213" t="n">
        <v>11.1969704093203</v>
      </c>
      <c r="AC12" s="213" t="n">
        <v>11.8540324009354</v>
      </c>
      <c r="AD12" s="213" t="n">
        <v>12.1675053039497</v>
      </c>
      <c r="AE12" s="213" t="n">
        <v>14.2273172505608</v>
      </c>
      <c r="AF12" s="213" t="n">
        <v>16.9395495727548</v>
      </c>
      <c r="AG12" s="213" t="n">
        <v>17.2298174826202</v>
      </c>
      <c r="AH12" s="213" t="n">
        <v>17.8053957326248</v>
      </c>
      <c r="AI12" s="213" t="n">
        <v>16.9861644857766</v>
      </c>
      <c r="AJ12" s="213" t="n">
        <v>14.4040867814041</v>
      </c>
      <c r="AK12" s="213" t="n">
        <v>11.6863738651415</v>
      </c>
      <c r="AL12" s="213" t="n">
        <v>10.6953737139248</v>
      </c>
      <c r="AM12" s="213" t="n">
        <v>10.7867296618527</v>
      </c>
      <c r="AN12" s="213" t="n">
        <v>11.1337608393736</v>
      </c>
      <c r="AO12" s="213" t="n">
        <v>11.8405492663888</v>
      </c>
      <c r="AP12" s="213" t="n">
        <v>12.9637647911845</v>
      </c>
      <c r="AQ12" s="213" t="n">
        <v>14.8462077059155</v>
      </c>
      <c r="AR12" s="213" t="n">
        <v>18.4512651770369</v>
      </c>
      <c r="AS12" s="213" t="n">
        <v>21.328033433326</v>
      </c>
      <c r="AT12" s="213" t="n">
        <v>20.9620887912023</v>
      </c>
      <c r="AU12" s="213" t="n">
        <v>18.4874969009233</v>
      </c>
      <c r="AV12" s="213" t="n">
        <v>14.2123265632756</v>
      </c>
      <c r="AW12" s="213" t="n">
        <v>11.6452377601637</v>
      </c>
      <c r="AX12" s="213" t="n">
        <v>10.159497648826</v>
      </c>
      <c r="AY12" s="213" t="n">
        <v>10.409057614515</v>
      </c>
      <c r="AZ12" s="213" t="n">
        <v>10.1325243873819</v>
      </c>
      <c r="BA12" s="213" t="n">
        <v>9.98095608642506</v>
      </c>
      <c r="BB12" s="213" t="n">
        <v>10.107523326126</v>
      </c>
      <c r="BC12" s="213" t="n">
        <v>11.010378156671</v>
      </c>
      <c r="BD12" s="213" t="n">
        <v>12.92257</v>
      </c>
      <c r="BE12" s="213" t="n">
        <v>14.34161</v>
      </c>
      <c r="BF12" s="214" t="n">
        <v>14.86951</v>
      </c>
      <c r="BG12" s="214" t="n">
        <v>14.06199</v>
      </c>
      <c r="BH12" s="214" t="n">
        <v>11.1999</v>
      </c>
      <c r="BI12" s="214" t="n">
        <v>10.30445</v>
      </c>
      <c r="BJ12" s="214" t="n">
        <v>9.605131</v>
      </c>
      <c r="BK12" s="214" t="n">
        <v>9.843041</v>
      </c>
      <c r="BL12" s="214" t="n">
        <v>10.13006</v>
      </c>
      <c r="BM12" s="214" t="n">
        <v>10.02651</v>
      </c>
      <c r="BN12" s="214" t="n">
        <v>10.27132</v>
      </c>
      <c r="BO12" s="214" t="n">
        <v>11.6034</v>
      </c>
      <c r="BP12" s="214" t="n">
        <v>13.40673</v>
      </c>
      <c r="BQ12" s="214" t="n">
        <v>14.99702</v>
      </c>
      <c r="BR12" s="214" t="n">
        <v>15.81157</v>
      </c>
      <c r="BS12" s="214" t="n">
        <v>15.18972</v>
      </c>
      <c r="BT12" s="214" t="n">
        <v>12.59262</v>
      </c>
      <c r="BU12" s="214" t="n">
        <v>11.35776</v>
      </c>
      <c r="BV12" s="214" t="n">
        <v>10.74343</v>
      </c>
    </row>
    <row r="13" customFormat="false" ht="11.1" hidden="false" customHeight="true" outlineLevel="0" collapsed="false">
      <c r="A13" s="369" t="s">
        <v>780</v>
      </c>
      <c r="B13" s="377" t="s">
        <v>735</v>
      </c>
      <c r="C13" s="213" t="n">
        <v>13.0271535149276</v>
      </c>
      <c r="D13" s="213" t="n">
        <v>12.874683549566</v>
      </c>
      <c r="E13" s="213" t="n">
        <v>12.6808856522614</v>
      </c>
      <c r="F13" s="213" t="n">
        <v>14.3552565310916</v>
      </c>
      <c r="G13" s="213" t="n">
        <v>16.2844977163895</v>
      </c>
      <c r="H13" s="213" t="n">
        <v>19.1876685603269</v>
      </c>
      <c r="I13" s="213" t="n">
        <v>20.2997525619219</v>
      </c>
      <c r="J13" s="213" t="n">
        <v>21.4440474902903</v>
      </c>
      <c r="K13" s="213" t="n">
        <v>22.5621060013508</v>
      </c>
      <c r="L13" s="213" t="n">
        <v>19.8212884378269</v>
      </c>
      <c r="M13" s="213" t="n">
        <v>19.4114687439701</v>
      </c>
      <c r="N13" s="213" t="n">
        <v>17.9938365788331</v>
      </c>
      <c r="O13" s="213" t="n">
        <v>17.9036915665439</v>
      </c>
      <c r="P13" s="213" t="n">
        <v>16.7315958949207</v>
      </c>
      <c r="Q13" s="213" t="n">
        <v>15.9746754684683</v>
      </c>
      <c r="R13" s="213" t="n">
        <v>17.2348343274149</v>
      </c>
      <c r="S13" s="213" t="n">
        <v>19.2520908289724</v>
      </c>
      <c r="T13" s="213" t="n">
        <v>21.0070899463914</v>
      </c>
      <c r="U13" s="213" t="n">
        <v>22.0881793074575</v>
      </c>
      <c r="V13" s="213" t="n">
        <v>22.4466003464205</v>
      </c>
      <c r="W13" s="213" t="n">
        <v>22.0377162764283</v>
      </c>
      <c r="X13" s="213" t="n">
        <v>16.9513947119688</v>
      </c>
      <c r="Y13" s="213" t="n">
        <v>15.3171408374427</v>
      </c>
      <c r="Z13" s="213" t="n">
        <v>15.4915251221037</v>
      </c>
      <c r="AA13" s="213" t="n">
        <v>14.9633506969631</v>
      </c>
      <c r="AB13" s="213" t="n">
        <v>14.5387629073426</v>
      </c>
      <c r="AC13" s="213" t="n">
        <v>15.4125245627304</v>
      </c>
      <c r="AD13" s="213" t="n">
        <v>16.5846953549464</v>
      </c>
      <c r="AE13" s="213" t="n">
        <v>19.9048064027971</v>
      </c>
      <c r="AF13" s="213" t="n">
        <v>22.4561791454948</v>
      </c>
      <c r="AG13" s="213" t="n">
        <v>24.7570006214101</v>
      </c>
      <c r="AH13" s="213" t="n">
        <v>24.4648349834047</v>
      </c>
      <c r="AI13" s="213" t="n">
        <v>23.6466833745994</v>
      </c>
      <c r="AJ13" s="213" t="n">
        <v>20.3900631263397</v>
      </c>
      <c r="AK13" s="213" t="n">
        <v>15.890454802999</v>
      </c>
      <c r="AL13" s="213" t="n">
        <v>15.4757552406256</v>
      </c>
      <c r="AM13" s="213" t="n">
        <v>14.89770778517</v>
      </c>
      <c r="AN13" s="213" t="n">
        <v>15.2806787115972</v>
      </c>
      <c r="AO13" s="213" t="n">
        <v>15.9667178051818</v>
      </c>
      <c r="AP13" s="213" t="n">
        <v>18.3670113566775</v>
      </c>
      <c r="AQ13" s="213" t="n">
        <v>21.7296247068534</v>
      </c>
      <c r="AR13" s="213" t="n">
        <v>25.8340699974763</v>
      </c>
      <c r="AS13" s="213" t="n">
        <v>27.9606458553662</v>
      </c>
      <c r="AT13" s="213" t="n">
        <v>27.3369075635403</v>
      </c>
      <c r="AU13" s="213" t="n">
        <v>25.7327734452715</v>
      </c>
      <c r="AV13" s="213" t="n">
        <v>19.1017582368186</v>
      </c>
      <c r="AW13" s="213" t="n">
        <v>15.8677150523119</v>
      </c>
      <c r="AX13" s="213" t="n">
        <v>15.8207928370937</v>
      </c>
      <c r="AY13" s="213" t="n">
        <v>14.6491562526805</v>
      </c>
      <c r="AZ13" s="213" t="n">
        <v>14.4271119915833</v>
      </c>
      <c r="BA13" s="213" t="n">
        <v>14.9520153153872</v>
      </c>
      <c r="BB13" s="213" t="n">
        <v>16.9641537462731</v>
      </c>
      <c r="BC13" s="213" t="n">
        <v>18.7228140142769</v>
      </c>
      <c r="BD13" s="213" t="n">
        <v>21.9347</v>
      </c>
      <c r="BE13" s="213" t="n">
        <v>23.07537</v>
      </c>
      <c r="BF13" s="214" t="n">
        <v>22.91661</v>
      </c>
      <c r="BG13" s="214" t="n">
        <v>22.2742</v>
      </c>
      <c r="BH13" s="214" t="n">
        <v>18.01473</v>
      </c>
      <c r="BI13" s="214" t="n">
        <v>15.7133</v>
      </c>
      <c r="BJ13" s="214" t="n">
        <v>15.02553</v>
      </c>
      <c r="BK13" s="214" t="n">
        <v>14.24289</v>
      </c>
      <c r="BL13" s="214" t="n">
        <v>13.96963</v>
      </c>
      <c r="BM13" s="214" t="n">
        <v>14.19294</v>
      </c>
      <c r="BN13" s="214" t="n">
        <v>15.45574</v>
      </c>
      <c r="BO13" s="214" t="n">
        <v>17.84238</v>
      </c>
      <c r="BP13" s="214" t="n">
        <v>20.2929</v>
      </c>
      <c r="BQ13" s="214" t="n">
        <v>21.8266</v>
      </c>
      <c r="BR13" s="214" t="n">
        <v>22.22738</v>
      </c>
      <c r="BS13" s="214" t="n">
        <v>21.87113</v>
      </c>
      <c r="BT13" s="214" t="n">
        <v>17.92215</v>
      </c>
      <c r="BU13" s="214" t="n">
        <v>15.75396</v>
      </c>
      <c r="BV13" s="214" t="n">
        <v>15.25216</v>
      </c>
    </row>
    <row r="14" customFormat="false" ht="11.1" hidden="false" customHeight="true" outlineLevel="0" collapsed="false">
      <c r="A14" s="369" t="s">
        <v>781</v>
      </c>
      <c r="B14" s="377" t="s">
        <v>737</v>
      </c>
      <c r="C14" s="213" t="n">
        <v>11.7782272499936</v>
      </c>
      <c r="D14" s="213" t="n">
        <v>11.7189417078912</v>
      </c>
      <c r="E14" s="213" t="n">
        <v>11.4849209030444</v>
      </c>
      <c r="F14" s="213" t="n">
        <v>12.8762700709085</v>
      </c>
      <c r="G14" s="213" t="n">
        <v>13.6723206001593</v>
      </c>
      <c r="H14" s="213" t="n">
        <v>15.3214424953743</v>
      </c>
      <c r="I14" s="213" t="n">
        <v>16.3094968655765</v>
      </c>
      <c r="J14" s="213" t="n">
        <v>16.943527797155</v>
      </c>
      <c r="K14" s="213" t="n">
        <v>18.3620218132674</v>
      </c>
      <c r="L14" s="213" t="n">
        <v>18.8092007804619</v>
      </c>
      <c r="M14" s="213" t="n">
        <v>18.1318992796492</v>
      </c>
      <c r="N14" s="213" t="n">
        <v>16.7773815709519</v>
      </c>
      <c r="O14" s="213" t="n">
        <v>16.6896182054156</v>
      </c>
      <c r="P14" s="213" t="n">
        <v>15.5666065811095</v>
      </c>
      <c r="Q14" s="213" t="n">
        <v>15.1670567775518</v>
      </c>
      <c r="R14" s="213" t="n">
        <v>15.6070421376844</v>
      </c>
      <c r="S14" s="213" t="n">
        <v>17.6846523424597</v>
      </c>
      <c r="T14" s="213" t="n">
        <v>17.4180627272997</v>
      </c>
      <c r="U14" s="213" t="n">
        <v>18.4335795288405</v>
      </c>
      <c r="V14" s="213" t="n">
        <v>18.9838021713591</v>
      </c>
      <c r="W14" s="213" t="n">
        <v>18.3341926361569</v>
      </c>
      <c r="X14" s="213" t="n">
        <v>15.223011104132</v>
      </c>
      <c r="Y14" s="213" t="n">
        <v>13.3044702824395</v>
      </c>
      <c r="Z14" s="213" t="n">
        <v>13.6467886892016</v>
      </c>
      <c r="AA14" s="213" t="n">
        <v>13.2202233174204</v>
      </c>
      <c r="AB14" s="213" t="n">
        <v>12.8227210841294</v>
      </c>
      <c r="AC14" s="213" t="n">
        <v>13.6027185344686</v>
      </c>
      <c r="AD14" s="213" t="n">
        <v>14.3718268290153</v>
      </c>
      <c r="AE14" s="213" t="n">
        <v>15.8170783170733</v>
      </c>
      <c r="AF14" s="213" t="n">
        <v>19.6821228918055</v>
      </c>
      <c r="AG14" s="213" t="n">
        <v>17.6082340013842</v>
      </c>
      <c r="AH14" s="213" t="n">
        <v>19.0754957420663</v>
      </c>
      <c r="AI14" s="213" t="n">
        <v>18.8127460336033</v>
      </c>
      <c r="AJ14" s="213" t="n">
        <v>17.5646000204487</v>
      </c>
      <c r="AK14" s="213" t="n">
        <v>14.0623950934096</v>
      </c>
      <c r="AL14" s="213" t="n">
        <v>13.7056796544669</v>
      </c>
      <c r="AM14" s="213" t="n">
        <v>13.306307010797</v>
      </c>
      <c r="AN14" s="213" t="n">
        <v>13.2083329487581</v>
      </c>
      <c r="AO14" s="213" t="n">
        <v>13.8048073026106</v>
      </c>
      <c r="AP14" s="213" t="n">
        <v>15.6208204420759</v>
      </c>
      <c r="AQ14" s="213" t="n">
        <v>18.612866888446</v>
      </c>
      <c r="AR14" s="213" t="n">
        <v>21.881654518047</v>
      </c>
      <c r="AS14" s="213" t="n">
        <v>22.8079527330148</v>
      </c>
      <c r="AT14" s="213" t="n">
        <v>23.7871849906037</v>
      </c>
      <c r="AU14" s="213" t="n">
        <v>22.6492359989489</v>
      </c>
      <c r="AV14" s="213" t="n">
        <v>19.9575395668663</v>
      </c>
      <c r="AW14" s="213" t="n">
        <v>15.2981260875573</v>
      </c>
      <c r="AX14" s="213" t="n">
        <v>14.1067973816887</v>
      </c>
      <c r="AY14" s="213" t="n">
        <v>13.5726881919793</v>
      </c>
      <c r="AZ14" s="213" t="n">
        <v>13.4394323474783</v>
      </c>
      <c r="BA14" s="213" t="n">
        <v>13.1644601802585</v>
      </c>
      <c r="BB14" s="213" t="n">
        <v>13.8771703392848</v>
      </c>
      <c r="BC14" s="213" t="n">
        <v>14.8909810127807</v>
      </c>
      <c r="BD14" s="213" t="n">
        <v>16.37895</v>
      </c>
      <c r="BE14" s="213" t="n">
        <v>16.75308</v>
      </c>
      <c r="BF14" s="214" t="n">
        <v>17.72714</v>
      </c>
      <c r="BG14" s="214" t="n">
        <v>17.7204</v>
      </c>
      <c r="BH14" s="214" t="n">
        <v>15.7121</v>
      </c>
      <c r="BI14" s="214" t="n">
        <v>13.66079</v>
      </c>
      <c r="BJ14" s="214" t="n">
        <v>12.83564</v>
      </c>
      <c r="BK14" s="214" t="n">
        <v>12.25685</v>
      </c>
      <c r="BL14" s="214" t="n">
        <v>11.92099</v>
      </c>
      <c r="BM14" s="214" t="n">
        <v>11.81379</v>
      </c>
      <c r="BN14" s="214" t="n">
        <v>12.45399</v>
      </c>
      <c r="BO14" s="214" t="n">
        <v>14.23261</v>
      </c>
      <c r="BP14" s="214" t="n">
        <v>16.0449</v>
      </c>
      <c r="BQ14" s="214" t="n">
        <v>16.68232</v>
      </c>
      <c r="BR14" s="214" t="n">
        <v>17.9866</v>
      </c>
      <c r="BS14" s="214" t="n">
        <v>18.27224</v>
      </c>
      <c r="BT14" s="214" t="n">
        <v>16.55495</v>
      </c>
      <c r="BU14" s="214" t="n">
        <v>14.62829</v>
      </c>
      <c r="BV14" s="214" t="n">
        <v>13.94263</v>
      </c>
    </row>
    <row r="15" customFormat="false" ht="11.1" hidden="false" customHeight="true" outlineLevel="0" collapsed="false">
      <c r="A15" s="369" t="s">
        <v>782</v>
      </c>
      <c r="B15" s="377" t="s">
        <v>739</v>
      </c>
      <c r="C15" s="213" t="n">
        <v>10.1130222770609</v>
      </c>
      <c r="D15" s="213" t="n">
        <v>9.73051875672805</v>
      </c>
      <c r="E15" s="213" t="n">
        <v>10.3244997329771</v>
      </c>
      <c r="F15" s="213" t="n">
        <v>11.8029023633619</v>
      </c>
      <c r="G15" s="213" t="n">
        <v>13.5867535248462</v>
      </c>
      <c r="H15" s="213" t="n">
        <v>14.948197008711</v>
      </c>
      <c r="I15" s="213" t="n">
        <v>15.7839822767243</v>
      </c>
      <c r="J15" s="213" t="n">
        <v>16.9206990626556</v>
      </c>
      <c r="K15" s="213" t="n">
        <v>18.4103714155247</v>
      </c>
      <c r="L15" s="213" t="n">
        <v>19.6733117137296</v>
      </c>
      <c r="M15" s="213" t="n">
        <v>17.5295823670042</v>
      </c>
      <c r="N15" s="213" t="n">
        <v>14.6555765078459</v>
      </c>
      <c r="O15" s="213" t="n">
        <v>13.920764514814</v>
      </c>
      <c r="P15" s="213" t="n">
        <v>13.0933315389244</v>
      </c>
      <c r="Q15" s="213" t="n">
        <v>11.4156324349463</v>
      </c>
      <c r="R15" s="213" t="n">
        <v>12.4708198970478</v>
      </c>
      <c r="S15" s="213" t="n">
        <v>15.69929154181</v>
      </c>
      <c r="T15" s="213" t="n">
        <v>16.4105775702084</v>
      </c>
      <c r="U15" s="213" t="n">
        <v>17.2228998660401</v>
      </c>
      <c r="V15" s="213" t="n">
        <v>18.0883817927596</v>
      </c>
      <c r="W15" s="213" t="n">
        <v>17.511970068865</v>
      </c>
      <c r="X15" s="213" t="n">
        <v>15.7936301042315</v>
      </c>
      <c r="Y15" s="213" t="n">
        <v>13.0903719868715</v>
      </c>
      <c r="Z15" s="213" t="n">
        <v>11.6225197166897</v>
      </c>
      <c r="AA15" s="213" t="n">
        <v>10.5059641000442</v>
      </c>
      <c r="AB15" s="213" t="n">
        <v>10.2226293932514</v>
      </c>
      <c r="AC15" s="213" t="n">
        <v>11.814939598512</v>
      </c>
      <c r="AD15" s="213" t="n">
        <v>13.5677274392106</v>
      </c>
      <c r="AE15" s="213" t="n">
        <v>14.6042264303847</v>
      </c>
      <c r="AF15" s="213" t="n">
        <v>16.0385699335732</v>
      </c>
      <c r="AG15" s="213" t="n">
        <v>15.6981305292537</v>
      </c>
      <c r="AH15" s="213" t="n">
        <v>17.4149250293819</v>
      </c>
      <c r="AI15" s="213" t="n">
        <v>17.4060392323962</v>
      </c>
      <c r="AJ15" s="213" t="n">
        <v>17.0971524122852</v>
      </c>
      <c r="AK15" s="213" t="n">
        <v>14.7933118902417</v>
      </c>
      <c r="AL15" s="213" t="n">
        <v>11.9389142225371</v>
      </c>
      <c r="AM15" s="213" t="n">
        <v>11.1789595218611</v>
      </c>
      <c r="AN15" s="213" t="n">
        <v>12.3774402457272</v>
      </c>
      <c r="AO15" s="213" t="n">
        <v>12.5601517450095</v>
      </c>
      <c r="AP15" s="213" t="n">
        <v>16.1600684967939</v>
      </c>
      <c r="AQ15" s="213" t="n">
        <v>17.9777890763391</v>
      </c>
      <c r="AR15" s="213" t="n">
        <v>21.7873136346816</v>
      </c>
      <c r="AS15" s="213" t="n">
        <v>23.564326487207</v>
      </c>
      <c r="AT15" s="213" t="n">
        <v>20.43809528574</v>
      </c>
      <c r="AU15" s="213" t="n">
        <v>20.1455897544672</v>
      </c>
      <c r="AV15" s="213" t="n">
        <v>17.126830094478</v>
      </c>
      <c r="AW15" s="213" t="n">
        <v>12.9608285747762</v>
      </c>
      <c r="AX15" s="213" t="n">
        <v>11.6991214182353</v>
      </c>
      <c r="AY15" s="213" t="n">
        <v>11.270023988621</v>
      </c>
      <c r="AZ15" s="213" t="n">
        <v>11.2677810115335</v>
      </c>
      <c r="BA15" s="213" t="n">
        <v>11.6424723479863</v>
      </c>
      <c r="BB15" s="213" t="n">
        <v>11.7437955536674</v>
      </c>
      <c r="BC15" s="213" t="n">
        <v>14.181131693303</v>
      </c>
      <c r="BD15" s="213" t="n">
        <v>15.185</v>
      </c>
      <c r="BE15" s="213" t="n">
        <v>15.72991</v>
      </c>
      <c r="BF15" s="214" t="n">
        <v>15.85741</v>
      </c>
      <c r="BG15" s="214" t="n">
        <v>15.57685</v>
      </c>
      <c r="BH15" s="214" t="n">
        <v>14.45341</v>
      </c>
      <c r="BI15" s="214" t="n">
        <v>12.40975</v>
      </c>
      <c r="BJ15" s="214" t="n">
        <v>10.85165</v>
      </c>
      <c r="BK15" s="214" t="n">
        <v>10.65412</v>
      </c>
      <c r="BL15" s="214" t="n">
        <v>10.78802</v>
      </c>
      <c r="BM15" s="214" t="n">
        <v>10.57472</v>
      </c>
      <c r="BN15" s="214" t="n">
        <v>11.85128</v>
      </c>
      <c r="BO15" s="214" t="n">
        <v>13.36165</v>
      </c>
      <c r="BP15" s="214" t="n">
        <v>15.00985</v>
      </c>
      <c r="BQ15" s="214" t="n">
        <v>15.73145</v>
      </c>
      <c r="BR15" s="214" t="n">
        <v>16.26441</v>
      </c>
      <c r="BS15" s="214" t="n">
        <v>16.27694</v>
      </c>
      <c r="BT15" s="214" t="n">
        <v>15.49443</v>
      </c>
      <c r="BU15" s="214" t="n">
        <v>13.40477</v>
      </c>
      <c r="BV15" s="214" t="n">
        <v>11.9517</v>
      </c>
    </row>
    <row r="16" customFormat="false" ht="11.1" hidden="false" customHeight="true" outlineLevel="0" collapsed="false">
      <c r="A16" s="369" t="s">
        <v>783</v>
      </c>
      <c r="B16" s="377" t="s">
        <v>741</v>
      </c>
      <c r="C16" s="213" t="n">
        <v>9.55614667980361</v>
      </c>
      <c r="D16" s="213" t="n">
        <v>9.54669526873161</v>
      </c>
      <c r="E16" s="213" t="n">
        <v>9.51823121081107</v>
      </c>
      <c r="F16" s="213" t="n">
        <v>9.71172697887511</v>
      </c>
      <c r="G16" s="213" t="n">
        <v>10.8139892117907</v>
      </c>
      <c r="H16" s="213" t="n">
        <v>12.0535994200711</v>
      </c>
      <c r="I16" s="213" t="n">
        <v>13.1557447690762</v>
      </c>
      <c r="J16" s="213" t="n">
        <v>14.0325329739306</v>
      </c>
      <c r="K16" s="213" t="n">
        <v>13.719674482779</v>
      </c>
      <c r="L16" s="213" t="n">
        <v>12.8694550585063</v>
      </c>
      <c r="M16" s="213" t="n">
        <v>13.0452505426095</v>
      </c>
      <c r="N16" s="213" t="n">
        <v>11.9989802904698</v>
      </c>
      <c r="O16" s="213" t="n">
        <v>12.7328070158322</v>
      </c>
      <c r="P16" s="213" t="n">
        <v>11.9576797873983</v>
      </c>
      <c r="Q16" s="213" t="n">
        <v>11.5342947616027</v>
      </c>
      <c r="R16" s="213" t="n">
        <v>11.956887408101</v>
      </c>
      <c r="S16" s="213" t="n">
        <v>12.9912347042242</v>
      </c>
      <c r="T16" s="213" t="n">
        <v>14.2876331521978</v>
      </c>
      <c r="U16" s="213" t="n">
        <v>15.0180217970834</v>
      </c>
      <c r="V16" s="213" t="n">
        <v>15.2779178240596</v>
      </c>
      <c r="W16" s="213" t="n">
        <v>14.5265986084972</v>
      </c>
      <c r="X16" s="213" t="n">
        <v>10.5222330033185</v>
      </c>
      <c r="Y16" s="213" t="n">
        <v>10.7354222692522</v>
      </c>
      <c r="Z16" s="213" t="n">
        <v>10.8937962724342</v>
      </c>
      <c r="AA16" s="213" t="n">
        <v>10.2379701773471</v>
      </c>
      <c r="AB16" s="213" t="n">
        <v>10.699947200674</v>
      </c>
      <c r="AC16" s="213" t="n">
        <v>11.1790682245494</v>
      </c>
      <c r="AD16" s="213" t="n">
        <v>10.8983466907973</v>
      </c>
      <c r="AE16" s="213" t="n">
        <v>12.075126100738</v>
      </c>
      <c r="AF16" s="213" t="n">
        <v>13.2090906839351</v>
      </c>
      <c r="AG16" s="213" t="n">
        <v>14.0081164515729</v>
      </c>
      <c r="AH16" s="213" t="n">
        <v>15.2702164421174</v>
      </c>
      <c r="AI16" s="213" t="n">
        <v>14.1369144863963</v>
      </c>
      <c r="AJ16" s="213" t="n">
        <v>10.9668457163061</v>
      </c>
      <c r="AK16" s="213" t="n">
        <v>10.0990288989184</v>
      </c>
      <c r="AL16" s="213" t="n">
        <v>9.90994437685378</v>
      </c>
      <c r="AM16" s="213" t="n">
        <v>10.1458462525011</v>
      </c>
      <c r="AN16" s="213" t="n">
        <v>10.4554381195997</v>
      </c>
      <c r="AO16" s="213" t="n">
        <v>10.831825821936</v>
      </c>
      <c r="AP16" s="213" t="n">
        <v>11.329120605354</v>
      </c>
      <c r="AQ16" s="213" t="n">
        <v>12.6070834061472</v>
      </c>
      <c r="AR16" s="213" t="n">
        <v>14.5963514854314</v>
      </c>
      <c r="AS16" s="213" t="n">
        <v>15.9376334430793</v>
      </c>
      <c r="AT16" s="213" t="n">
        <v>16.815654414408</v>
      </c>
      <c r="AU16" s="213" t="n">
        <v>14.2190769921002</v>
      </c>
      <c r="AV16" s="213" t="n">
        <v>12.2388958835729</v>
      </c>
      <c r="AW16" s="213" t="n">
        <v>10.914228893312</v>
      </c>
      <c r="AX16" s="213" t="n">
        <v>10.341148887349</v>
      </c>
      <c r="AY16" s="213" t="n">
        <v>10.5604545163483</v>
      </c>
      <c r="AZ16" s="213" t="n">
        <v>10.6627547040534</v>
      </c>
      <c r="BA16" s="213" t="n">
        <v>10.4889061068429</v>
      </c>
      <c r="BB16" s="213" t="n">
        <v>9.58419040590282</v>
      </c>
      <c r="BC16" s="213" t="n">
        <v>10.6765959568235</v>
      </c>
      <c r="BD16" s="213" t="n">
        <v>12.27476</v>
      </c>
      <c r="BE16" s="213" t="n">
        <v>13.1338</v>
      </c>
      <c r="BF16" s="214" t="n">
        <v>13.61363</v>
      </c>
      <c r="BG16" s="214" t="n">
        <v>12.50914</v>
      </c>
      <c r="BH16" s="214" t="n">
        <v>10.0491</v>
      </c>
      <c r="BI16" s="214" t="n">
        <v>9.146147</v>
      </c>
      <c r="BJ16" s="214" t="n">
        <v>8.846725</v>
      </c>
      <c r="BK16" s="214" t="n">
        <v>9.591885</v>
      </c>
      <c r="BL16" s="214" t="n">
        <v>9.518373</v>
      </c>
      <c r="BM16" s="214" t="n">
        <v>9.449851</v>
      </c>
      <c r="BN16" s="214" t="n">
        <v>9.181846</v>
      </c>
      <c r="BO16" s="214" t="n">
        <v>9.783997</v>
      </c>
      <c r="BP16" s="214" t="n">
        <v>10.73101</v>
      </c>
      <c r="BQ16" s="214" t="n">
        <v>12.16336</v>
      </c>
      <c r="BR16" s="214" t="n">
        <v>13.16205</v>
      </c>
      <c r="BS16" s="214" t="n">
        <v>12.33361</v>
      </c>
      <c r="BT16" s="214" t="n">
        <v>10.35942</v>
      </c>
      <c r="BU16" s="214" t="n">
        <v>9.445495</v>
      </c>
      <c r="BV16" s="214" t="n">
        <v>9.295741</v>
      </c>
    </row>
    <row r="17" customFormat="false" ht="11.1" hidden="false" customHeight="true" outlineLevel="0" collapsed="false">
      <c r="A17" s="369" t="s">
        <v>784</v>
      </c>
      <c r="B17" s="377" t="s">
        <v>743</v>
      </c>
      <c r="C17" s="213" t="n">
        <v>10.8704118865869</v>
      </c>
      <c r="D17" s="213" t="n">
        <v>10.716146962763</v>
      </c>
      <c r="E17" s="213" t="n">
        <v>10.1638007748651</v>
      </c>
      <c r="F17" s="213" t="n">
        <v>10.5241044113428</v>
      </c>
      <c r="G17" s="213" t="n">
        <v>11.2253168763803</v>
      </c>
      <c r="H17" s="213" t="n">
        <v>11.0065459076275</v>
      </c>
      <c r="I17" s="213" t="n">
        <v>11.6249945768801</v>
      </c>
      <c r="J17" s="213" t="n">
        <v>11.6637369577493</v>
      </c>
      <c r="K17" s="213" t="n">
        <v>12.7090562988211</v>
      </c>
      <c r="L17" s="213" t="n">
        <v>14.1405941293228</v>
      </c>
      <c r="M17" s="213" t="n">
        <v>14.4767120622776</v>
      </c>
      <c r="N17" s="213" t="n">
        <v>13.5626649790267</v>
      </c>
      <c r="O17" s="213" t="n">
        <v>13.7389597739888</v>
      </c>
      <c r="P17" s="213" t="n">
        <v>13.079152735031</v>
      </c>
      <c r="Q17" s="213" t="n">
        <v>11.8312635853555</v>
      </c>
      <c r="R17" s="213" t="n">
        <v>11.2686074397701</v>
      </c>
      <c r="S17" s="213" t="n">
        <v>12.0889318294192</v>
      </c>
      <c r="T17" s="213" t="n">
        <v>11.3211328640805</v>
      </c>
      <c r="U17" s="213" t="n">
        <v>11.2555592670772</v>
      </c>
      <c r="V17" s="213" t="n">
        <v>11.6011670711983</v>
      </c>
      <c r="W17" s="213" t="n">
        <v>11.966806357094</v>
      </c>
      <c r="X17" s="213" t="n">
        <v>10.5923741082249</v>
      </c>
      <c r="Y17" s="213" t="n">
        <v>11.3017745852083</v>
      </c>
      <c r="Z17" s="213" t="n">
        <v>11.6693685811745</v>
      </c>
      <c r="AA17" s="213" t="n">
        <v>11.4640331361526</v>
      </c>
      <c r="AB17" s="213" t="n">
        <v>12.0777293579168</v>
      </c>
      <c r="AC17" s="213" t="n">
        <v>11.7183527106564</v>
      </c>
      <c r="AD17" s="213" t="n">
        <v>12.0583861325251</v>
      </c>
      <c r="AE17" s="213" t="n">
        <v>12.772204887357</v>
      </c>
      <c r="AF17" s="213" t="n">
        <v>13.3664642910962</v>
      </c>
      <c r="AG17" s="213" t="n">
        <v>13.3342897276944</v>
      </c>
      <c r="AH17" s="213" t="n">
        <v>12.429815244353</v>
      </c>
      <c r="AI17" s="213" t="n">
        <v>11.8604332175282</v>
      </c>
      <c r="AJ17" s="213" t="n">
        <v>12.0834308065165</v>
      </c>
      <c r="AK17" s="213" t="n">
        <v>11.7647734078842</v>
      </c>
      <c r="AL17" s="213" t="n">
        <v>11.3922708969992</v>
      </c>
      <c r="AM17" s="213" t="n">
        <v>11.9145826534323</v>
      </c>
      <c r="AN17" s="213" t="n">
        <v>12.2169953938951</v>
      </c>
      <c r="AO17" s="213" t="n">
        <v>12.3098053535403</v>
      </c>
      <c r="AP17" s="213" t="n">
        <v>13.4145054520386</v>
      </c>
      <c r="AQ17" s="213" t="n">
        <v>14.7565278414547</v>
      </c>
      <c r="AR17" s="213" t="n">
        <v>15.5012371016956</v>
      </c>
      <c r="AS17" s="213" t="n">
        <v>17.19083535026</v>
      </c>
      <c r="AT17" s="213" t="n">
        <v>15.6863851620642</v>
      </c>
      <c r="AU17" s="213" t="n">
        <v>13.6487343241916</v>
      </c>
      <c r="AV17" s="213" t="n">
        <v>12.5312652844444</v>
      </c>
      <c r="AW17" s="213" t="n">
        <v>11.0062296417327</v>
      </c>
      <c r="AX17" s="213" t="n">
        <v>10.8718496729796</v>
      </c>
      <c r="AY17" s="213" t="n">
        <v>11.4309827849081</v>
      </c>
      <c r="AZ17" s="213" t="n">
        <v>10.7572954615113</v>
      </c>
      <c r="BA17" s="213" t="n">
        <v>9.83081340123471</v>
      </c>
      <c r="BB17" s="213" t="n">
        <v>10.0627734858129</v>
      </c>
      <c r="BC17" s="213" t="n">
        <v>10.1666046128992</v>
      </c>
      <c r="BD17" s="213" t="n">
        <v>9.562965</v>
      </c>
      <c r="BE17" s="213" t="n">
        <v>9.631103</v>
      </c>
      <c r="BF17" s="214" t="n">
        <v>9.454346</v>
      </c>
      <c r="BG17" s="214" t="n">
        <v>9.322463</v>
      </c>
      <c r="BH17" s="214" t="n">
        <v>8.907987</v>
      </c>
      <c r="BI17" s="214" t="n">
        <v>8.626968</v>
      </c>
      <c r="BJ17" s="214" t="n">
        <v>8.670661</v>
      </c>
      <c r="BK17" s="214" t="n">
        <v>9.259052</v>
      </c>
      <c r="BL17" s="214" t="n">
        <v>9.599835</v>
      </c>
      <c r="BM17" s="214" t="n">
        <v>9.474908</v>
      </c>
      <c r="BN17" s="214" t="n">
        <v>9.59223</v>
      </c>
      <c r="BO17" s="214" t="n">
        <v>9.893497</v>
      </c>
      <c r="BP17" s="214" t="n">
        <v>10.11203</v>
      </c>
      <c r="BQ17" s="214" t="n">
        <v>10.44202</v>
      </c>
      <c r="BR17" s="214" t="n">
        <v>10.57328</v>
      </c>
      <c r="BS17" s="214" t="n">
        <v>10.67173</v>
      </c>
      <c r="BT17" s="214" t="n">
        <v>10.31535</v>
      </c>
      <c r="BU17" s="214" t="n">
        <v>10.13769</v>
      </c>
      <c r="BV17" s="214" t="n">
        <v>10.29216</v>
      </c>
    </row>
    <row r="18" customFormat="false" ht="11.1" hidden="false" customHeight="true" outlineLevel="0" collapsed="false">
      <c r="A18" s="369" t="s">
        <v>157</v>
      </c>
      <c r="B18" s="377" t="s">
        <v>785</v>
      </c>
      <c r="C18" s="213" t="n">
        <v>10.9</v>
      </c>
      <c r="D18" s="213" t="n">
        <v>10.87</v>
      </c>
      <c r="E18" s="213" t="n">
        <v>10.84</v>
      </c>
      <c r="F18" s="213" t="n">
        <v>11.88</v>
      </c>
      <c r="G18" s="213" t="n">
        <v>12.74</v>
      </c>
      <c r="H18" s="213" t="n">
        <v>13.79</v>
      </c>
      <c r="I18" s="213" t="n">
        <v>14.86</v>
      </c>
      <c r="J18" s="213" t="n">
        <v>15.51</v>
      </c>
      <c r="K18" s="213" t="n">
        <v>16.56</v>
      </c>
      <c r="L18" s="213" t="n">
        <v>16.44</v>
      </c>
      <c r="M18" s="213" t="n">
        <v>15.64</v>
      </c>
      <c r="N18" s="213" t="n">
        <v>14.6</v>
      </c>
      <c r="O18" s="213" t="n">
        <v>14.92</v>
      </c>
      <c r="P18" s="213" t="n">
        <v>13.98</v>
      </c>
      <c r="Q18" s="213" t="n">
        <v>13.17</v>
      </c>
      <c r="R18" s="213" t="n">
        <v>13.27</v>
      </c>
      <c r="S18" s="213" t="n">
        <v>14.41</v>
      </c>
      <c r="T18" s="213" t="n">
        <v>15.07</v>
      </c>
      <c r="U18" s="213" t="n">
        <v>15.72</v>
      </c>
      <c r="V18" s="213" t="n">
        <v>16.18</v>
      </c>
      <c r="W18" s="213" t="n">
        <v>15.71</v>
      </c>
      <c r="X18" s="213" t="n">
        <v>12.51</v>
      </c>
      <c r="Y18" s="213" t="n">
        <v>12.45</v>
      </c>
      <c r="Z18" s="213" t="n">
        <v>12.53</v>
      </c>
      <c r="AA18" s="213" t="n">
        <v>12.09</v>
      </c>
      <c r="AB18" s="213" t="n">
        <v>12.11</v>
      </c>
      <c r="AC18" s="213" t="n">
        <v>12.86</v>
      </c>
      <c r="AD18" s="213" t="n">
        <v>13.28</v>
      </c>
      <c r="AE18" s="213" t="n">
        <v>14.63</v>
      </c>
      <c r="AF18" s="213" t="n">
        <v>16.23</v>
      </c>
      <c r="AG18" s="213" t="n">
        <v>16.67</v>
      </c>
      <c r="AH18" s="213" t="n">
        <v>16.68</v>
      </c>
      <c r="AI18" s="213" t="n">
        <v>16</v>
      </c>
      <c r="AJ18" s="213" t="n">
        <v>14.55</v>
      </c>
      <c r="AK18" s="213" t="n">
        <v>13</v>
      </c>
      <c r="AL18" s="213" t="n">
        <v>12.17</v>
      </c>
      <c r="AM18" s="213" t="n">
        <v>12.07</v>
      </c>
      <c r="AN18" s="213" t="n">
        <v>12.42</v>
      </c>
      <c r="AO18" s="213" t="n">
        <v>12.95</v>
      </c>
      <c r="AP18" s="213" t="n">
        <v>14.29</v>
      </c>
      <c r="AQ18" s="213" t="n">
        <v>16.03</v>
      </c>
      <c r="AR18" s="213" t="n">
        <v>18.39</v>
      </c>
      <c r="AS18" s="213" t="n">
        <v>20.24</v>
      </c>
      <c r="AT18" s="213" t="n">
        <v>19.6</v>
      </c>
      <c r="AU18" s="213" t="n">
        <v>17.91</v>
      </c>
      <c r="AV18" s="213" t="n">
        <v>15.19</v>
      </c>
      <c r="AW18" s="213" t="n">
        <v>13.62</v>
      </c>
      <c r="AX18" s="213" t="n">
        <v>12.64</v>
      </c>
      <c r="AY18" s="213" t="n">
        <v>12.41</v>
      </c>
      <c r="AZ18" s="213" t="n">
        <v>12.19</v>
      </c>
      <c r="BA18" s="213" t="n">
        <v>11.89</v>
      </c>
      <c r="BB18" s="213" t="n">
        <v>11.59</v>
      </c>
      <c r="BC18" s="213" t="n">
        <v>12.57</v>
      </c>
      <c r="BD18" s="213" t="n">
        <v>13.38321</v>
      </c>
      <c r="BE18" s="213" t="n">
        <v>14.13164</v>
      </c>
      <c r="BF18" s="214" t="n">
        <v>14.26586</v>
      </c>
      <c r="BG18" s="214" t="n">
        <v>13.73919</v>
      </c>
      <c r="BH18" s="214" t="n">
        <v>12.03199</v>
      </c>
      <c r="BI18" s="214" t="n">
        <v>11.01674</v>
      </c>
      <c r="BJ18" s="214" t="n">
        <v>10.42275</v>
      </c>
      <c r="BK18" s="214" t="n">
        <v>10.58046</v>
      </c>
      <c r="BL18" s="214" t="n">
        <v>10.68562</v>
      </c>
      <c r="BM18" s="214" t="n">
        <v>10.60392</v>
      </c>
      <c r="BN18" s="214" t="n">
        <v>10.87557</v>
      </c>
      <c r="BO18" s="214" t="n">
        <v>11.76539</v>
      </c>
      <c r="BP18" s="214" t="n">
        <v>12.96865</v>
      </c>
      <c r="BQ18" s="214" t="n">
        <v>14.10366</v>
      </c>
      <c r="BR18" s="214" t="n">
        <v>14.68754</v>
      </c>
      <c r="BS18" s="214" t="n">
        <v>14.45421</v>
      </c>
      <c r="BT18" s="214" t="n">
        <v>12.99911</v>
      </c>
      <c r="BU18" s="214" t="n">
        <v>12.01632</v>
      </c>
      <c r="BV18" s="214" t="n">
        <v>11.56478</v>
      </c>
    </row>
    <row r="19" customFormat="false" ht="11.1" hidden="false" customHeight="true" outlineLevel="0" collapsed="false">
      <c r="A19" s="369"/>
      <c r="B19" s="374" t="s">
        <v>786</v>
      </c>
      <c r="C19" s="378"/>
      <c r="D19" s="378"/>
      <c r="E19" s="378"/>
      <c r="F19" s="378"/>
      <c r="G19" s="378"/>
      <c r="H19" s="378"/>
      <c r="I19" s="378"/>
      <c r="J19" s="378"/>
      <c r="K19" s="378"/>
      <c r="L19" s="378"/>
      <c r="M19" s="378"/>
      <c r="N19" s="378"/>
      <c r="O19" s="378"/>
      <c r="P19" s="378"/>
      <c r="Q19" s="378"/>
      <c r="R19" s="378"/>
      <c r="S19" s="378"/>
      <c r="T19" s="378"/>
      <c r="U19" s="378"/>
      <c r="V19" s="378"/>
      <c r="W19" s="378"/>
      <c r="X19" s="378"/>
      <c r="Y19" s="378"/>
      <c r="Z19" s="378"/>
      <c r="AA19" s="378"/>
      <c r="AB19" s="378"/>
      <c r="AC19" s="378"/>
      <c r="AD19" s="378"/>
      <c r="AE19" s="378"/>
      <c r="AF19" s="378"/>
      <c r="AG19" s="378"/>
      <c r="AH19" s="378"/>
      <c r="AI19" s="378"/>
      <c r="AJ19" s="378"/>
      <c r="AK19" s="378"/>
      <c r="AL19" s="378"/>
      <c r="AM19" s="378"/>
      <c r="AN19" s="378"/>
      <c r="AO19" s="378"/>
      <c r="AP19" s="378"/>
      <c r="AQ19" s="378"/>
      <c r="AR19" s="378"/>
      <c r="AS19" s="378"/>
      <c r="AT19" s="378"/>
      <c r="AU19" s="378"/>
      <c r="AV19" s="378"/>
      <c r="AW19" s="378"/>
      <c r="AX19" s="378"/>
      <c r="AY19" s="378"/>
      <c r="AZ19" s="378"/>
      <c r="BA19" s="378"/>
      <c r="BB19" s="378"/>
      <c r="BC19" s="378"/>
      <c r="BD19" s="378"/>
      <c r="BE19" s="378"/>
      <c r="BF19" s="379"/>
      <c r="BG19" s="379"/>
      <c r="BH19" s="379"/>
      <c r="BI19" s="379"/>
      <c r="BJ19" s="379"/>
      <c r="BK19" s="379"/>
      <c r="BL19" s="379"/>
      <c r="BM19" s="379"/>
      <c r="BN19" s="379"/>
      <c r="BO19" s="379"/>
      <c r="BP19" s="379"/>
      <c r="BQ19" s="379"/>
      <c r="BR19" s="379"/>
      <c r="BS19" s="379"/>
      <c r="BT19" s="379"/>
      <c r="BU19" s="379"/>
      <c r="BV19" s="379"/>
    </row>
    <row r="20" customFormat="false" ht="11.1" hidden="false" customHeight="true" outlineLevel="0" collapsed="false">
      <c r="A20" s="369" t="s">
        <v>787</v>
      </c>
      <c r="B20" s="377" t="s">
        <v>727</v>
      </c>
      <c r="C20" s="213" t="n">
        <v>12.5422239029047</v>
      </c>
      <c r="D20" s="213" t="n">
        <v>12.5329789699045</v>
      </c>
      <c r="E20" s="213" t="n">
        <v>12.4442648831304</v>
      </c>
      <c r="F20" s="213" t="n">
        <v>12.9120126064971</v>
      </c>
      <c r="G20" s="213" t="n">
        <v>12.6368772827156</v>
      </c>
      <c r="H20" s="213" t="n">
        <v>11.9128468732355</v>
      </c>
      <c r="I20" s="213" t="n">
        <v>12.1619542273097</v>
      </c>
      <c r="J20" s="213" t="n">
        <v>13.0933800592523</v>
      </c>
      <c r="K20" s="213" t="n">
        <v>14.5035037493341</v>
      </c>
      <c r="L20" s="213" t="n">
        <v>16.409613962334</v>
      </c>
      <c r="M20" s="213" t="n">
        <v>17.2108071725064</v>
      </c>
      <c r="N20" s="213" t="n">
        <v>16.7369165623194</v>
      </c>
      <c r="O20" s="213" t="n">
        <v>16.8072003308798</v>
      </c>
      <c r="P20" s="213" t="n">
        <v>16.0381217820339</v>
      </c>
      <c r="Q20" s="213" t="n">
        <v>14.7617760886</v>
      </c>
      <c r="R20" s="213" t="n">
        <v>14.5334188877769</v>
      </c>
      <c r="S20" s="213" t="n">
        <v>14.3567103393824</v>
      </c>
      <c r="T20" s="213" t="n">
        <v>13.8221945178741</v>
      </c>
      <c r="U20" s="213" t="n">
        <v>13.8773039716862</v>
      </c>
      <c r="V20" s="213" t="n">
        <v>13.6399619117843</v>
      </c>
      <c r="W20" s="213" t="n">
        <v>14.4507357522674</v>
      </c>
      <c r="X20" s="213" t="n">
        <v>12.3907100572747</v>
      </c>
      <c r="Y20" s="213" t="n">
        <v>13.8329323759624</v>
      </c>
      <c r="Z20" s="213" t="n">
        <v>14.6823516888647</v>
      </c>
      <c r="AA20" s="213" t="n">
        <v>14.1079686116349</v>
      </c>
      <c r="AB20" s="213" t="n">
        <v>13.8406157997078</v>
      </c>
      <c r="AC20" s="213" t="n">
        <v>14.4317290572934</v>
      </c>
      <c r="AD20" s="213" t="n">
        <v>14.6407773163231</v>
      </c>
      <c r="AE20" s="213" t="n">
        <v>13.9512464278658</v>
      </c>
      <c r="AF20" s="213" t="n">
        <v>13.3149300783943</v>
      </c>
      <c r="AG20" s="213" t="n">
        <v>13.8614334203528</v>
      </c>
      <c r="AH20" s="213" t="n">
        <v>13.2148530451735</v>
      </c>
      <c r="AI20" s="213" t="n">
        <v>13.2697364067619</v>
      </c>
      <c r="AJ20" s="213" t="n">
        <v>13.1474069307236</v>
      </c>
      <c r="AK20" s="213" t="n">
        <v>13.476892519718</v>
      </c>
      <c r="AL20" s="213" t="n">
        <v>13.9556449735725</v>
      </c>
      <c r="AM20" s="213" t="n">
        <v>14.1950164584769</v>
      </c>
      <c r="AN20" s="213" t="n">
        <v>14.1524502853435</v>
      </c>
      <c r="AO20" s="213" t="n">
        <v>14.308716717554</v>
      </c>
      <c r="AP20" s="213" t="n">
        <v>14.8125661648464</v>
      </c>
      <c r="AQ20" s="213" t="n">
        <v>15.2656093504311</v>
      </c>
      <c r="AR20" s="213" t="n">
        <v>16.5798092385386</v>
      </c>
      <c r="AS20" s="213" t="n">
        <v>17.8556787539695</v>
      </c>
      <c r="AT20" s="213" t="n">
        <v>17.6151235625879</v>
      </c>
      <c r="AU20" s="213" t="n">
        <v>16.4908818116379</v>
      </c>
      <c r="AV20" s="213" t="n">
        <v>14.9239925307951</v>
      </c>
      <c r="AW20" s="213" t="n">
        <v>14.6066474795397</v>
      </c>
      <c r="AX20" s="213" t="n">
        <v>14.811507490364</v>
      </c>
      <c r="AY20" s="213" t="n">
        <v>14.5876541625227</v>
      </c>
      <c r="AZ20" s="213" t="n">
        <v>14.2963784551815</v>
      </c>
      <c r="BA20" s="213" t="n">
        <v>13.6811814243623</v>
      </c>
      <c r="BB20" s="213" t="n">
        <v>13.4407565515549</v>
      </c>
      <c r="BC20" s="213" t="n">
        <v>12.0557756558624</v>
      </c>
      <c r="BD20" s="213" t="n">
        <v>11.04405</v>
      </c>
      <c r="BE20" s="213" t="n">
        <v>10.97522</v>
      </c>
      <c r="BF20" s="214" t="n">
        <v>10.94904</v>
      </c>
      <c r="BG20" s="214" t="n">
        <v>10.94342</v>
      </c>
      <c r="BH20" s="214" t="n">
        <v>10.95562</v>
      </c>
      <c r="BI20" s="214" t="n">
        <v>11.41704</v>
      </c>
      <c r="BJ20" s="214" t="n">
        <v>11.7442</v>
      </c>
      <c r="BK20" s="214" t="n">
        <v>11.95646</v>
      </c>
      <c r="BL20" s="214" t="n">
        <v>12.37273</v>
      </c>
      <c r="BM20" s="214" t="n">
        <v>12.33086</v>
      </c>
      <c r="BN20" s="214" t="n">
        <v>12.07343</v>
      </c>
      <c r="BO20" s="214" t="n">
        <v>11.66369</v>
      </c>
      <c r="BP20" s="214" t="n">
        <v>11.34181</v>
      </c>
      <c r="BQ20" s="214" t="n">
        <v>11.51358</v>
      </c>
      <c r="BR20" s="214" t="n">
        <v>11.78115</v>
      </c>
      <c r="BS20" s="214" t="n">
        <v>12.05313</v>
      </c>
      <c r="BT20" s="214" t="n">
        <v>12.13071</v>
      </c>
      <c r="BU20" s="214" t="n">
        <v>12.90426</v>
      </c>
      <c r="BV20" s="214" t="n">
        <v>13.29452</v>
      </c>
    </row>
    <row r="21" customFormat="false" ht="11.1" hidden="false" customHeight="true" outlineLevel="0" collapsed="false">
      <c r="A21" s="369" t="s">
        <v>788</v>
      </c>
      <c r="B21" s="353" t="s">
        <v>729</v>
      </c>
      <c r="C21" s="213" t="n">
        <v>10.8315005309951</v>
      </c>
      <c r="D21" s="213" t="n">
        <v>10.6777877943511</v>
      </c>
      <c r="E21" s="213" t="n">
        <v>10.7770200847121</v>
      </c>
      <c r="F21" s="213" t="n">
        <v>10.7004873012405</v>
      </c>
      <c r="G21" s="213" t="n">
        <v>10.6002970681585</v>
      </c>
      <c r="H21" s="213" t="n">
        <v>10.4709480808803</v>
      </c>
      <c r="I21" s="213" t="n">
        <v>10.2641458993413</v>
      </c>
      <c r="J21" s="213" t="n">
        <v>10.7574125783983</v>
      </c>
      <c r="K21" s="213" t="n">
        <v>12.6995866244013</v>
      </c>
      <c r="L21" s="213" t="n">
        <v>15.4074808525175</v>
      </c>
      <c r="M21" s="213" t="n">
        <v>16.1447725602669</v>
      </c>
      <c r="N21" s="213" t="n">
        <v>15.309547766865</v>
      </c>
      <c r="O21" s="213" t="n">
        <v>15.7960929919009</v>
      </c>
      <c r="P21" s="213" t="n">
        <v>13.9365945062664</v>
      </c>
      <c r="Q21" s="213" t="n">
        <v>13.087147055962</v>
      </c>
      <c r="R21" s="213" t="n">
        <v>12.0955153530127</v>
      </c>
      <c r="S21" s="213" t="n">
        <v>11.9924575364651</v>
      </c>
      <c r="T21" s="213" t="n">
        <v>10.9059733905875</v>
      </c>
      <c r="U21" s="213" t="n">
        <v>10.428143288479</v>
      </c>
      <c r="V21" s="213" t="n">
        <v>10.9151437547967</v>
      </c>
      <c r="W21" s="213" t="n">
        <v>10.7986692347511</v>
      </c>
      <c r="X21" s="213" t="n">
        <v>10.4024660981847</v>
      </c>
      <c r="Y21" s="213" t="n">
        <v>11.722540911702</v>
      </c>
      <c r="Z21" s="213" t="n">
        <v>12.8946460890261</v>
      </c>
      <c r="AA21" s="213" t="n">
        <v>11.979898691314</v>
      </c>
      <c r="AB21" s="213" t="n">
        <v>12.2534370831224</v>
      </c>
      <c r="AC21" s="213" t="n">
        <v>13.1613899583653</v>
      </c>
      <c r="AD21" s="213" t="n">
        <v>12.2776755688282</v>
      </c>
      <c r="AE21" s="213" t="n">
        <v>11.7555009007376</v>
      </c>
      <c r="AF21" s="213" t="n">
        <v>12.071996135617</v>
      </c>
      <c r="AG21" s="213" t="n">
        <v>11.3888810894692</v>
      </c>
      <c r="AH21" s="213" t="n">
        <v>10.7874968559065</v>
      </c>
      <c r="AI21" s="213" t="n">
        <v>10.5477071580067</v>
      </c>
      <c r="AJ21" s="213" t="n">
        <v>11.3813815132757</v>
      </c>
      <c r="AK21" s="213" t="n">
        <v>12.4072404977152</v>
      </c>
      <c r="AL21" s="213" t="n">
        <v>12.5030439557029</v>
      </c>
      <c r="AM21" s="213" t="n">
        <v>12.5668360267048</v>
      </c>
      <c r="AN21" s="213" t="n">
        <v>12.9675919817106</v>
      </c>
      <c r="AO21" s="213" t="n">
        <v>13.4717977682566</v>
      </c>
      <c r="AP21" s="213" t="n">
        <v>13.6052470225136</v>
      </c>
      <c r="AQ21" s="213" t="n">
        <v>14.6821507497012</v>
      </c>
      <c r="AR21" s="213" t="n">
        <v>15.8001922379402</v>
      </c>
      <c r="AS21" s="213" t="n">
        <v>16.8055837433775</v>
      </c>
      <c r="AT21" s="213" t="n">
        <v>14.2843282464753</v>
      </c>
      <c r="AU21" s="213" t="n">
        <v>13.0967167388716</v>
      </c>
      <c r="AV21" s="213" t="n">
        <v>13.1298010306069</v>
      </c>
      <c r="AW21" s="213" t="n">
        <v>12.9193450300592</v>
      </c>
      <c r="AX21" s="213" t="n">
        <v>13.1534520056197</v>
      </c>
      <c r="AY21" s="213" t="n">
        <v>12.7875368838709</v>
      </c>
      <c r="AZ21" s="213" t="n">
        <v>12.2425010115586</v>
      </c>
      <c r="BA21" s="213" t="n">
        <v>11.4221931101294</v>
      </c>
      <c r="BB21" s="213" t="n">
        <v>10.697241942835</v>
      </c>
      <c r="BC21" s="213" t="n">
        <v>9.88607786491532</v>
      </c>
      <c r="BD21" s="213" t="n">
        <v>9.266277</v>
      </c>
      <c r="BE21" s="213" t="n">
        <v>8.692738</v>
      </c>
      <c r="BF21" s="214" t="n">
        <v>8.391616</v>
      </c>
      <c r="BG21" s="214" t="n">
        <v>8.278094</v>
      </c>
      <c r="BH21" s="214" t="n">
        <v>8.538815</v>
      </c>
      <c r="BI21" s="214" t="n">
        <v>9.380572</v>
      </c>
      <c r="BJ21" s="214" t="n">
        <v>9.850421</v>
      </c>
      <c r="BK21" s="214" t="n">
        <v>9.936711</v>
      </c>
      <c r="BL21" s="214" t="n">
        <v>10.04135</v>
      </c>
      <c r="BM21" s="214" t="n">
        <v>9.852393</v>
      </c>
      <c r="BN21" s="214" t="n">
        <v>9.693446</v>
      </c>
      <c r="BO21" s="214" t="n">
        <v>9.564962</v>
      </c>
      <c r="BP21" s="214" t="n">
        <v>9.276899</v>
      </c>
      <c r="BQ21" s="214" t="n">
        <v>9.189797</v>
      </c>
      <c r="BR21" s="214" t="n">
        <v>9.379302</v>
      </c>
      <c r="BS21" s="214" t="n">
        <v>9.630308</v>
      </c>
      <c r="BT21" s="214" t="n">
        <v>9.976056</v>
      </c>
      <c r="BU21" s="214" t="n">
        <v>10.76065</v>
      </c>
      <c r="BV21" s="214" t="n">
        <v>11.45465</v>
      </c>
    </row>
    <row r="22" customFormat="false" ht="11.1" hidden="false" customHeight="true" outlineLevel="0" collapsed="false">
      <c r="A22" s="369" t="s">
        <v>789</v>
      </c>
      <c r="B22" s="377" t="s">
        <v>731</v>
      </c>
      <c r="C22" s="213" t="n">
        <v>9.14142418787687</v>
      </c>
      <c r="D22" s="213" t="n">
        <v>8.96952059456352</v>
      </c>
      <c r="E22" s="213" t="n">
        <v>9.03368564272215</v>
      </c>
      <c r="F22" s="213" t="n">
        <v>10.0231607622192</v>
      </c>
      <c r="G22" s="213" t="n">
        <v>10.1211466755605</v>
      </c>
      <c r="H22" s="213" t="n">
        <v>10.04932906224</v>
      </c>
      <c r="I22" s="213" t="n">
        <v>10.6475914707369</v>
      </c>
      <c r="J22" s="213" t="n">
        <v>11.1792756268287</v>
      </c>
      <c r="K22" s="213" t="n">
        <v>12.6302930807094</v>
      </c>
      <c r="L22" s="213" t="n">
        <v>13.8787094672309</v>
      </c>
      <c r="M22" s="213" t="n">
        <v>13.5097099662977</v>
      </c>
      <c r="N22" s="213" t="n">
        <v>13.1232213740073</v>
      </c>
      <c r="O22" s="213" t="n">
        <v>13.3773629525956</v>
      </c>
      <c r="P22" s="213" t="n">
        <v>12.1513814494097</v>
      </c>
      <c r="Q22" s="213" t="n">
        <v>11.4898815670919</v>
      </c>
      <c r="R22" s="213" t="n">
        <v>11.2577399020252</v>
      </c>
      <c r="S22" s="213" t="n">
        <v>11.2171636977404</v>
      </c>
      <c r="T22" s="213" t="n">
        <v>10.8387165175879</v>
      </c>
      <c r="U22" s="213" t="n">
        <v>10.7363070499193</v>
      </c>
      <c r="V22" s="213" t="n">
        <v>10.887574538668</v>
      </c>
      <c r="W22" s="213" t="n">
        <v>10.4908441540335</v>
      </c>
      <c r="X22" s="213" t="n">
        <v>9.17031117343641</v>
      </c>
      <c r="Y22" s="213" t="n">
        <v>10.2774513085894</v>
      </c>
      <c r="Z22" s="213" t="n">
        <v>10.929502912952</v>
      </c>
      <c r="AA22" s="213" t="n">
        <v>10.60520167381</v>
      </c>
      <c r="AB22" s="213" t="n">
        <v>10.520100208304</v>
      </c>
      <c r="AC22" s="213" t="n">
        <v>10.9638085289909</v>
      </c>
      <c r="AD22" s="213" t="n">
        <v>10.790918119943</v>
      </c>
      <c r="AE22" s="213" t="n">
        <v>11.2582984516542</v>
      </c>
      <c r="AF22" s="213" t="n">
        <v>12.0764338095776</v>
      </c>
      <c r="AG22" s="213" t="n">
        <v>11.2445093758927</v>
      </c>
      <c r="AH22" s="213" t="n">
        <v>10.8770032656103</v>
      </c>
      <c r="AI22" s="213" t="n">
        <v>10.4800565361448</v>
      </c>
      <c r="AJ22" s="213" t="n">
        <v>9.97781969542072</v>
      </c>
      <c r="AK22" s="213" t="n">
        <v>10.2525077454967</v>
      </c>
      <c r="AL22" s="213" t="n">
        <v>10.1266859013638</v>
      </c>
      <c r="AM22" s="213" t="n">
        <v>9.9398149266731</v>
      </c>
      <c r="AN22" s="213" t="n">
        <v>10.3441649760247</v>
      </c>
      <c r="AO22" s="213" t="n">
        <v>11.3745347510867</v>
      </c>
      <c r="AP22" s="213" t="n">
        <v>12.4263075116823</v>
      </c>
      <c r="AQ22" s="213" t="n">
        <v>13.5417592320551</v>
      </c>
      <c r="AR22" s="213" t="n">
        <v>15.2840414346668</v>
      </c>
      <c r="AS22" s="213" t="n">
        <v>16.0327369347986</v>
      </c>
      <c r="AT22" s="213" t="n">
        <v>15.1795893740065</v>
      </c>
      <c r="AU22" s="213" t="n">
        <v>13.7323865361531</v>
      </c>
      <c r="AV22" s="213" t="n">
        <v>11.426552137285</v>
      </c>
      <c r="AW22" s="213" t="n">
        <v>11.3534398660837</v>
      </c>
      <c r="AX22" s="213" t="n">
        <v>10.8851766724529</v>
      </c>
      <c r="AY22" s="213" t="n">
        <v>10.0315045971594</v>
      </c>
      <c r="AZ22" s="213" t="n">
        <v>9.77146808238883</v>
      </c>
      <c r="BA22" s="213" t="n">
        <v>9.0834227629661</v>
      </c>
      <c r="BB22" s="213" t="n">
        <v>7.92431372874797</v>
      </c>
      <c r="BC22" s="213" t="n">
        <v>8.23924288988443</v>
      </c>
      <c r="BD22" s="213" t="n">
        <v>8.626424</v>
      </c>
      <c r="BE22" s="213" t="n">
        <v>8.442757</v>
      </c>
      <c r="BF22" s="214" t="n">
        <v>8.247313</v>
      </c>
      <c r="BG22" s="214" t="n">
        <v>7.98069</v>
      </c>
      <c r="BH22" s="214" t="n">
        <v>7.604624</v>
      </c>
      <c r="BI22" s="214" t="n">
        <v>7.792337</v>
      </c>
      <c r="BJ22" s="214" t="n">
        <v>7.883124</v>
      </c>
      <c r="BK22" s="214" t="n">
        <v>8.401142</v>
      </c>
      <c r="BL22" s="214" t="n">
        <v>8.619385</v>
      </c>
      <c r="BM22" s="214" t="n">
        <v>8.561186</v>
      </c>
      <c r="BN22" s="214" t="n">
        <v>8.651425</v>
      </c>
      <c r="BO22" s="214" t="n">
        <v>8.838383</v>
      </c>
      <c r="BP22" s="214" t="n">
        <v>9.175799</v>
      </c>
      <c r="BQ22" s="214" t="n">
        <v>9.218838</v>
      </c>
      <c r="BR22" s="214" t="n">
        <v>9.291244</v>
      </c>
      <c r="BS22" s="214" t="n">
        <v>9.252551</v>
      </c>
      <c r="BT22" s="214" t="n">
        <v>8.938049</v>
      </c>
      <c r="BU22" s="214" t="n">
        <v>9.219334</v>
      </c>
      <c r="BV22" s="214" t="n">
        <v>9.504004</v>
      </c>
    </row>
    <row r="23" customFormat="false" ht="11.1" hidden="false" customHeight="true" outlineLevel="0" collapsed="false">
      <c r="A23" s="369" t="s">
        <v>790</v>
      </c>
      <c r="B23" s="377" t="s">
        <v>733</v>
      </c>
      <c r="C23" s="213" t="n">
        <v>9.38022264485816</v>
      </c>
      <c r="D23" s="213" t="n">
        <v>9.31102831709101</v>
      </c>
      <c r="E23" s="213" t="n">
        <v>9.15387969546947</v>
      </c>
      <c r="F23" s="213" t="n">
        <v>9.88202914776557</v>
      </c>
      <c r="G23" s="213" t="n">
        <v>10.118332062525</v>
      </c>
      <c r="H23" s="213" t="n">
        <v>9.64797970867422</v>
      </c>
      <c r="I23" s="213" t="n">
        <v>10.8066991974971</v>
      </c>
      <c r="J23" s="213" t="n">
        <v>10.9469283346742</v>
      </c>
      <c r="K23" s="213" t="n">
        <v>12.9047614027087</v>
      </c>
      <c r="L23" s="213" t="n">
        <v>13.5742319540126</v>
      </c>
      <c r="M23" s="213" t="n">
        <v>13.5351051377767</v>
      </c>
      <c r="N23" s="213" t="n">
        <v>12.3493090158015</v>
      </c>
      <c r="O23" s="213" t="n">
        <v>12.6186934743521</v>
      </c>
      <c r="P23" s="213" t="n">
        <v>11.4735361998745</v>
      </c>
      <c r="Q23" s="213" t="n">
        <v>11.1290831816229</v>
      </c>
      <c r="R23" s="213" t="n">
        <v>10.2320781517732</v>
      </c>
      <c r="S23" s="213" t="n">
        <v>10.9897490847748</v>
      </c>
      <c r="T23" s="213" t="n">
        <v>10.276262492335</v>
      </c>
      <c r="U23" s="213" t="n">
        <v>9.94441854598798</v>
      </c>
      <c r="V23" s="213" t="n">
        <v>10.7070257318473</v>
      </c>
      <c r="W23" s="213" t="n">
        <v>10.8056941520262</v>
      </c>
      <c r="X23" s="213" t="n">
        <v>8.32316638835436</v>
      </c>
      <c r="Y23" s="213" t="n">
        <v>10.2490425904639</v>
      </c>
      <c r="Z23" s="213" t="n">
        <v>10.6014154027677</v>
      </c>
      <c r="AA23" s="213" t="n">
        <v>10.474254322269</v>
      </c>
      <c r="AB23" s="213" t="n">
        <v>10.5684717414363</v>
      </c>
      <c r="AC23" s="213" t="n">
        <v>10.8885860112583</v>
      </c>
      <c r="AD23" s="213" t="n">
        <v>10.5145929159521</v>
      </c>
      <c r="AE23" s="213" t="n">
        <v>11.0497586577431</v>
      </c>
      <c r="AF23" s="213" t="n">
        <v>11.4427812994157</v>
      </c>
      <c r="AG23" s="213" t="n">
        <v>11.1535314802598</v>
      </c>
      <c r="AH23" s="213" t="n">
        <v>10.4541228809347</v>
      </c>
      <c r="AI23" s="213" t="n">
        <v>10.3089101794953</v>
      </c>
      <c r="AJ23" s="213" t="n">
        <v>9.42858145496448</v>
      </c>
      <c r="AK23" s="213" t="n">
        <v>9.88413210045446</v>
      </c>
      <c r="AL23" s="213" t="n">
        <v>10.0810711425893</v>
      </c>
      <c r="AM23" s="213" t="n">
        <v>10.1661275440849</v>
      </c>
      <c r="AN23" s="213" t="n">
        <v>10.5859766184423</v>
      </c>
      <c r="AO23" s="213" t="n">
        <v>11.1355514148334</v>
      </c>
      <c r="AP23" s="213" t="n">
        <v>11.5469217574797</v>
      </c>
      <c r="AQ23" s="213" t="n">
        <v>12.5191137004451</v>
      </c>
      <c r="AR23" s="213" t="n">
        <v>13.8586258761616</v>
      </c>
      <c r="AS23" s="213" t="n">
        <v>14.8388923112766</v>
      </c>
      <c r="AT23" s="213" t="n">
        <v>13.8746024245342</v>
      </c>
      <c r="AU23" s="213" t="n">
        <v>12.3722579269165</v>
      </c>
      <c r="AV23" s="213" t="n">
        <v>9.83092528960979</v>
      </c>
      <c r="AW23" s="213" t="n">
        <v>9.51676677721453</v>
      </c>
      <c r="AX23" s="213" t="n">
        <v>9.58764256684447</v>
      </c>
      <c r="AY23" s="213" t="n">
        <v>9.86734913545325</v>
      </c>
      <c r="AZ23" s="213" t="n">
        <v>9.3178149263033</v>
      </c>
      <c r="BA23" s="213" t="n">
        <v>8.95785292182689</v>
      </c>
      <c r="BB23" s="213" t="n">
        <v>8.44558154402438</v>
      </c>
      <c r="BC23" s="213" t="n">
        <v>7.59578651169333</v>
      </c>
      <c r="BD23" s="213" t="n">
        <v>7.662717</v>
      </c>
      <c r="BE23" s="213" t="n">
        <v>7.702597</v>
      </c>
      <c r="BF23" s="214" t="n">
        <v>7.67247</v>
      </c>
      <c r="BG23" s="214" t="n">
        <v>7.637147</v>
      </c>
      <c r="BH23" s="214" t="n">
        <v>6.941221</v>
      </c>
      <c r="BI23" s="214" t="n">
        <v>7.442897</v>
      </c>
      <c r="BJ23" s="214" t="n">
        <v>7.65434</v>
      </c>
      <c r="BK23" s="214" t="n">
        <v>8.201287</v>
      </c>
      <c r="BL23" s="214" t="n">
        <v>8.615907</v>
      </c>
      <c r="BM23" s="214" t="n">
        <v>8.634336</v>
      </c>
      <c r="BN23" s="214" t="n">
        <v>8.486574</v>
      </c>
      <c r="BO23" s="214" t="n">
        <v>8.707713</v>
      </c>
      <c r="BP23" s="214" t="n">
        <v>8.804562</v>
      </c>
      <c r="BQ23" s="214" t="n">
        <v>8.801068</v>
      </c>
      <c r="BR23" s="214" t="n">
        <v>8.96052</v>
      </c>
      <c r="BS23" s="214" t="n">
        <v>9.09215</v>
      </c>
      <c r="BT23" s="214" t="n">
        <v>8.648968</v>
      </c>
      <c r="BU23" s="214" t="n">
        <v>9.042262</v>
      </c>
      <c r="BV23" s="214" t="n">
        <v>9.28406</v>
      </c>
    </row>
    <row r="24" customFormat="false" ht="11.1" hidden="false" customHeight="true" outlineLevel="0" collapsed="false">
      <c r="A24" s="369" t="s">
        <v>791</v>
      </c>
      <c r="B24" s="377" t="s">
        <v>735</v>
      </c>
      <c r="C24" s="213" t="n">
        <v>11.2684310098106</v>
      </c>
      <c r="D24" s="213" t="n">
        <v>10.8583193049023</v>
      </c>
      <c r="E24" s="213" t="n">
        <v>10.8096063375603</v>
      </c>
      <c r="F24" s="213" t="n">
        <v>11.3379315452979</v>
      </c>
      <c r="G24" s="213" t="n">
        <v>11.6189132721004</v>
      </c>
      <c r="H24" s="213" t="n">
        <v>11.5838939616994</v>
      </c>
      <c r="I24" s="213" t="n">
        <v>11.9493338679556</v>
      </c>
      <c r="J24" s="213" t="n">
        <v>12.5878018863905</v>
      </c>
      <c r="K24" s="213" t="n">
        <v>14.5633830604023</v>
      </c>
      <c r="L24" s="213" t="n">
        <v>16.3065350847513</v>
      </c>
      <c r="M24" s="213" t="n">
        <v>17.3242215841563</v>
      </c>
      <c r="N24" s="213" t="n">
        <v>16.0349901939479</v>
      </c>
      <c r="O24" s="213" t="n">
        <v>16.1600964733924</v>
      </c>
      <c r="P24" s="213" t="n">
        <v>14.6563391921516</v>
      </c>
      <c r="Q24" s="213" t="n">
        <v>13.604028423466</v>
      </c>
      <c r="R24" s="213" t="n">
        <v>13.285465591736</v>
      </c>
      <c r="S24" s="213" t="n">
        <v>13.3064811917825</v>
      </c>
      <c r="T24" s="213" t="n">
        <v>12.8945320734895</v>
      </c>
      <c r="U24" s="213" t="n">
        <v>12.5842435337543</v>
      </c>
      <c r="V24" s="213" t="n">
        <v>12.8736316366073</v>
      </c>
      <c r="W24" s="213" t="n">
        <v>12.8606624664832</v>
      </c>
      <c r="X24" s="213" t="n">
        <v>11.9272954245568</v>
      </c>
      <c r="Y24" s="213" t="n">
        <v>12.6841001403255</v>
      </c>
      <c r="Z24" s="213" t="n">
        <v>13.1200248505701</v>
      </c>
      <c r="AA24" s="213" t="n">
        <v>12.853000975212</v>
      </c>
      <c r="AB24" s="213" t="n">
        <v>12.3798918192565</v>
      </c>
      <c r="AC24" s="213" t="n">
        <v>12.9939763396206</v>
      </c>
      <c r="AD24" s="213" t="n">
        <v>12.7735117572066</v>
      </c>
      <c r="AE24" s="213" t="n">
        <v>12.8671685634322</v>
      </c>
      <c r="AF24" s="213" t="n">
        <v>12.8513375502465</v>
      </c>
      <c r="AG24" s="213" t="n">
        <v>12.9938826589737</v>
      </c>
      <c r="AH24" s="213" t="n">
        <v>12.7506153024563</v>
      </c>
      <c r="AI24" s="213" t="n">
        <v>12.3084534430588</v>
      </c>
      <c r="AJ24" s="213" t="n">
        <v>12.6814270848466</v>
      </c>
      <c r="AK24" s="213" t="n">
        <v>12.5776558751557</v>
      </c>
      <c r="AL24" s="213" t="n">
        <v>12.9509167927284</v>
      </c>
      <c r="AM24" s="213" t="n">
        <v>12.8621999919834</v>
      </c>
      <c r="AN24" s="213" t="n">
        <v>13.005531646154</v>
      </c>
      <c r="AO24" s="213" t="n">
        <v>13.2101652429875</v>
      </c>
      <c r="AP24" s="213" t="n">
        <v>13.8877499992657</v>
      </c>
      <c r="AQ24" s="213" t="n">
        <v>14.5683369552145</v>
      </c>
      <c r="AR24" s="213" t="n">
        <v>15.9179742796315</v>
      </c>
      <c r="AS24" s="213" t="n">
        <v>16.9307384852096</v>
      </c>
      <c r="AT24" s="213" t="n">
        <v>15.7798794619844</v>
      </c>
      <c r="AU24" s="213" t="n">
        <v>14.8672267469613</v>
      </c>
      <c r="AV24" s="213" t="n">
        <v>13.1203557154103</v>
      </c>
      <c r="AW24" s="213" t="n">
        <v>13.2203247732598</v>
      </c>
      <c r="AX24" s="213" t="n">
        <v>13.5859931620534</v>
      </c>
      <c r="AY24" s="213" t="n">
        <v>12.6096480920733</v>
      </c>
      <c r="AZ24" s="213" t="n">
        <v>12.1169708719735</v>
      </c>
      <c r="BA24" s="213" t="n">
        <v>11.8111340204416</v>
      </c>
      <c r="BB24" s="213" t="n">
        <v>11.5959584511875</v>
      </c>
      <c r="BC24" s="213" t="n">
        <v>11.1923378339241</v>
      </c>
      <c r="BD24" s="213" t="n">
        <v>10.61202</v>
      </c>
      <c r="BE24" s="213" t="n">
        <v>10.45061</v>
      </c>
      <c r="BF24" s="214" t="n">
        <v>10.34382</v>
      </c>
      <c r="BG24" s="214" t="n">
        <v>10.24287</v>
      </c>
      <c r="BH24" s="214" t="n">
        <v>10.3317</v>
      </c>
      <c r="BI24" s="214" t="n">
        <v>10.6915</v>
      </c>
      <c r="BJ24" s="214" t="n">
        <v>10.73769</v>
      </c>
      <c r="BK24" s="214" t="n">
        <v>10.82946</v>
      </c>
      <c r="BL24" s="214" t="n">
        <v>10.83575</v>
      </c>
      <c r="BM24" s="214" t="n">
        <v>10.76544</v>
      </c>
      <c r="BN24" s="214" t="n">
        <v>10.67202</v>
      </c>
      <c r="BO24" s="214" t="n">
        <v>10.51016</v>
      </c>
      <c r="BP24" s="214" t="n">
        <v>10.49172</v>
      </c>
      <c r="BQ24" s="214" t="n">
        <v>10.62922</v>
      </c>
      <c r="BR24" s="214" t="n">
        <v>10.96447</v>
      </c>
      <c r="BS24" s="214" t="n">
        <v>11.21869</v>
      </c>
      <c r="BT24" s="214" t="n">
        <v>11.36497</v>
      </c>
      <c r="BU24" s="214" t="n">
        <v>11.61866</v>
      </c>
      <c r="BV24" s="214" t="n">
        <v>11.83822</v>
      </c>
    </row>
    <row r="25" customFormat="false" ht="11.1" hidden="false" customHeight="true" outlineLevel="0" collapsed="false">
      <c r="A25" s="369" t="s">
        <v>792</v>
      </c>
      <c r="B25" s="377" t="s">
        <v>737</v>
      </c>
      <c r="C25" s="213" t="n">
        <v>11.2750143763779</v>
      </c>
      <c r="D25" s="213" t="n">
        <v>10.7911543283913</v>
      </c>
      <c r="E25" s="213" t="n">
        <v>10.5855963305428</v>
      </c>
      <c r="F25" s="213" t="n">
        <v>11.0700597256904</v>
      </c>
      <c r="G25" s="213" t="n">
        <v>11.1461715602587</v>
      </c>
      <c r="H25" s="213" t="n">
        <v>10.941301117504</v>
      </c>
      <c r="I25" s="213" t="n">
        <v>11.0573718673811</v>
      </c>
      <c r="J25" s="213" t="n">
        <v>11.4275028573635</v>
      </c>
      <c r="K25" s="213" t="n">
        <v>13.5341265061126</v>
      </c>
      <c r="L25" s="213" t="n">
        <v>15.6360215407803</v>
      </c>
      <c r="M25" s="213" t="n">
        <v>17.0600810515358</v>
      </c>
      <c r="N25" s="213" t="n">
        <v>16.2252549974604</v>
      </c>
      <c r="O25" s="213" t="n">
        <v>15.91058400711</v>
      </c>
      <c r="P25" s="213" t="n">
        <v>14.4889258658829</v>
      </c>
      <c r="Q25" s="213" t="n">
        <v>13.5771024486413</v>
      </c>
      <c r="R25" s="213" t="n">
        <v>14.1543122419959</v>
      </c>
      <c r="S25" s="213" t="n">
        <v>12.5792065384201</v>
      </c>
      <c r="T25" s="213" t="n">
        <v>12.2061072797371</v>
      </c>
      <c r="U25" s="213" t="n">
        <v>11.818921783677</v>
      </c>
      <c r="V25" s="213" t="n">
        <v>12.2309912845773</v>
      </c>
      <c r="W25" s="213" t="n">
        <v>12.2322534012679</v>
      </c>
      <c r="X25" s="213" t="n">
        <v>11.8963085900887</v>
      </c>
      <c r="Y25" s="213" t="n">
        <v>11.9457683681023</v>
      </c>
      <c r="Z25" s="213" t="n">
        <v>12.5037814690124</v>
      </c>
      <c r="AA25" s="213" t="n">
        <v>11.8040218484301</v>
      </c>
      <c r="AB25" s="213" t="n">
        <v>11.9338948209583</v>
      </c>
      <c r="AC25" s="213" t="n">
        <v>12.3683010770858</v>
      </c>
      <c r="AD25" s="213" t="n">
        <v>12.2268699445458</v>
      </c>
      <c r="AE25" s="213" t="n">
        <v>12.6389077090586</v>
      </c>
      <c r="AF25" s="213" t="n">
        <v>12.8959208060651</v>
      </c>
      <c r="AG25" s="213" t="n">
        <v>12.93178254602</v>
      </c>
      <c r="AH25" s="213" t="n">
        <v>12.9834395438475</v>
      </c>
      <c r="AI25" s="213" t="n">
        <v>12.7349789069489</v>
      </c>
      <c r="AJ25" s="213" t="n">
        <v>12.8134636064292</v>
      </c>
      <c r="AK25" s="213" t="n">
        <v>12.2028318762651</v>
      </c>
      <c r="AL25" s="213" t="n">
        <v>12.7660867343166</v>
      </c>
      <c r="AM25" s="213" t="n">
        <v>12.3957100545767</v>
      </c>
      <c r="AN25" s="213" t="n">
        <v>12.2897822935032</v>
      </c>
      <c r="AO25" s="213" t="n">
        <v>12.5641215097352</v>
      </c>
      <c r="AP25" s="213" t="n">
        <v>13.5644879469804</v>
      </c>
      <c r="AQ25" s="213" t="n">
        <v>14.8967177606233</v>
      </c>
      <c r="AR25" s="213" t="n">
        <v>16.4880186382426</v>
      </c>
      <c r="AS25" s="213" t="n">
        <v>16.8693248944034</v>
      </c>
      <c r="AT25" s="213" t="n">
        <v>16.7248314010271</v>
      </c>
      <c r="AU25" s="213" t="n">
        <v>15.9491756939092</v>
      </c>
      <c r="AV25" s="213" t="n">
        <v>14.9820784854214</v>
      </c>
      <c r="AW25" s="213" t="n">
        <v>13.8788234375392</v>
      </c>
      <c r="AX25" s="213" t="n">
        <v>13.1127493410638</v>
      </c>
      <c r="AY25" s="213" t="n">
        <v>12.6797243357449</v>
      </c>
      <c r="AZ25" s="213" t="n">
        <v>12.3811705777555</v>
      </c>
      <c r="BA25" s="213" t="n">
        <v>11.6873633281845</v>
      </c>
      <c r="BB25" s="213" t="n">
        <v>11.2346813010916</v>
      </c>
      <c r="BC25" s="213" t="n">
        <v>10.761156264876</v>
      </c>
      <c r="BD25" s="213" t="n">
        <v>10.61093</v>
      </c>
      <c r="BE25" s="213" t="n">
        <v>10.54588</v>
      </c>
      <c r="BF25" s="214" t="n">
        <v>10.53021</v>
      </c>
      <c r="BG25" s="214" t="n">
        <v>10.50486</v>
      </c>
      <c r="BH25" s="214" t="n">
        <v>10.5248</v>
      </c>
      <c r="BI25" s="214" t="n">
        <v>10.60484</v>
      </c>
      <c r="BJ25" s="214" t="n">
        <v>10.66751</v>
      </c>
      <c r="BK25" s="214" t="n">
        <v>10.89887</v>
      </c>
      <c r="BL25" s="214" t="n">
        <v>10.81307</v>
      </c>
      <c r="BM25" s="214" t="n">
        <v>10.68694</v>
      </c>
      <c r="BN25" s="214" t="n">
        <v>10.76934</v>
      </c>
      <c r="BO25" s="214" t="n">
        <v>10.60006</v>
      </c>
      <c r="BP25" s="214" t="n">
        <v>10.54636</v>
      </c>
      <c r="BQ25" s="214" t="n">
        <v>10.52758</v>
      </c>
      <c r="BR25" s="214" t="n">
        <v>10.75469</v>
      </c>
      <c r="BS25" s="214" t="n">
        <v>10.92548</v>
      </c>
      <c r="BT25" s="214" t="n">
        <v>11.2145</v>
      </c>
      <c r="BU25" s="214" t="n">
        <v>11.35902</v>
      </c>
      <c r="BV25" s="214" t="n">
        <v>11.73095</v>
      </c>
    </row>
    <row r="26" customFormat="false" ht="11.1" hidden="false" customHeight="true" outlineLevel="0" collapsed="false">
      <c r="A26" s="369" t="s">
        <v>793</v>
      </c>
      <c r="B26" s="377" t="s">
        <v>739</v>
      </c>
      <c r="C26" s="213" t="n">
        <v>9.16996387928162</v>
      </c>
      <c r="D26" s="213" t="n">
        <v>8.32339205492886</v>
      </c>
      <c r="E26" s="213" t="n">
        <v>9.2537611313438</v>
      </c>
      <c r="F26" s="213" t="n">
        <v>9.24044020989656</v>
      </c>
      <c r="G26" s="213" t="n">
        <v>9.52952148216364</v>
      </c>
      <c r="H26" s="213" t="n">
        <v>9.65540812822594</v>
      </c>
      <c r="I26" s="213" t="n">
        <v>9.99960062112875</v>
      </c>
      <c r="J26" s="213" t="n">
        <v>10.4907115122531</v>
      </c>
      <c r="K26" s="213" t="n">
        <v>12.4719485339267</v>
      </c>
      <c r="L26" s="213" t="n">
        <v>14.3574858267154</v>
      </c>
      <c r="M26" s="213" t="n">
        <v>14.6623892711894</v>
      </c>
      <c r="N26" s="213" t="n">
        <v>14.0849131446682</v>
      </c>
      <c r="O26" s="213" t="n">
        <v>12.1896861604457</v>
      </c>
      <c r="P26" s="213" t="n">
        <v>12.2592590312827</v>
      </c>
      <c r="Q26" s="213" t="n">
        <v>9.77814380429431</v>
      </c>
      <c r="R26" s="213" t="n">
        <v>9.69757364934737</v>
      </c>
      <c r="S26" s="213" t="n">
        <v>10.1939502630021</v>
      </c>
      <c r="T26" s="213" t="n">
        <v>10.1140849050725</v>
      </c>
      <c r="U26" s="213" t="n">
        <v>10.6498105254688</v>
      </c>
      <c r="V26" s="213" t="n">
        <v>10.5186722835509</v>
      </c>
      <c r="W26" s="213" t="n">
        <v>10.168339552781</v>
      </c>
      <c r="X26" s="213" t="n">
        <v>9.87616479795929</v>
      </c>
      <c r="Y26" s="213" t="n">
        <v>10.418697369765</v>
      </c>
      <c r="Z26" s="213" t="n">
        <v>10.1377214194992</v>
      </c>
      <c r="AA26" s="213" t="n">
        <v>9.72779216409685</v>
      </c>
      <c r="AB26" s="213" t="n">
        <v>9.28538122642315</v>
      </c>
      <c r="AC26" s="213" t="n">
        <v>10.1198562447997</v>
      </c>
      <c r="AD26" s="213" t="n">
        <v>10.5292985674759</v>
      </c>
      <c r="AE26" s="213" t="n">
        <v>10.39814728349</v>
      </c>
      <c r="AF26" s="213" t="n">
        <v>10.9521960528882</v>
      </c>
      <c r="AG26" s="213" t="n">
        <v>10.7771242137114</v>
      </c>
      <c r="AH26" s="213" t="n">
        <v>10.4621717252555</v>
      </c>
      <c r="AI26" s="213" t="n">
        <v>10.2807152011415</v>
      </c>
      <c r="AJ26" s="213" t="n">
        <v>10.7879786076438</v>
      </c>
      <c r="AK26" s="213" t="n">
        <v>11.1636792719831</v>
      </c>
      <c r="AL26" s="213" t="n">
        <v>10.4901485989744</v>
      </c>
      <c r="AM26" s="213" t="n">
        <v>10.1484197435382</v>
      </c>
      <c r="AN26" s="213" t="n">
        <v>10.9020857200437</v>
      </c>
      <c r="AO26" s="213" t="n">
        <v>10.8991637691388</v>
      </c>
      <c r="AP26" s="213" t="n">
        <v>12.357251988679</v>
      </c>
      <c r="AQ26" s="213" t="n">
        <v>12.8159958452684</v>
      </c>
      <c r="AR26" s="213" t="n">
        <v>14.4980734078118</v>
      </c>
      <c r="AS26" s="213" t="n">
        <v>15.3209507541663</v>
      </c>
      <c r="AT26" s="213" t="n">
        <v>12.5260175495164</v>
      </c>
      <c r="AU26" s="213" t="n">
        <v>12.4921222479028</v>
      </c>
      <c r="AV26" s="213" t="n">
        <v>11.4496378735797</v>
      </c>
      <c r="AW26" s="213" t="n">
        <v>10.3235155621345</v>
      </c>
      <c r="AX26" s="213" t="n">
        <v>10.3389345746694</v>
      </c>
      <c r="AY26" s="213" t="n">
        <v>9.97158455833125</v>
      </c>
      <c r="AZ26" s="213" t="n">
        <v>9.63490065423167</v>
      </c>
      <c r="BA26" s="213" t="n">
        <v>9.1429615178287</v>
      </c>
      <c r="BB26" s="213" t="n">
        <v>8.41262330466288</v>
      </c>
      <c r="BC26" s="213" t="n">
        <v>8.80777043025501</v>
      </c>
      <c r="BD26" s="213" t="n">
        <v>8.771561</v>
      </c>
      <c r="BE26" s="213" t="n">
        <v>8.328421</v>
      </c>
      <c r="BF26" s="214" t="n">
        <v>8.025638</v>
      </c>
      <c r="BG26" s="214" t="n">
        <v>7.826794</v>
      </c>
      <c r="BH26" s="214" t="n">
        <v>7.678977</v>
      </c>
      <c r="BI26" s="214" t="n">
        <v>7.941164</v>
      </c>
      <c r="BJ26" s="214" t="n">
        <v>8.022252</v>
      </c>
      <c r="BK26" s="214" t="n">
        <v>7.869686</v>
      </c>
      <c r="BL26" s="214" t="n">
        <v>8.110839</v>
      </c>
      <c r="BM26" s="214" t="n">
        <v>8.089264</v>
      </c>
      <c r="BN26" s="214" t="n">
        <v>7.999439</v>
      </c>
      <c r="BO26" s="214" t="n">
        <v>8.017376</v>
      </c>
      <c r="BP26" s="214" t="n">
        <v>8.388557</v>
      </c>
      <c r="BQ26" s="214" t="n">
        <v>8.634084</v>
      </c>
      <c r="BR26" s="214" t="n">
        <v>8.830211</v>
      </c>
      <c r="BS26" s="214" t="n">
        <v>8.957641</v>
      </c>
      <c r="BT26" s="214" t="n">
        <v>9.165874</v>
      </c>
      <c r="BU26" s="214" t="n">
        <v>9.475423</v>
      </c>
      <c r="BV26" s="214" t="n">
        <v>9.608348</v>
      </c>
    </row>
    <row r="27" customFormat="false" ht="11.1" hidden="false" customHeight="true" outlineLevel="0" collapsed="false">
      <c r="A27" s="369" t="s">
        <v>794</v>
      </c>
      <c r="B27" s="377" t="s">
        <v>741</v>
      </c>
      <c r="C27" s="213" t="n">
        <v>8.62179057073293</v>
      </c>
      <c r="D27" s="213" t="n">
        <v>8.5975173221648</v>
      </c>
      <c r="E27" s="213" t="n">
        <v>8.45866594758356</v>
      </c>
      <c r="F27" s="213" t="n">
        <v>8.4032177227452</v>
      </c>
      <c r="G27" s="213" t="n">
        <v>8.94133650320191</v>
      </c>
      <c r="H27" s="213" t="n">
        <v>8.99108621532078</v>
      </c>
      <c r="I27" s="213" t="n">
        <v>9.45221690600736</v>
      </c>
      <c r="J27" s="213" t="n">
        <v>9.82334374156911</v>
      </c>
      <c r="K27" s="213" t="n">
        <v>10.0123655992515</v>
      </c>
      <c r="L27" s="213" t="n">
        <v>10.7185662833645</v>
      </c>
      <c r="M27" s="213" t="n">
        <v>11.5678500577864</v>
      </c>
      <c r="N27" s="213" t="n">
        <v>11.07668996369</v>
      </c>
      <c r="O27" s="213" t="n">
        <v>11.6716569122683</v>
      </c>
      <c r="P27" s="213" t="n">
        <v>11.003645494692</v>
      </c>
      <c r="Q27" s="213" t="n">
        <v>10.5103614248144</v>
      </c>
      <c r="R27" s="213" t="n">
        <v>10.4287709741248</v>
      </c>
      <c r="S27" s="213" t="n">
        <v>10.6032279630797</v>
      </c>
      <c r="T27" s="213" t="n">
        <v>10.8466434115557</v>
      </c>
      <c r="U27" s="213" t="n">
        <v>11.1055398519061</v>
      </c>
      <c r="V27" s="213" t="n">
        <v>11.0491774300745</v>
      </c>
      <c r="W27" s="213" t="n">
        <v>11.3459179113649</v>
      </c>
      <c r="X27" s="213" t="n">
        <v>9.26652553790744</v>
      </c>
      <c r="Y27" s="213" t="n">
        <v>9.81364969164238</v>
      </c>
      <c r="Z27" s="213" t="n">
        <v>10.0069650051348</v>
      </c>
      <c r="AA27" s="213" t="n">
        <v>9.45380939681431</v>
      </c>
      <c r="AB27" s="213" t="n">
        <v>9.72905319147491</v>
      </c>
      <c r="AC27" s="213" t="n">
        <v>9.95479136585474</v>
      </c>
      <c r="AD27" s="213" t="n">
        <v>9.71560606374687</v>
      </c>
      <c r="AE27" s="213" t="n">
        <v>10.1880018890839</v>
      </c>
      <c r="AF27" s="213" t="n">
        <v>10.4074142133698</v>
      </c>
      <c r="AG27" s="213" t="n">
        <v>10.6123954248545</v>
      </c>
      <c r="AH27" s="213" t="n">
        <v>10.8728601114115</v>
      </c>
      <c r="AI27" s="213" t="n">
        <v>10.467735010991</v>
      </c>
      <c r="AJ27" s="213" t="n">
        <v>9.40862889351789</v>
      </c>
      <c r="AK27" s="213" t="n">
        <v>9.23304148825801</v>
      </c>
      <c r="AL27" s="213" t="n">
        <v>9.19696396745657</v>
      </c>
      <c r="AM27" s="213" t="n">
        <v>9.31136822561746</v>
      </c>
      <c r="AN27" s="213" t="n">
        <v>9.49617949522231</v>
      </c>
      <c r="AO27" s="213" t="n">
        <v>9.68098786787532</v>
      </c>
      <c r="AP27" s="213" t="n">
        <v>10.0590659939637</v>
      </c>
      <c r="AQ27" s="213" t="n">
        <v>10.6375654184791</v>
      </c>
      <c r="AR27" s="213" t="n">
        <v>11.2767011192463</v>
      </c>
      <c r="AS27" s="213" t="n">
        <v>11.8106818197454</v>
      </c>
      <c r="AT27" s="213" t="n">
        <v>12.0502551599664</v>
      </c>
      <c r="AU27" s="213" t="n">
        <v>11.104067163219</v>
      </c>
      <c r="AV27" s="213" t="n">
        <v>10.5436754663821</v>
      </c>
      <c r="AW27" s="213" t="n">
        <v>9.74539770580769</v>
      </c>
      <c r="AX27" s="213" t="n">
        <v>9.53079003980498</v>
      </c>
      <c r="AY27" s="213" t="n">
        <v>9.57837305022315</v>
      </c>
      <c r="AZ27" s="213" t="n">
        <v>9.32491204654869</v>
      </c>
      <c r="BA27" s="213" t="n">
        <v>8.92368228898626</v>
      </c>
      <c r="BB27" s="213" t="n">
        <v>8.38248765937716</v>
      </c>
      <c r="BC27" s="213" t="n">
        <v>8.9294940355512</v>
      </c>
      <c r="BD27" s="213" t="n">
        <v>9.2009</v>
      </c>
      <c r="BE27" s="213" t="n">
        <v>9.016872</v>
      </c>
      <c r="BF27" s="214" t="n">
        <v>8.889204</v>
      </c>
      <c r="BG27" s="214" t="n">
        <v>8.783484</v>
      </c>
      <c r="BH27" s="214" t="n">
        <v>8.167881</v>
      </c>
      <c r="BI27" s="214" t="n">
        <v>7.87709</v>
      </c>
      <c r="BJ27" s="214" t="n">
        <v>7.805562</v>
      </c>
      <c r="BK27" s="214" t="n">
        <v>7.78396</v>
      </c>
      <c r="BL27" s="214" t="n">
        <v>7.997071</v>
      </c>
      <c r="BM27" s="214" t="n">
        <v>8.001397</v>
      </c>
      <c r="BN27" s="214" t="n">
        <v>7.75928</v>
      </c>
      <c r="BO27" s="214" t="n">
        <v>7.899925</v>
      </c>
      <c r="BP27" s="214" t="n">
        <v>8.012554</v>
      </c>
      <c r="BQ27" s="214" t="n">
        <v>8.240292</v>
      </c>
      <c r="BR27" s="214" t="n">
        <v>8.462722</v>
      </c>
      <c r="BS27" s="214" t="n">
        <v>8.691963</v>
      </c>
      <c r="BT27" s="214" t="n">
        <v>8.490816</v>
      </c>
      <c r="BU27" s="214" t="n">
        <v>8.562252</v>
      </c>
      <c r="BV27" s="214" t="n">
        <v>8.65651</v>
      </c>
    </row>
    <row r="28" customFormat="false" ht="11.1" hidden="false" customHeight="true" outlineLevel="0" collapsed="false">
      <c r="A28" s="369" t="s">
        <v>795</v>
      </c>
      <c r="B28" s="377" t="s">
        <v>743</v>
      </c>
      <c r="C28" s="213" t="n">
        <v>9.93178839149832</v>
      </c>
      <c r="D28" s="213" t="n">
        <v>9.74948917229285</v>
      </c>
      <c r="E28" s="213" t="n">
        <v>9.53436551205743</v>
      </c>
      <c r="F28" s="213" t="n">
        <v>9.45140508175714</v>
      </c>
      <c r="G28" s="213" t="n">
        <v>9.53485687470744</v>
      </c>
      <c r="H28" s="213" t="n">
        <v>9.26644157822664</v>
      </c>
      <c r="I28" s="213" t="n">
        <v>9.71727005406006</v>
      </c>
      <c r="J28" s="213" t="n">
        <v>9.71556928018173</v>
      </c>
      <c r="K28" s="213" t="n">
        <v>10.7237170169146</v>
      </c>
      <c r="L28" s="213" t="n">
        <v>12.3712657727989</v>
      </c>
      <c r="M28" s="213" t="n">
        <v>13.0843701019369</v>
      </c>
      <c r="N28" s="213" t="n">
        <v>12.5670771621274</v>
      </c>
      <c r="O28" s="213" t="n">
        <v>12.8531526184292</v>
      </c>
      <c r="P28" s="213" t="n">
        <v>12.0939448500754</v>
      </c>
      <c r="Q28" s="213" t="n">
        <v>11.2224643407488</v>
      </c>
      <c r="R28" s="213" t="n">
        <v>10.4557625128647</v>
      </c>
      <c r="S28" s="213" t="n">
        <v>10.485720371595</v>
      </c>
      <c r="T28" s="213" t="n">
        <v>9.86217505553939</v>
      </c>
      <c r="U28" s="213" t="n">
        <v>9.88726552585835</v>
      </c>
      <c r="V28" s="213" t="n">
        <v>9.94592772186647</v>
      </c>
      <c r="W28" s="213" t="n">
        <v>10.141263394094</v>
      </c>
      <c r="X28" s="213" t="n">
        <v>9.34400044290405</v>
      </c>
      <c r="Y28" s="213" t="n">
        <v>10.3479946469623</v>
      </c>
      <c r="Z28" s="213" t="n">
        <v>11.0973970554345</v>
      </c>
      <c r="AA28" s="213" t="n">
        <v>10.8372074536538</v>
      </c>
      <c r="AB28" s="213" t="n">
        <v>11.2487964066729</v>
      </c>
      <c r="AC28" s="213" t="n">
        <v>11.1413093364864</v>
      </c>
      <c r="AD28" s="213" t="n">
        <v>11.0321075457954</v>
      </c>
      <c r="AE28" s="213" t="n">
        <v>10.7607607000919</v>
      </c>
      <c r="AF28" s="213" t="n">
        <v>11.3890796636962</v>
      </c>
      <c r="AG28" s="213" t="n">
        <v>11.3855027597282</v>
      </c>
      <c r="AH28" s="213" t="n">
        <v>10.542682735137</v>
      </c>
      <c r="AI28" s="213" t="n">
        <v>10.2288140124815</v>
      </c>
      <c r="AJ28" s="213" t="n">
        <v>10.4688721418839</v>
      </c>
      <c r="AK28" s="213" t="n">
        <v>10.5958644936043</v>
      </c>
      <c r="AL28" s="213" t="n">
        <v>10.5604217402173</v>
      </c>
      <c r="AM28" s="213" t="n">
        <v>11.2311262541489</v>
      </c>
      <c r="AN28" s="213" t="n">
        <v>11.1507880775383</v>
      </c>
      <c r="AO28" s="213" t="n">
        <v>11.3348934043528</v>
      </c>
      <c r="AP28" s="213" t="n">
        <v>11.9044459869312</v>
      </c>
      <c r="AQ28" s="213" t="n">
        <v>12.6754077525178</v>
      </c>
      <c r="AR28" s="213" t="n">
        <v>12.970412918017</v>
      </c>
      <c r="AS28" s="213" t="n">
        <v>14.764106519834</v>
      </c>
      <c r="AT28" s="213" t="n">
        <v>13.1237444450587</v>
      </c>
      <c r="AU28" s="213" t="n">
        <v>11.4933714374338</v>
      </c>
      <c r="AV28" s="213" t="n">
        <v>10.8469980744657</v>
      </c>
      <c r="AW28" s="213" t="n">
        <v>10.2987784016183</v>
      </c>
      <c r="AX28" s="213" t="n">
        <v>10.6150572284357</v>
      </c>
      <c r="AY28" s="213" t="n">
        <v>10.87853456407</v>
      </c>
      <c r="AZ28" s="213" t="n">
        <v>10.1150060860923</v>
      </c>
      <c r="BA28" s="213" t="n">
        <v>9.71307578680691</v>
      </c>
      <c r="BB28" s="213" t="n">
        <v>9.45000883159817</v>
      </c>
      <c r="BC28" s="213" t="n">
        <v>8.43610584090844</v>
      </c>
      <c r="BD28" s="213" t="n">
        <v>7.784619</v>
      </c>
      <c r="BE28" s="213" t="n">
        <v>7.704537</v>
      </c>
      <c r="BF28" s="214" t="n">
        <v>7.416301</v>
      </c>
      <c r="BG28" s="214" t="n">
        <v>7.202217</v>
      </c>
      <c r="BH28" s="214" t="n">
        <v>7.309792</v>
      </c>
      <c r="BI28" s="214" t="n">
        <v>7.760218</v>
      </c>
      <c r="BJ28" s="214" t="n">
        <v>8.013276</v>
      </c>
      <c r="BK28" s="214" t="n">
        <v>8.559941</v>
      </c>
      <c r="BL28" s="214" t="n">
        <v>8.851259</v>
      </c>
      <c r="BM28" s="214" t="n">
        <v>8.727543</v>
      </c>
      <c r="BN28" s="214" t="n">
        <v>8.244771</v>
      </c>
      <c r="BO28" s="214" t="n">
        <v>8.012051</v>
      </c>
      <c r="BP28" s="214" t="n">
        <v>7.970799</v>
      </c>
      <c r="BQ28" s="214" t="n">
        <v>8.231201</v>
      </c>
      <c r="BR28" s="214" t="n">
        <v>8.28172</v>
      </c>
      <c r="BS28" s="214" t="n">
        <v>8.342655</v>
      </c>
      <c r="BT28" s="214" t="n">
        <v>8.538579</v>
      </c>
      <c r="BU28" s="214" t="n">
        <v>9.13077</v>
      </c>
      <c r="BV28" s="214" t="n">
        <v>9.586586</v>
      </c>
    </row>
    <row r="29" customFormat="false" ht="11.1" hidden="false" customHeight="true" outlineLevel="0" collapsed="false">
      <c r="A29" s="369" t="s">
        <v>155</v>
      </c>
      <c r="B29" s="377" t="s">
        <v>785</v>
      </c>
      <c r="C29" s="213" t="n">
        <v>10.02</v>
      </c>
      <c r="D29" s="213" t="n">
        <v>9.83</v>
      </c>
      <c r="E29" s="213" t="n">
        <v>9.91</v>
      </c>
      <c r="F29" s="213" t="n">
        <v>10.25</v>
      </c>
      <c r="G29" s="213" t="n">
        <v>10.35</v>
      </c>
      <c r="H29" s="213" t="n">
        <v>10.22</v>
      </c>
      <c r="I29" s="213" t="n">
        <v>10.58</v>
      </c>
      <c r="J29" s="213" t="n">
        <v>11.01</v>
      </c>
      <c r="K29" s="213" t="n">
        <v>12.59</v>
      </c>
      <c r="L29" s="213" t="n">
        <v>14.29</v>
      </c>
      <c r="M29" s="213" t="n">
        <v>14.76</v>
      </c>
      <c r="N29" s="213" t="n">
        <v>14.01</v>
      </c>
      <c r="O29" s="213" t="n">
        <v>14.16</v>
      </c>
      <c r="P29" s="213" t="n">
        <v>12.95</v>
      </c>
      <c r="Q29" s="213" t="n">
        <v>12.07</v>
      </c>
      <c r="R29" s="213" t="n">
        <v>11.57</v>
      </c>
      <c r="S29" s="213" t="n">
        <v>11.61</v>
      </c>
      <c r="T29" s="213" t="n">
        <v>11.09</v>
      </c>
      <c r="U29" s="213" t="n">
        <v>10.98</v>
      </c>
      <c r="V29" s="213" t="n">
        <v>11.2</v>
      </c>
      <c r="W29" s="213" t="n">
        <v>11.16</v>
      </c>
      <c r="X29" s="213" t="n">
        <v>10.05</v>
      </c>
      <c r="Y29" s="213" t="n">
        <v>11.05</v>
      </c>
      <c r="Z29" s="213" t="n">
        <v>11.61</v>
      </c>
      <c r="AA29" s="213" t="n">
        <v>11.15</v>
      </c>
      <c r="AB29" s="213" t="n">
        <v>11.21</v>
      </c>
      <c r="AC29" s="213" t="n">
        <v>11.79</v>
      </c>
      <c r="AD29" s="213" t="n">
        <v>11.49</v>
      </c>
      <c r="AE29" s="213" t="n">
        <v>11.48</v>
      </c>
      <c r="AF29" s="213" t="n">
        <v>11.86</v>
      </c>
      <c r="AG29" s="213" t="n">
        <v>11.61</v>
      </c>
      <c r="AH29" s="213" t="n">
        <v>11.16</v>
      </c>
      <c r="AI29" s="213" t="n">
        <v>10.9</v>
      </c>
      <c r="AJ29" s="213" t="n">
        <v>10.9</v>
      </c>
      <c r="AK29" s="213" t="n">
        <v>11.19</v>
      </c>
      <c r="AL29" s="213" t="n">
        <v>11.02</v>
      </c>
      <c r="AM29" s="213" t="n">
        <v>11.01</v>
      </c>
      <c r="AN29" s="213" t="n">
        <v>11.32</v>
      </c>
      <c r="AO29" s="213" t="n">
        <v>11.81</v>
      </c>
      <c r="AP29" s="213" t="n">
        <v>12.44</v>
      </c>
      <c r="AQ29" s="213" t="n">
        <v>13.24</v>
      </c>
      <c r="AR29" s="213" t="n">
        <v>14.39</v>
      </c>
      <c r="AS29" s="213" t="n">
        <v>15.45</v>
      </c>
      <c r="AT29" s="213" t="n">
        <v>14.04</v>
      </c>
      <c r="AU29" s="213" t="n">
        <v>13.02</v>
      </c>
      <c r="AV29" s="213" t="n">
        <v>11.83</v>
      </c>
      <c r="AW29" s="213" t="n">
        <v>11.45</v>
      </c>
      <c r="AX29" s="213" t="n">
        <v>11.32</v>
      </c>
      <c r="AY29" s="213" t="n">
        <v>11.04</v>
      </c>
      <c r="AZ29" s="213" t="n">
        <v>10.66</v>
      </c>
      <c r="BA29" s="213" t="n">
        <v>10.11</v>
      </c>
      <c r="BB29" s="213" t="n">
        <v>9.41</v>
      </c>
      <c r="BC29" s="213" t="n">
        <v>9.12</v>
      </c>
      <c r="BD29" s="213" t="n">
        <v>9.053207</v>
      </c>
      <c r="BE29" s="213" t="n">
        <v>8.817485</v>
      </c>
      <c r="BF29" s="214" t="n">
        <v>8.628803</v>
      </c>
      <c r="BG29" s="214" t="n">
        <v>8.511611</v>
      </c>
      <c r="BH29" s="214" t="n">
        <v>8.324628</v>
      </c>
      <c r="BI29" s="214" t="n">
        <v>8.643316</v>
      </c>
      <c r="BJ29" s="214" t="n">
        <v>8.783746</v>
      </c>
      <c r="BK29" s="214" t="n">
        <v>9.053025</v>
      </c>
      <c r="BL29" s="214" t="n">
        <v>9.294916</v>
      </c>
      <c r="BM29" s="214" t="n">
        <v>9.234379</v>
      </c>
      <c r="BN29" s="214" t="n">
        <v>9.069276</v>
      </c>
      <c r="BO29" s="214" t="n">
        <v>8.998716</v>
      </c>
      <c r="BP29" s="214" t="n">
        <v>9.074887</v>
      </c>
      <c r="BQ29" s="214" t="n">
        <v>9.196665</v>
      </c>
      <c r="BR29" s="214" t="n">
        <v>9.373633</v>
      </c>
      <c r="BS29" s="214" t="n">
        <v>9.523045</v>
      </c>
      <c r="BT29" s="214" t="n">
        <v>9.488128</v>
      </c>
      <c r="BU29" s="214" t="n">
        <v>9.871741</v>
      </c>
      <c r="BV29" s="214" t="n">
        <v>10.19313</v>
      </c>
    </row>
    <row r="30" customFormat="false" ht="11.1" hidden="false" customHeight="true" outlineLevel="0" collapsed="false">
      <c r="A30" s="369"/>
      <c r="B30" s="374" t="s">
        <v>796</v>
      </c>
      <c r="C30" s="378"/>
      <c r="D30" s="378"/>
      <c r="E30" s="378"/>
      <c r="F30" s="378"/>
      <c r="G30" s="378"/>
      <c r="H30" s="378"/>
      <c r="I30" s="378"/>
      <c r="J30" s="378"/>
      <c r="K30" s="378"/>
      <c r="L30" s="378"/>
      <c r="M30" s="378"/>
      <c r="N30" s="378"/>
      <c r="O30" s="378"/>
      <c r="P30" s="378"/>
      <c r="Q30" s="378"/>
      <c r="R30" s="378"/>
      <c r="S30" s="378"/>
      <c r="T30" s="378"/>
      <c r="U30" s="378"/>
      <c r="V30" s="378"/>
      <c r="W30" s="378"/>
      <c r="X30" s="378"/>
      <c r="Y30" s="378"/>
      <c r="Z30" s="378"/>
      <c r="AA30" s="378"/>
      <c r="AB30" s="378"/>
      <c r="AC30" s="378"/>
      <c r="AD30" s="378"/>
      <c r="AE30" s="378"/>
      <c r="AF30" s="378"/>
      <c r="AG30" s="378"/>
      <c r="AH30" s="378"/>
      <c r="AI30" s="378"/>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9"/>
      <c r="BG30" s="379"/>
      <c r="BH30" s="379"/>
      <c r="BI30" s="379"/>
      <c r="BJ30" s="379"/>
      <c r="BK30" s="379"/>
      <c r="BL30" s="379"/>
      <c r="BM30" s="379"/>
      <c r="BN30" s="379"/>
      <c r="BO30" s="379"/>
      <c r="BP30" s="379"/>
      <c r="BQ30" s="379"/>
      <c r="BR30" s="379"/>
      <c r="BS30" s="379"/>
      <c r="BT30" s="379"/>
      <c r="BU30" s="379"/>
      <c r="BV30" s="379"/>
    </row>
    <row r="31" customFormat="false" ht="11.1" hidden="false" customHeight="true" outlineLevel="0" collapsed="false">
      <c r="A31" s="369" t="s">
        <v>797</v>
      </c>
      <c r="B31" s="377" t="s">
        <v>727</v>
      </c>
      <c r="C31" s="356" t="n">
        <v>11.6799005853842</v>
      </c>
      <c r="D31" s="356" t="n">
        <v>11.3803611888826</v>
      </c>
      <c r="E31" s="356" t="n">
        <v>11.4058854839095</v>
      </c>
      <c r="F31" s="356" t="n">
        <v>11.8768283518051</v>
      </c>
      <c r="G31" s="356" t="n">
        <v>10.9414709715221</v>
      </c>
      <c r="H31" s="356" t="n">
        <v>9.71091544050341</v>
      </c>
      <c r="I31" s="356" t="n">
        <v>10.0777923644274</v>
      </c>
      <c r="J31" s="356" t="n">
        <v>11.0300872520728</v>
      </c>
      <c r="K31" s="356" t="n">
        <v>12.8369942615963</v>
      </c>
      <c r="L31" s="356" t="n">
        <v>15.6777269787644</v>
      </c>
      <c r="M31" s="356" t="n">
        <v>16.7041203957603</v>
      </c>
      <c r="N31" s="356" t="n">
        <v>16.1882150576153</v>
      </c>
      <c r="O31" s="356" t="n">
        <v>16.3071970049922</v>
      </c>
      <c r="P31" s="356" t="n">
        <v>14.9108061101222</v>
      </c>
      <c r="Q31" s="356" t="n">
        <v>13.5435799284239</v>
      </c>
      <c r="R31" s="356" t="n">
        <v>13.5825810893167</v>
      </c>
      <c r="S31" s="356" t="n">
        <v>12.0533499941142</v>
      </c>
      <c r="T31" s="356" t="n">
        <v>10.8532114310265</v>
      </c>
      <c r="U31" s="356" t="n">
        <v>10.5652301184822</v>
      </c>
      <c r="V31" s="356" t="n">
        <v>10.7190523864719</v>
      </c>
      <c r="W31" s="356" t="n">
        <v>11.0401717173863</v>
      </c>
      <c r="X31" s="356" t="n">
        <v>9.48358751933882</v>
      </c>
      <c r="Y31" s="356" t="n">
        <v>12.3523727720316</v>
      </c>
      <c r="Z31" s="356" t="n">
        <v>12.7496144901444</v>
      </c>
      <c r="AA31" s="356" t="n">
        <v>12.4328752201241</v>
      </c>
      <c r="AB31" s="356" t="n">
        <v>12.4926213124975</v>
      </c>
      <c r="AC31" s="356" t="n">
        <v>13.6879769145097</v>
      </c>
      <c r="AD31" s="356" t="n">
        <v>13.2997179696292</v>
      </c>
      <c r="AE31" s="356" t="n">
        <v>12.2109280365681</v>
      </c>
      <c r="AF31" s="356" t="n">
        <v>11.3933210701127</v>
      </c>
      <c r="AG31" s="356" t="n">
        <v>11.2320715020565</v>
      </c>
      <c r="AH31" s="356" t="n">
        <v>10.2860888713144</v>
      </c>
      <c r="AI31" s="356" t="n">
        <v>10.0111621555887</v>
      </c>
      <c r="AJ31" s="356" t="n">
        <v>10.2884532031803</v>
      </c>
      <c r="AK31" s="356" t="n">
        <v>11.709164968381</v>
      </c>
      <c r="AL31" s="356" t="n">
        <v>13.0995921761571</v>
      </c>
      <c r="AM31" s="356" t="n">
        <v>13.1028090299105</v>
      </c>
      <c r="AN31" s="356" t="n">
        <v>12.6264658486036</v>
      </c>
      <c r="AO31" s="356" t="n">
        <v>13.4553630081146</v>
      </c>
      <c r="AP31" s="356" t="n">
        <v>13.993505574035</v>
      </c>
      <c r="AQ31" s="356" t="n">
        <v>14.6332030888382</v>
      </c>
      <c r="AR31" s="356" t="n">
        <v>15.7653969683219</v>
      </c>
      <c r="AS31" s="356" t="n">
        <v>17.0997161796417</v>
      </c>
      <c r="AT31" s="356" t="n">
        <v>15.1343375987563</v>
      </c>
      <c r="AU31" s="356" t="n">
        <v>14.3949462788938</v>
      </c>
      <c r="AV31" s="356" t="n">
        <v>12.2457910181075</v>
      </c>
      <c r="AW31" s="356" t="n">
        <v>12.6040506629475</v>
      </c>
      <c r="AX31" s="356" t="n">
        <v>13.2055727032591</v>
      </c>
      <c r="AY31" s="356" t="n">
        <v>14.2620626431238</v>
      </c>
      <c r="AZ31" s="356" t="n">
        <v>13.7844346476424</v>
      </c>
      <c r="BA31" s="356" t="n">
        <v>12.9546812163213</v>
      </c>
      <c r="BB31" s="356" t="n">
        <v>12.8575161509213</v>
      </c>
      <c r="BC31" s="356" t="n">
        <v>11.0416354626136</v>
      </c>
      <c r="BD31" s="356" t="n">
        <v>9.989303</v>
      </c>
      <c r="BE31" s="356" t="n">
        <v>9.111828</v>
      </c>
      <c r="BF31" s="357" t="n">
        <v>8.473095</v>
      </c>
      <c r="BG31" s="357" t="n">
        <v>8.21996</v>
      </c>
      <c r="BH31" s="357" t="n">
        <v>8.596961</v>
      </c>
      <c r="BI31" s="357" t="n">
        <v>9.461059</v>
      </c>
      <c r="BJ31" s="357" t="n">
        <v>10.12451</v>
      </c>
      <c r="BK31" s="357" t="n">
        <v>10.42852</v>
      </c>
      <c r="BL31" s="357" t="n">
        <v>10.87872</v>
      </c>
      <c r="BM31" s="357" t="n">
        <v>10.56734</v>
      </c>
      <c r="BN31" s="357" t="n">
        <v>10.33293</v>
      </c>
      <c r="BO31" s="357" t="n">
        <v>9.633301</v>
      </c>
      <c r="BP31" s="357" t="n">
        <v>9.128598</v>
      </c>
      <c r="BQ31" s="357" t="n">
        <v>9.166716</v>
      </c>
      <c r="BR31" s="357" t="n">
        <v>9.274796</v>
      </c>
      <c r="BS31" s="357" t="n">
        <v>9.588874</v>
      </c>
      <c r="BT31" s="357" t="n">
        <v>10.05867</v>
      </c>
      <c r="BU31" s="357" t="n">
        <v>11.2289</v>
      </c>
      <c r="BV31" s="357" t="n">
        <v>12.04798</v>
      </c>
    </row>
    <row r="32" customFormat="false" ht="11.1" hidden="false" customHeight="true" outlineLevel="0" collapsed="false">
      <c r="A32" s="369" t="s">
        <v>798</v>
      </c>
      <c r="B32" s="353" t="s">
        <v>729</v>
      </c>
      <c r="C32" s="356" t="n">
        <v>9.91721355225335</v>
      </c>
      <c r="D32" s="356" t="n">
        <v>9.58502535403992</v>
      </c>
      <c r="E32" s="356" t="n">
        <v>9.54198025655146</v>
      </c>
      <c r="F32" s="356" t="n">
        <v>9.30411200780089</v>
      </c>
      <c r="G32" s="356" t="n">
        <v>9.23036859904973</v>
      </c>
      <c r="H32" s="356" t="n">
        <v>8.82383547668615</v>
      </c>
      <c r="I32" s="356" t="n">
        <v>8.63900850544481</v>
      </c>
      <c r="J32" s="356" t="n">
        <v>8.98082656352336</v>
      </c>
      <c r="K32" s="356" t="n">
        <v>10.3726823598418</v>
      </c>
      <c r="L32" s="356" t="n">
        <v>13.3136652632622</v>
      </c>
      <c r="M32" s="356" t="n">
        <v>15.405528091858</v>
      </c>
      <c r="N32" s="356" t="n">
        <v>14.2627843913544</v>
      </c>
      <c r="O32" s="356" t="n">
        <v>14.3286374186715</v>
      </c>
      <c r="P32" s="356" t="n">
        <v>12.6728444763931</v>
      </c>
      <c r="Q32" s="356" t="n">
        <v>11.4805768757788</v>
      </c>
      <c r="R32" s="356" t="n">
        <v>10.4561174485183</v>
      </c>
      <c r="S32" s="356" t="n">
        <v>10.4652236853312</v>
      </c>
      <c r="T32" s="356" t="n">
        <v>9.56558510699569</v>
      </c>
      <c r="U32" s="356" t="n">
        <v>8.73298456183658</v>
      </c>
      <c r="V32" s="356" t="n">
        <v>9.90177110178516</v>
      </c>
      <c r="W32" s="356" t="n">
        <v>9.54103173000301</v>
      </c>
      <c r="X32" s="356" t="n">
        <v>9.02764318082213</v>
      </c>
      <c r="Y32" s="356" t="n">
        <v>9.26758881000461</v>
      </c>
      <c r="Z32" s="356" t="n">
        <v>12.0035794273193</v>
      </c>
      <c r="AA32" s="356" t="n">
        <v>11.0832464238702</v>
      </c>
      <c r="AB32" s="356" t="n">
        <v>11.5665091239135</v>
      </c>
      <c r="AC32" s="356" t="n">
        <v>12.2791490855461</v>
      </c>
      <c r="AD32" s="356" t="n">
        <v>11.2159615499145</v>
      </c>
      <c r="AE32" s="356" t="n">
        <v>10.5439927075829</v>
      </c>
      <c r="AF32" s="356" t="n">
        <v>10.5183869909259</v>
      </c>
      <c r="AG32" s="356" t="n">
        <v>10.5870714585686</v>
      </c>
      <c r="AH32" s="356" t="n">
        <v>9.67515983640073</v>
      </c>
      <c r="AI32" s="356" t="n">
        <v>9.08664851317304</v>
      </c>
      <c r="AJ32" s="356" t="n">
        <v>9.46010238579117</v>
      </c>
      <c r="AK32" s="356" t="n">
        <v>11.2247127452148</v>
      </c>
      <c r="AL32" s="356" t="n">
        <v>11.4152771741317</v>
      </c>
      <c r="AM32" s="356" t="n">
        <v>12.0675767088006</v>
      </c>
      <c r="AN32" s="356" t="n">
        <v>12.3164922028392</v>
      </c>
      <c r="AO32" s="356" t="n">
        <v>12.7941084243994</v>
      </c>
      <c r="AP32" s="356" t="n">
        <v>12.5250608788193</v>
      </c>
      <c r="AQ32" s="356" t="n">
        <v>13.3876947628533</v>
      </c>
      <c r="AR32" s="356" t="n">
        <v>14.4942121631492</v>
      </c>
      <c r="AS32" s="356" t="n">
        <v>14.877247537362</v>
      </c>
      <c r="AT32" s="356" t="n">
        <v>14.3172872909865</v>
      </c>
      <c r="AU32" s="356" t="n">
        <v>12.9857274128725</v>
      </c>
      <c r="AV32" s="356" t="n">
        <v>13.5700671752625</v>
      </c>
      <c r="AW32" s="356" t="n">
        <v>13.2050352462928</v>
      </c>
      <c r="AX32" s="356" t="n">
        <v>13.4343369783387</v>
      </c>
      <c r="AY32" s="356" t="n">
        <v>12.0708108393656</v>
      </c>
      <c r="AZ32" s="356" t="n">
        <v>11.4373284175123</v>
      </c>
      <c r="BA32" s="356" t="n">
        <v>10.4263328226843</v>
      </c>
      <c r="BB32" s="356" t="n">
        <v>9.50047830346279</v>
      </c>
      <c r="BC32" s="356" t="n">
        <v>8.42564261920216</v>
      </c>
      <c r="BD32" s="356" t="n">
        <v>8.152398</v>
      </c>
      <c r="BE32" s="356" t="n">
        <v>7.485091</v>
      </c>
      <c r="BF32" s="357" t="n">
        <v>6.932282</v>
      </c>
      <c r="BG32" s="357" t="n">
        <v>6.843711</v>
      </c>
      <c r="BH32" s="357" t="n">
        <v>7.161174</v>
      </c>
      <c r="BI32" s="357" t="n">
        <v>7.692725</v>
      </c>
      <c r="BJ32" s="357" t="n">
        <v>8.44046</v>
      </c>
      <c r="BK32" s="357" t="n">
        <v>8.885856</v>
      </c>
      <c r="BL32" s="357" t="n">
        <v>9.122818</v>
      </c>
      <c r="BM32" s="357" t="n">
        <v>8.971236</v>
      </c>
      <c r="BN32" s="357" t="n">
        <v>8.472432</v>
      </c>
      <c r="BO32" s="357" t="n">
        <v>8.053725</v>
      </c>
      <c r="BP32" s="357" t="n">
        <v>7.865269</v>
      </c>
      <c r="BQ32" s="357" t="n">
        <v>7.813749</v>
      </c>
      <c r="BR32" s="357" t="n">
        <v>7.980711</v>
      </c>
      <c r="BS32" s="357" t="n">
        <v>8.176799</v>
      </c>
      <c r="BT32" s="357" t="n">
        <v>8.727578</v>
      </c>
      <c r="BU32" s="357" t="n">
        <v>9.60567</v>
      </c>
      <c r="BV32" s="357" t="n">
        <v>10.41745</v>
      </c>
    </row>
    <row r="33" customFormat="false" ht="11.1" hidden="false" customHeight="true" outlineLevel="0" collapsed="false">
      <c r="A33" s="369" t="s">
        <v>799</v>
      </c>
      <c r="B33" s="377" t="s">
        <v>731</v>
      </c>
      <c r="C33" s="356" t="n">
        <v>8.33739083435186</v>
      </c>
      <c r="D33" s="356" t="n">
        <v>8.39425969437044</v>
      </c>
      <c r="E33" s="356" t="n">
        <v>8.2032057367237</v>
      </c>
      <c r="F33" s="356" t="n">
        <v>9.31536433352117</v>
      </c>
      <c r="G33" s="356" t="n">
        <v>9.3142569904108</v>
      </c>
      <c r="H33" s="356" t="n">
        <v>8.98173853672881</v>
      </c>
      <c r="I33" s="356" t="n">
        <v>9.07282335395463</v>
      </c>
      <c r="J33" s="356" t="n">
        <v>9.29704031156383</v>
      </c>
      <c r="K33" s="356" t="n">
        <v>10.8985677429205</v>
      </c>
      <c r="L33" s="356" t="n">
        <v>12.405501852115</v>
      </c>
      <c r="M33" s="356" t="n">
        <v>12.1399282160107</v>
      </c>
      <c r="N33" s="356" t="n">
        <v>12.2801405549595</v>
      </c>
      <c r="O33" s="356" t="n">
        <v>11.8079803917658</v>
      </c>
      <c r="P33" s="356" t="n">
        <v>10.8167956329823</v>
      </c>
      <c r="Q33" s="356" t="n">
        <v>10.2752351869292</v>
      </c>
      <c r="R33" s="356" t="n">
        <v>10.4659644913875</v>
      </c>
      <c r="S33" s="356" t="n">
        <v>9.10680034606407</v>
      </c>
      <c r="T33" s="356" t="n">
        <v>8.8976956971503</v>
      </c>
      <c r="U33" s="356" t="n">
        <v>8.6100412449185</v>
      </c>
      <c r="V33" s="356" t="n">
        <v>8.69453391941255</v>
      </c>
      <c r="W33" s="356" t="n">
        <v>8.57041744398249</v>
      </c>
      <c r="X33" s="356" t="n">
        <v>7.07805009109101</v>
      </c>
      <c r="Y33" s="356" t="n">
        <v>8.82744755669859</v>
      </c>
      <c r="Z33" s="356" t="n">
        <v>9.53764549277466</v>
      </c>
      <c r="AA33" s="356" t="n">
        <v>9.26307538539399</v>
      </c>
      <c r="AB33" s="356" t="n">
        <v>9.38623214160332</v>
      </c>
      <c r="AC33" s="356" t="n">
        <v>10.3818494488636</v>
      </c>
      <c r="AD33" s="356" t="n">
        <v>9.70482416505437</v>
      </c>
      <c r="AE33" s="356" t="n">
        <v>10.1470627068764</v>
      </c>
      <c r="AF33" s="356" t="n">
        <v>10.3103041741633</v>
      </c>
      <c r="AG33" s="356" t="n">
        <v>10.2699130527642</v>
      </c>
      <c r="AH33" s="356" t="n">
        <v>10.1406930176161</v>
      </c>
      <c r="AI33" s="356" t="n">
        <v>8.80920738125995</v>
      </c>
      <c r="AJ33" s="356" t="n">
        <v>8.80925628135786</v>
      </c>
      <c r="AK33" s="356" t="n">
        <v>9.11346885273885</v>
      </c>
      <c r="AL33" s="356" t="n">
        <v>9.63505397013448</v>
      </c>
      <c r="AM33" s="356" t="n">
        <v>9.46656221555677</v>
      </c>
      <c r="AN33" s="356" t="n">
        <v>9.81333778700424</v>
      </c>
      <c r="AO33" s="356" t="n">
        <v>10.3095215523487</v>
      </c>
      <c r="AP33" s="356" t="n">
        <v>11.1680189883875</v>
      </c>
      <c r="AQ33" s="356" t="n">
        <v>11.7795062799148</v>
      </c>
      <c r="AR33" s="356" t="n">
        <v>12.8872065242008</v>
      </c>
      <c r="AS33" s="356" t="n">
        <v>13.9160847461486</v>
      </c>
      <c r="AT33" s="356" t="n">
        <v>12.2501635373535</v>
      </c>
      <c r="AU33" s="356" t="n">
        <v>11.0730641022309</v>
      </c>
      <c r="AV33" s="356" t="n">
        <v>9.26072891537033</v>
      </c>
      <c r="AW33" s="356" t="n">
        <v>10.074771801176</v>
      </c>
      <c r="AX33" s="356" t="n">
        <v>10.1255171222431</v>
      </c>
      <c r="AY33" s="356" t="n">
        <v>9.68765929648535</v>
      </c>
      <c r="AZ33" s="356" t="n">
        <v>9.33350374689054</v>
      </c>
      <c r="BA33" s="356" t="n">
        <v>9.17765739610109</v>
      </c>
      <c r="BB33" s="356" t="n">
        <v>7.28544912964694</v>
      </c>
      <c r="BC33" s="356" t="n">
        <v>5.85241668478465</v>
      </c>
      <c r="BD33" s="356" t="n">
        <v>6.357831</v>
      </c>
      <c r="BE33" s="356" t="n">
        <v>6.524078</v>
      </c>
      <c r="BF33" s="357" t="n">
        <v>6.186283</v>
      </c>
      <c r="BG33" s="357" t="n">
        <v>5.949255</v>
      </c>
      <c r="BH33" s="357" t="n">
        <v>5.785072</v>
      </c>
      <c r="BI33" s="357" t="n">
        <v>6.072359</v>
      </c>
      <c r="BJ33" s="357" t="n">
        <v>6.745915</v>
      </c>
      <c r="BK33" s="357" t="n">
        <v>7.182394</v>
      </c>
      <c r="BL33" s="357" t="n">
        <v>7.74088</v>
      </c>
      <c r="BM33" s="357" t="n">
        <v>7.689884</v>
      </c>
      <c r="BN33" s="357" t="n">
        <v>7.631134</v>
      </c>
      <c r="BO33" s="357" t="n">
        <v>7.441147</v>
      </c>
      <c r="BP33" s="357" t="n">
        <v>7.411934</v>
      </c>
      <c r="BQ33" s="357" t="n">
        <v>7.53866</v>
      </c>
      <c r="BR33" s="357" t="n">
        <v>7.599553</v>
      </c>
      <c r="BS33" s="357" t="n">
        <v>7.491712</v>
      </c>
      <c r="BT33" s="357" t="n">
        <v>7.472614</v>
      </c>
      <c r="BU33" s="357" t="n">
        <v>8.132835</v>
      </c>
      <c r="BV33" s="357" t="n">
        <v>8.680862</v>
      </c>
    </row>
    <row r="34" customFormat="false" ht="11.1" hidden="false" customHeight="true" outlineLevel="0" collapsed="false">
      <c r="A34" s="369" t="s">
        <v>800</v>
      </c>
      <c r="B34" s="377" t="s">
        <v>733</v>
      </c>
      <c r="C34" s="356" t="n">
        <v>7.95347464670497</v>
      </c>
      <c r="D34" s="356" t="n">
        <v>7.61816208252555</v>
      </c>
      <c r="E34" s="356" t="n">
        <v>7.60470550377037</v>
      </c>
      <c r="F34" s="356" t="n">
        <v>7.9085251426596</v>
      </c>
      <c r="G34" s="356" t="n">
        <v>7.69605856434913</v>
      </c>
      <c r="H34" s="356" t="n">
        <v>7.43933533497747</v>
      </c>
      <c r="I34" s="356" t="n">
        <v>7.43978105879024</v>
      </c>
      <c r="J34" s="356" t="n">
        <v>7.3742471334806</v>
      </c>
      <c r="K34" s="356" t="n">
        <v>9.09277804237848</v>
      </c>
      <c r="L34" s="356" t="n">
        <v>11.0814902102748</v>
      </c>
      <c r="M34" s="356" t="n">
        <v>11.9225487527301</v>
      </c>
      <c r="N34" s="356" t="n">
        <v>11.3053259657754</v>
      </c>
      <c r="O34" s="356" t="n">
        <v>11.4337241255571</v>
      </c>
      <c r="P34" s="356" t="n">
        <v>10.117375186467</v>
      </c>
      <c r="Q34" s="356" t="n">
        <v>9.62509319315278</v>
      </c>
      <c r="R34" s="356" t="n">
        <v>7.96739886629523</v>
      </c>
      <c r="S34" s="356" t="n">
        <v>7.6687099971892</v>
      </c>
      <c r="T34" s="356" t="n">
        <v>7.01282433158387</v>
      </c>
      <c r="U34" s="356" t="n">
        <v>7.58570613849743</v>
      </c>
      <c r="V34" s="356" t="n">
        <v>7.36442809139131</v>
      </c>
      <c r="W34" s="356" t="n">
        <v>7.97516056244045</v>
      </c>
      <c r="X34" s="356" t="n">
        <v>6.51067473892438</v>
      </c>
      <c r="Y34" s="356" t="n">
        <v>7.65363997714793</v>
      </c>
      <c r="Z34" s="356" t="n">
        <v>9.10876278668585</v>
      </c>
      <c r="AA34" s="356" t="n">
        <v>8.93756953474915</v>
      </c>
      <c r="AB34" s="356" t="n">
        <v>8.81410623599369</v>
      </c>
      <c r="AC34" s="356" t="n">
        <v>8.79951490765139</v>
      </c>
      <c r="AD34" s="356" t="n">
        <v>8.19119910958969</v>
      </c>
      <c r="AE34" s="356" t="n">
        <v>7.80642419420505</v>
      </c>
      <c r="AF34" s="356" t="n">
        <v>8.20300921601461</v>
      </c>
      <c r="AG34" s="356" t="n">
        <v>7.68242038580872</v>
      </c>
      <c r="AH34" s="356" t="n">
        <v>6.8370707502842</v>
      </c>
      <c r="AI34" s="356" t="n">
        <v>6.49255057863558</v>
      </c>
      <c r="AJ34" s="356" t="n">
        <v>6.8289304431694</v>
      </c>
      <c r="AK34" s="356" t="n">
        <v>7.7532462735763</v>
      </c>
      <c r="AL34" s="356" t="n">
        <v>8.52869166893333</v>
      </c>
      <c r="AM34" s="356" t="n">
        <v>8.76624854702526</v>
      </c>
      <c r="AN34" s="356" t="n">
        <v>8.95807547917497</v>
      </c>
      <c r="AO34" s="356" t="n">
        <v>9.5371072601253</v>
      </c>
      <c r="AP34" s="356" t="n">
        <v>9.57871995074613</v>
      </c>
      <c r="AQ34" s="356" t="n">
        <v>10.324479570212</v>
      </c>
      <c r="AR34" s="356" t="n">
        <v>10.6978701926179</v>
      </c>
      <c r="AS34" s="356" t="n">
        <v>11.86929824361</v>
      </c>
      <c r="AT34" s="356" t="n">
        <v>10.4286956765651</v>
      </c>
      <c r="AU34" s="356" t="n">
        <v>8.8143736549768</v>
      </c>
      <c r="AV34" s="356" t="n">
        <v>7.5804407711278</v>
      </c>
      <c r="AW34" s="356" t="n">
        <v>7.47849701226814</v>
      </c>
      <c r="AX34" s="356" t="n">
        <v>8.16457667829223</v>
      </c>
      <c r="AY34" s="356" t="n">
        <v>8.42443320429425</v>
      </c>
      <c r="AZ34" s="356" t="n">
        <v>7.85208992892363</v>
      </c>
      <c r="BA34" s="356" t="n">
        <v>6.97853253444308</v>
      </c>
      <c r="BB34" s="356" t="n">
        <v>5.88521716578084</v>
      </c>
      <c r="BC34" s="356" t="n">
        <v>4.84775958564089</v>
      </c>
      <c r="BD34" s="356" t="n">
        <v>4.850761</v>
      </c>
      <c r="BE34" s="356" t="n">
        <v>4.858125</v>
      </c>
      <c r="BF34" s="357" t="n">
        <v>4.564412</v>
      </c>
      <c r="BG34" s="357" t="n">
        <v>4.245464</v>
      </c>
      <c r="BH34" s="357" t="n">
        <v>4.165698</v>
      </c>
      <c r="BI34" s="357" t="n">
        <v>4.975197</v>
      </c>
      <c r="BJ34" s="357" t="n">
        <v>5.787597</v>
      </c>
      <c r="BK34" s="357" t="n">
        <v>6.709422</v>
      </c>
      <c r="BL34" s="357" t="n">
        <v>6.929116</v>
      </c>
      <c r="BM34" s="357" t="n">
        <v>6.695278</v>
      </c>
      <c r="BN34" s="357" t="n">
        <v>6.303035</v>
      </c>
      <c r="BO34" s="357" t="n">
        <v>6.065443</v>
      </c>
      <c r="BP34" s="357" t="n">
        <v>5.900784</v>
      </c>
      <c r="BQ34" s="357" t="n">
        <v>5.785407</v>
      </c>
      <c r="BR34" s="357" t="n">
        <v>5.846874</v>
      </c>
      <c r="BS34" s="357" t="n">
        <v>5.854678</v>
      </c>
      <c r="BT34" s="357" t="n">
        <v>5.959919</v>
      </c>
      <c r="BU34" s="357" t="n">
        <v>6.711627</v>
      </c>
      <c r="BV34" s="357" t="n">
        <v>7.572182</v>
      </c>
    </row>
    <row r="35" customFormat="false" ht="11.1" hidden="false" customHeight="true" outlineLevel="0" collapsed="false">
      <c r="A35" s="369" t="s">
        <v>801</v>
      </c>
      <c r="B35" s="377" t="s">
        <v>735</v>
      </c>
      <c r="C35" s="356" t="n">
        <v>8.74628660351716</v>
      </c>
      <c r="D35" s="356" t="n">
        <v>8.32041101478265</v>
      </c>
      <c r="E35" s="356" t="n">
        <v>8.35634654231642</v>
      </c>
      <c r="F35" s="356" t="n">
        <v>8.80758462169423</v>
      </c>
      <c r="G35" s="356" t="n">
        <v>8.31099843827214</v>
      </c>
      <c r="H35" s="356" t="n">
        <v>8.09472736001523</v>
      </c>
      <c r="I35" s="356" t="n">
        <v>8.69027468662133</v>
      </c>
      <c r="J35" s="356" t="n">
        <v>9.27659541663337</v>
      </c>
      <c r="K35" s="356" t="n">
        <v>12.0928095097303</v>
      </c>
      <c r="L35" s="356" t="n">
        <v>15.2959281506043</v>
      </c>
      <c r="M35" s="356" t="n">
        <v>14.8023076989161</v>
      </c>
      <c r="N35" s="356" t="n">
        <v>14.0212376244065</v>
      </c>
      <c r="O35" s="356" t="n">
        <v>13.438351548335</v>
      </c>
      <c r="P35" s="356" t="n">
        <v>11.4756966752427</v>
      </c>
      <c r="Q35" s="356" t="n">
        <v>9.4935587028408</v>
      </c>
      <c r="R35" s="356" t="n">
        <v>9.5324999458894</v>
      </c>
      <c r="S35" s="356" t="n">
        <v>9.39808672485467</v>
      </c>
      <c r="T35" s="356" t="n">
        <v>8.81241605770638</v>
      </c>
      <c r="U35" s="356" t="n">
        <v>8.40719477760293</v>
      </c>
      <c r="V35" s="356" t="n">
        <v>8.97238697736461</v>
      </c>
      <c r="W35" s="356" t="n">
        <v>8.91554045679721</v>
      </c>
      <c r="X35" s="356" t="n">
        <v>7.18088462840407</v>
      </c>
      <c r="Y35" s="356" t="n">
        <v>9.37071623601836</v>
      </c>
      <c r="Z35" s="356" t="n">
        <v>10.5081369555123</v>
      </c>
      <c r="AA35" s="356" t="n">
        <v>9.00545421962904</v>
      </c>
      <c r="AB35" s="356" t="n">
        <v>9.49050903819999</v>
      </c>
      <c r="AC35" s="356" t="n">
        <v>9.65498070983911</v>
      </c>
      <c r="AD35" s="356" t="n">
        <v>9.31266409289662</v>
      </c>
      <c r="AE35" s="356" t="n">
        <v>9.34430679322571</v>
      </c>
      <c r="AF35" s="356" t="n">
        <v>9.56366862571472</v>
      </c>
      <c r="AG35" s="356" t="n">
        <v>9.39250644709594</v>
      </c>
      <c r="AH35" s="356" t="n">
        <v>8.69971463505955</v>
      </c>
      <c r="AI35" s="356" t="n">
        <v>8.13310966071139</v>
      </c>
      <c r="AJ35" s="356" t="n">
        <v>8.56681254297608</v>
      </c>
      <c r="AK35" s="356" t="n">
        <v>9.38356400009354</v>
      </c>
      <c r="AL35" s="356" t="n">
        <v>10.0258755953797</v>
      </c>
      <c r="AM35" s="356" t="n">
        <v>10.3281864739951</v>
      </c>
      <c r="AN35" s="356" t="n">
        <v>10.6185746601698</v>
      </c>
      <c r="AO35" s="356" t="n">
        <v>11.0170416765069</v>
      </c>
      <c r="AP35" s="356" t="n">
        <v>11.7036541842602</v>
      </c>
      <c r="AQ35" s="356" t="n">
        <v>12.5508728533851</v>
      </c>
      <c r="AR35" s="356" t="n">
        <v>13.9350823050122</v>
      </c>
      <c r="AS35" s="356" t="n">
        <v>14.4038546408289</v>
      </c>
      <c r="AT35" s="356" t="n">
        <v>12.8712819314137</v>
      </c>
      <c r="AU35" s="356" t="n">
        <v>11.9629171103221</v>
      </c>
      <c r="AV35" s="356" t="n">
        <v>10.6754270564772</v>
      </c>
      <c r="AW35" s="356" t="n">
        <v>10.5551704844227</v>
      </c>
      <c r="AX35" s="356" t="n">
        <v>10.4008605693351</v>
      </c>
      <c r="AY35" s="356" t="n">
        <v>9.66845007255077</v>
      </c>
      <c r="AZ35" s="356" t="n">
        <v>8.6761858360677</v>
      </c>
      <c r="BA35" s="356" t="n">
        <v>7.63185028406394</v>
      </c>
      <c r="BB35" s="356" t="n">
        <v>6.8010603004312</v>
      </c>
      <c r="BC35" s="356" t="n">
        <v>6.04335422852477</v>
      </c>
      <c r="BD35" s="356" t="n">
        <v>6.163465</v>
      </c>
      <c r="BE35" s="356" t="n">
        <v>6.099371</v>
      </c>
      <c r="BF35" s="357" t="n">
        <v>5.994548</v>
      </c>
      <c r="BG35" s="357" t="n">
        <v>6.036705</v>
      </c>
      <c r="BH35" s="357" t="n">
        <v>6.139053</v>
      </c>
      <c r="BI35" s="357" t="n">
        <v>6.779196</v>
      </c>
      <c r="BJ35" s="357" t="n">
        <v>7.42072</v>
      </c>
      <c r="BK35" s="357" t="n">
        <v>7.968388</v>
      </c>
      <c r="BL35" s="357" t="n">
        <v>8.093445</v>
      </c>
      <c r="BM35" s="357" t="n">
        <v>7.795987</v>
      </c>
      <c r="BN35" s="357" t="n">
        <v>7.443919</v>
      </c>
      <c r="BO35" s="357" t="n">
        <v>7.247317</v>
      </c>
      <c r="BP35" s="357" t="n">
        <v>7.252428</v>
      </c>
      <c r="BQ35" s="357" t="n">
        <v>7.351335</v>
      </c>
      <c r="BR35" s="357" t="n">
        <v>7.443339</v>
      </c>
      <c r="BS35" s="357" t="n">
        <v>7.648178</v>
      </c>
      <c r="BT35" s="357" t="n">
        <v>8.031458</v>
      </c>
      <c r="BU35" s="357" t="n">
        <v>8.684899</v>
      </c>
      <c r="BV35" s="357" t="n">
        <v>9.242304</v>
      </c>
    </row>
    <row r="36" customFormat="false" ht="11.1" hidden="false" customHeight="true" outlineLevel="0" collapsed="false">
      <c r="A36" s="369" t="s">
        <v>802</v>
      </c>
      <c r="B36" s="377" t="s">
        <v>737</v>
      </c>
      <c r="C36" s="356" t="n">
        <v>7.67623556355554</v>
      </c>
      <c r="D36" s="356" t="n">
        <v>8.13299585380704</v>
      </c>
      <c r="E36" s="356" t="n">
        <v>7.95184139480808</v>
      </c>
      <c r="F36" s="356" t="n">
        <v>8.42875420317179</v>
      </c>
      <c r="G36" s="356" t="n">
        <v>8.01291927700039</v>
      </c>
      <c r="H36" s="356" t="n">
        <v>7.67878424526176</v>
      </c>
      <c r="I36" s="356" t="n">
        <v>7.66879731316386</v>
      </c>
      <c r="J36" s="356" t="n">
        <v>8.72979671644651</v>
      </c>
      <c r="K36" s="356" t="n">
        <v>10.225204596522</v>
      </c>
      <c r="L36" s="356" t="n">
        <v>13.678878961374</v>
      </c>
      <c r="M36" s="356" t="n">
        <v>14.4068241248935</v>
      </c>
      <c r="N36" s="356" t="n">
        <v>13.3869284638062</v>
      </c>
      <c r="O36" s="356" t="n">
        <v>13.230164234686</v>
      </c>
      <c r="P36" s="356" t="n">
        <v>11.8405200405569</v>
      </c>
      <c r="Q36" s="356" t="n">
        <v>10.3213733190122</v>
      </c>
      <c r="R36" s="356" t="n">
        <v>9.46623682368014</v>
      </c>
      <c r="S36" s="356" t="n">
        <v>8.95933496400212</v>
      </c>
      <c r="T36" s="356" t="n">
        <v>8.51539968790794</v>
      </c>
      <c r="U36" s="356" t="n">
        <v>8.1126122544331</v>
      </c>
      <c r="V36" s="356" t="n">
        <v>8.67986078553577</v>
      </c>
      <c r="W36" s="356" t="n">
        <v>8.68849069080369</v>
      </c>
      <c r="X36" s="356" t="n">
        <v>7.6610269055396</v>
      </c>
      <c r="Y36" s="356" t="n">
        <v>8.8953187515339</v>
      </c>
      <c r="Z36" s="356" t="n">
        <v>9.80576191735356</v>
      </c>
      <c r="AA36" s="356" t="n">
        <v>8.47070097920936</v>
      </c>
      <c r="AB36" s="356" t="n">
        <v>8.98125304170439</v>
      </c>
      <c r="AC36" s="356" t="n">
        <v>9.20898649955383</v>
      </c>
      <c r="AD36" s="356" t="n">
        <v>8.94348582404251</v>
      </c>
      <c r="AE36" s="356" t="n">
        <v>8.79840333104836</v>
      </c>
      <c r="AF36" s="356" t="n">
        <v>8.86929205803106</v>
      </c>
      <c r="AG36" s="356" t="n">
        <v>8.50883054836902</v>
      </c>
      <c r="AH36" s="356" t="n">
        <v>8.00512252347284</v>
      </c>
      <c r="AI36" s="356" t="n">
        <v>7.46561991841044</v>
      </c>
      <c r="AJ36" s="356" t="n">
        <v>7.86663275244953</v>
      </c>
      <c r="AK36" s="356" t="n">
        <v>8.57124715800666</v>
      </c>
      <c r="AL36" s="356" t="n">
        <v>8.82906077170246</v>
      </c>
      <c r="AM36" s="356" t="n">
        <v>9.02894517464802</v>
      </c>
      <c r="AN36" s="356" t="n">
        <v>9.53510175199223</v>
      </c>
      <c r="AO36" s="356" t="n">
        <v>9.8584665899716</v>
      </c>
      <c r="AP36" s="356" t="n">
        <v>10.4974973827241</v>
      </c>
      <c r="AQ36" s="356" t="n">
        <v>11.8597685963048</v>
      </c>
      <c r="AR36" s="356" t="n">
        <v>12.5995247693433</v>
      </c>
      <c r="AS36" s="356" t="n">
        <v>14.0003301834202</v>
      </c>
      <c r="AT36" s="356" t="n">
        <v>11.5072454299784</v>
      </c>
      <c r="AU36" s="356" t="n">
        <v>10.4091414323077</v>
      </c>
      <c r="AV36" s="356" t="n">
        <v>9.75278536593167</v>
      </c>
      <c r="AW36" s="356" t="n">
        <v>9.09045183167284</v>
      </c>
      <c r="AX36" s="356" t="n">
        <v>9.5002429555474</v>
      </c>
      <c r="AY36" s="356" t="n">
        <v>9.1071732088209</v>
      </c>
      <c r="AZ36" s="356" t="n">
        <v>7.73615071798718</v>
      </c>
      <c r="BA36" s="356" t="n">
        <v>6.99138754959651</v>
      </c>
      <c r="BB36" s="356" t="n">
        <v>5.90126602352986</v>
      </c>
      <c r="BC36" s="356" t="n">
        <v>5.17719304883268</v>
      </c>
      <c r="BD36" s="356" t="n">
        <v>5.544937</v>
      </c>
      <c r="BE36" s="356" t="n">
        <v>5.594183</v>
      </c>
      <c r="BF36" s="357" t="n">
        <v>5.409565</v>
      </c>
      <c r="BG36" s="357" t="n">
        <v>5.297032</v>
      </c>
      <c r="BH36" s="357" t="n">
        <v>5.442921</v>
      </c>
      <c r="BI36" s="357" t="n">
        <v>6.044843</v>
      </c>
      <c r="BJ36" s="357" t="n">
        <v>6.570468</v>
      </c>
      <c r="BK36" s="357" t="n">
        <v>6.980076</v>
      </c>
      <c r="BL36" s="357" t="n">
        <v>7.342654</v>
      </c>
      <c r="BM36" s="357" t="n">
        <v>7.139542</v>
      </c>
      <c r="BN36" s="357" t="n">
        <v>6.916173</v>
      </c>
      <c r="BO36" s="357" t="n">
        <v>6.621136</v>
      </c>
      <c r="BP36" s="357" t="n">
        <v>6.616875</v>
      </c>
      <c r="BQ36" s="357" t="n">
        <v>6.71838</v>
      </c>
      <c r="BR36" s="357" t="n">
        <v>6.90726</v>
      </c>
      <c r="BS36" s="357" t="n">
        <v>6.984034</v>
      </c>
      <c r="BT36" s="357" t="n">
        <v>7.375897</v>
      </c>
      <c r="BU36" s="357" t="n">
        <v>7.940948</v>
      </c>
      <c r="BV36" s="357" t="n">
        <v>8.325856</v>
      </c>
    </row>
    <row r="37" customFormat="false" ht="11.1" hidden="false" customHeight="true" outlineLevel="0" collapsed="false">
      <c r="A37" s="369" t="s">
        <v>803</v>
      </c>
      <c r="B37" s="377" t="s">
        <v>739</v>
      </c>
      <c r="C37" s="356" t="n">
        <v>6.10002222545224</v>
      </c>
      <c r="D37" s="356" t="n">
        <v>6.18179296575921</v>
      </c>
      <c r="E37" s="356" t="n">
        <v>6.36034687015379</v>
      </c>
      <c r="F37" s="356" t="n">
        <v>7.27032617450259</v>
      </c>
      <c r="G37" s="356" t="n">
        <v>6.77858484541881</v>
      </c>
      <c r="H37" s="356" t="n">
        <v>6.55779106964779</v>
      </c>
      <c r="I37" s="356" t="n">
        <v>7.22298916894087</v>
      </c>
      <c r="J37" s="356" t="n">
        <v>7.85902757082297</v>
      </c>
      <c r="K37" s="356" t="n">
        <v>10.474276687671</v>
      </c>
      <c r="L37" s="356" t="n">
        <v>11.8273161252426</v>
      </c>
      <c r="M37" s="356" t="n">
        <v>11.5082582455966</v>
      </c>
      <c r="N37" s="356" t="n">
        <v>9.85557671087034</v>
      </c>
      <c r="O37" s="356" t="n">
        <v>9.55910480059981</v>
      </c>
      <c r="P37" s="356" t="n">
        <v>7.83203552292522</v>
      </c>
      <c r="Q37" s="356" t="n">
        <v>6.9178347217862</v>
      </c>
      <c r="R37" s="356" t="n">
        <v>7.04267741471585</v>
      </c>
      <c r="S37" s="356" t="n">
        <v>6.97287358203403</v>
      </c>
      <c r="T37" s="356" t="n">
        <v>6.20683683794804</v>
      </c>
      <c r="U37" s="356" t="n">
        <v>6.16132123135546</v>
      </c>
      <c r="V37" s="356" t="n">
        <v>6.83773974727128</v>
      </c>
      <c r="W37" s="356" t="n">
        <v>6.49974353045586</v>
      </c>
      <c r="X37" s="356" t="n">
        <v>4.58177569596877</v>
      </c>
      <c r="Y37" s="356" t="n">
        <v>7.05662560700134</v>
      </c>
      <c r="Z37" s="356" t="n">
        <v>7.20487375135541</v>
      </c>
      <c r="AA37" s="356" t="n">
        <v>6.23258892981852</v>
      </c>
      <c r="AB37" s="356" t="n">
        <v>7.35350141379032</v>
      </c>
      <c r="AC37" s="356" t="n">
        <v>7.44520357834636</v>
      </c>
      <c r="AD37" s="356" t="n">
        <v>7.48255027107586</v>
      </c>
      <c r="AE37" s="356" t="n">
        <v>7.73427887806418</v>
      </c>
      <c r="AF37" s="356" t="n">
        <v>7.60744967706198</v>
      </c>
      <c r="AG37" s="356" t="n">
        <v>7.12047441377874</v>
      </c>
      <c r="AH37" s="356" t="n">
        <v>5.98350683820861</v>
      </c>
      <c r="AI37" s="356" t="n">
        <v>5.49852737162105</v>
      </c>
      <c r="AJ37" s="356" t="n">
        <v>6.33959910040613</v>
      </c>
      <c r="AK37" s="356" t="n">
        <v>6.98399954807313</v>
      </c>
      <c r="AL37" s="356" t="n">
        <v>7.0988116391288</v>
      </c>
      <c r="AM37" s="356" t="n">
        <v>7.1575971679668</v>
      </c>
      <c r="AN37" s="356" t="n">
        <v>8.06764622680745</v>
      </c>
      <c r="AO37" s="356" t="n">
        <v>9.01812890221372</v>
      </c>
      <c r="AP37" s="356" t="n">
        <v>9.49013544220481</v>
      </c>
      <c r="AQ37" s="356" t="n">
        <v>11.3760863027047</v>
      </c>
      <c r="AR37" s="356" t="n">
        <v>11.8107238651293</v>
      </c>
      <c r="AS37" s="356" t="n">
        <v>12.9277653778497</v>
      </c>
      <c r="AT37" s="356" t="n">
        <v>9.46291958224649</v>
      </c>
      <c r="AU37" s="356" t="n">
        <v>8.19395485790416</v>
      </c>
      <c r="AV37" s="356" t="n">
        <v>7.35034624172655</v>
      </c>
      <c r="AW37" s="356" t="n">
        <v>5.9215306509367</v>
      </c>
      <c r="AX37" s="356" t="n">
        <v>6.37772247415236</v>
      </c>
      <c r="AY37" s="356" t="n">
        <v>5.6992455966681</v>
      </c>
      <c r="AZ37" s="356" t="n">
        <v>4.38780258404498</v>
      </c>
      <c r="BA37" s="356" t="n">
        <v>4.01647266225666</v>
      </c>
      <c r="BB37" s="356" t="n">
        <v>3.86922451600666</v>
      </c>
      <c r="BC37" s="356" t="n">
        <v>3.5637211075479</v>
      </c>
      <c r="BD37" s="356" t="n">
        <v>3.97134</v>
      </c>
      <c r="BE37" s="356" t="n">
        <v>4.082983</v>
      </c>
      <c r="BF37" s="357" t="n">
        <v>3.744362</v>
      </c>
      <c r="BG37" s="357" t="n">
        <v>3.640701</v>
      </c>
      <c r="BH37" s="357" t="n">
        <v>3.516623</v>
      </c>
      <c r="BI37" s="357" t="n">
        <v>4.148361</v>
      </c>
      <c r="BJ37" s="357" t="n">
        <v>4.250323</v>
      </c>
      <c r="BK37" s="357" t="n">
        <v>4.96224</v>
      </c>
      <c r="BL37" s="357" t="n">
        <v>5.364829</v>
      </c>
      <c r="BM37" s="357" t="n">
        <v>5.377806</v>
      </c>
      <c r="BN37" s="357" t="n">
        <v>5.439831</v>
      </c>
      <c r="BO37" s="357" t="n">
        <v>5.403228</v>
      </c>
      <c r="BP37" s="357" t="n">
        <v>5.298512</v>
      </c>
      <c r="BQ37" s="357" t="n">
        <v>5.230941</v>
      </c>
      <c r="BR37" s="357" t="n">
        <v>5.307761</v>
      </c>
      <c r="BS37" s="357" t="n">
        <v>5.445038</v>
      </c>
      <c r="BT37" s="357" t="n">
        <v>5.730019</v>
      </c>
      <c r="BU37" s="357" t="n">
        <v>6.083387</v>
      </c>
      <c r="BV37" s="357" t="n">
        <v>6.298221</v>
      </c>
    </row>
    <row r="38" s="368" customFormat="true" ht="11.1" hidden="false" customHeight="true" outlineLevel="0" collapsed="false">
      <c r="A38" s="369" t="s">
        <v>804</v>
      </c>
      <c r="B38" s="377" t="s">
        <v>741</v>
      </c>
      <c r="C38" s="356" t="n">
        <v>7.63966928651721</v>
      </c>
      <c r="D38" s="356" t="n">
        <v>7.48678651832412</v>
      </c>
      <c r="E38" s="356" t="n">
        <v>6.67378157220462</v>
      </c>
      <c r="F38" s="356" t="n">
        <v>7.73675116497848</v>
      </c>
      <c r="G38" s="356" t="n">
        <v>7.97219205376767</v>
      </c>
      <c r="H38" s="356" t="n">
        <v>7.55773856594076</v>
      </c>
      <c r="I38" s="356" t="n">
        <v>8.0011507989451</v>
      </c>
      <c r="J38" s="356" t="n">
        <v>7.96254679937336</v>
      </c>
      <c r="K38" s="356" t="n">
        <v>8.44257444153797</v>
      </c>
      <c r="L38" s="356" t="n">
        <v>9.80953296382472</v>
      </c>
      <c r="M38" s="356" t="n">
        <v>10.2310524144069</v>
      </c>
      <c r="N38" s="356" t="n">
        <v>10.7225999253604</v>
      </c>
      <c r="O38" s="356" t="n">
        <v>10.3916227538124</v>
      </c>
      <c r="P38" s="356" t="n">
        <v>10.1028337943134</v>
      </c>
      <c r="Q38" s="356" t="n">
        <v>9.76189537738452</v>
      </c>
      <c r="R38" s="356" t="n">
        <v>9.41633687324607</v>
      </c>
      <c r="S38" s="356" t="n">
        <v>9.10587394087366</v>
      </c>
      <c r="T38" s="356" t="n">
        <v>9.24051603421146</v>
      </c>
      <c r="U38" s="356" t="n">
        <v>9.2021327141753</v>
      </c>
      <c r="V38" s="356" t="n">
        <v>9.26070237790713</v>
      </c>
      <c r="W38" s="356" t="n">
        <v>9.37402619859509</v>
      </c>
      <c r="X38" s="356" t="n">
        <v>9.14478619321906</v>
      </c>
      <c r="Y38" s="356" t="n">
        <v>9.01950489152722</v>
      </c>
      <c r="Z38" s="356" t="n">
        <v>9.39946964194992</v>
      </c>
      <c r="AA38" s="356" t="n">
        <v>9.28263097183762</v>
      </c>
      <c r="AB38" s="356" t="n">
        <v>9.48158850469908</v>
      </c>
      <c r="AC38" s="356" t="n">
        <v>9.57424822874889</v>
      </c>
      <c r="AD38" s="356" t="n">
        <v>9.10279623651286</v>
      </c>
      <c r="AE38" s="356" t="n">
        <v>8.89487069125831</v>
      </c>
      <c r="AF38" s="356" t="n">
        <v>9.23039046125312</v>
      </c>
      <c r="AG38" s="356" t="n">
        <v>8.81901576296842</v>
      </c>
      <c r="AH38" s="356" t="n">
        <v>8.53327284351507</v>
      </c>
      <c r="AI38" s="356" t="n">
        <v>8.15061790087417</v>
      </c>
      <c r="AJ38" s="356" t="n">
        <v>8.25542237252346</v>
      </c>
      <c r="AK38" s="356" t="n">
        <v>8.53566933764361</v>
      </c>
      <c r="AL38" s="356" t="n">
        <v>8.7754418310075</v>
      </c>
      <c r="AM38" s="356" t="n">
        <v>9.01690265348549</v>
      </c>
      <c r="AN38" s="356" t="n">
        <v>9.21071816872344</v>
      </c>
      <c r="AO38" s="356" t="n">
        <v>9.61418443178098</v>
      </c>
      <c r="AP38" s="356" t="n">
        <v>9.5668292622081</v>
      </c>
      <c r="AQ38" s="356" t="n">
        <v>10.0081122236249</v>
      </c>
      <c r="AR38" s="356" t="n">
        <v>10.366065296488</v>
      </c>
      <c r="AS38" s="356" t="n">
        <v>10.656058810281</v>
      </c>
      <c r="AT38" s="356" t="n">
        <v>10.2077022287692</v>
      </c>
      <c r="AU38" s="356" t="n">
        <v>9.15273814157635</v>
      </c>
      <c r="AV38" s="356" t="n">
        <v>8.31272428485925</v>
      </c>
      <c r="AW38" s="356" t="n">
        <v>8.31190210600277</v>
      </c>
      <c r="AX38" s="356" t="n">
        <v>8.64370313494911</v>
      </c>
      <c r="AY38" s="356" t="n">
        <v>8.75014723329237</v>
      </c>
      <c r="AZ38" s="356" t="n">
        <v>8.21372897359605</v>
      </c>
      <c r="BA38" s="356" t="n">
        <v>7.8628223488734</v>
      </c>
      <c r="BB38" s="356" t="n">
        <v>7.34446629481888</v>
      </c>
      <c r="BC38" s="356" t="n">
        <v>6.98649235889292</v>
      </c>
      <c r="BD38" s="356" t="n">
        <v>6.790957</v>
      </c>
      <c r="BE38" s="356" t="n">
        <v>6.557331</v>
      </c>
      <c r="BF38" s="357" t="n">
        <v>6.192457</v>
      </c>
      <c r="BG38" s="357" t="n">
        <v>6.034184</v>
      </c>
      <c r="BH38" s="357" t="n">
        <v>5.81124</v>
      </c>
      <c r="BI38" s="357" t="n">
        <v>6.138811</v>
      </c>
      <c r="BJ38" s="357" t="n">
        <v>6.321531</v>
      </c>
      <c r="BK38" s="357" t="n">
        <v>6.763437</v>
      </c>
      <c r="BL38" s="357" t="n">
        <v>7.096314</v>
      </c>
      <c r="BM38" s="357" t="n">
        <v>6.911455</v>
      </c>
      <c r="BN38" s="357" t="n">
        <v>6.679896</v>
      </c>
      <c r="BO38" s="357" t="n">
        <v>6.596004</v>
      </c>
      <c r="BP38" s="357" t="n">
        <v>6.590392</v>
      </c>
      <c r="BQ38" s="357" t="n">
        <v>6.541895</v>
      </c>
      <c r="BR38" s="357" t="n">
        <v>6.627192</v>
      </c>
      <c r="BS38" s="357" t="n">
        <v>6.689998</v>
      </c>
      <c r="BT38" s="357" t="n">
        <v>6.901741</v>
      </c>
      <c r="BU38" s="357" t="n">
        <v>7.351155</v>
      </c>
      <c r="BV38" s="357" t="n">
        <v>7.717734</v>
      </c>
    </row>
    <row r="39" s="368" customFormat="true" ht="11.1" hidden="false" customHeight="true" outlineLevel="0" collapsed="false">
      <c r="A39" s="369" t="s">
        <v>805</v>
      </c>
      <c r="B39" s="377" t="s">
        <v>743</v>
      </c>
      <c r="C39" s="356" t="n">
        <v>7.2368303881573</v>
      </c>
      <c r="D39" s="356" t="n">
        <v>7.19336662593838</v>
      </c>
      <c r="E39" s="356" t="n">
        <v>6.58737351235296</v>
      </c>
      <c r="F39" s="356" t="n">
        <v>6.33589874314241</v>
      </c>
      <c r="G39" s="356" t="n">
        <v>5.96936696155153</v>
      </c>
      <c r="H39" s="356" t="n">
        <v>5.90816903715538</v>
      </c>
      <c r="I39" s="356" t="n">
        <v>5.78642258007596</v>
      </c>
      <c r="J39" s="356" t="n">
        <v>6.02477949503323</v>
      </c>
      <c r="K39" s="356" t="n">
        <v>6.44834801141199</v>
      </c>
      <c r="L39" s="356" t="n">
        <v>8.13699416671316</v>
      </c>
      <c r="M39" s="356" t="n">
        <v>9.84327965683633</v>
      </c>
      <c r="N39" s="356" t="n">
        <v>9.74314190437242</v>
      </c>
      <c r="O39" s="356" t="n">
        <v>9.83405893131696</v>
      </c>
      <c r="P39" s="356" t="n">
        <v>9.13164498031772</v>
      </c>
      <c r="Q39" s="356" t="n">
        <v>8.58378866617046</v>
      </c>
      <c r="R39" s="356" t="n">
        <v>7.56491927501549</v>
      </c>
      <c r="S39" s="356" t="n">
        <v>7.35044984766474</v>
      </c>
      <c r="T39" s="356" t="n">
        <v>6.63530904646277</v>
      </c>
      <c r="U39" s="356" t="n">
        <v>6.64464427300531</v>
      </c>
      <c r="V39" s="356" t="n">
        <v>6.90435250552091</v>
      </c>
      <c r="W39" s="356" t="n">
        <v>7.27528016665443</v>
      </c>
      <c r="X39" s="356" t="n">
        <v>7.26661145344824</v>
      </c>
      <c r="Y39" s="356" t="n">
        <v>8.42817523612918</v>
      </c>
      <c r="Z39" s="356" t="n">
        <v>9.21375142377294</v>
      </c>
      <c r="AA39" s="356" t="n">
        <v>8.80229148413046</v>
      </c>
      <c r="AB39" s="356" t="n">
        <v>8.94851273550086</v>
      </c>
      <c r="AC39" s="356" t="n">
        <v>9.3184579968971</v>
      </c>
      <c r="AD39" s="356" t="n">
        <v>8.59935266272795</v>
      </c>
      <c r="AE39" s="356" t="n">
        <v>7.83614264946188</v>
      </c>
      <c r="AF39" s="356" t="n">
        <v>7.97583475491401</v>
      </c>
      <c r="AG39" s="356" t="n">
        <v>7.94235130424254</v>
      </c>
      <c r="AH39" s="356" t="n">
        <v>7.5943564324523</v>
      </c>
      <c r="AI39" s="356" t="n">
        <v>7.12497838989356</v>
      </c>
      <c r="AJ39" s="356" t="n">
        <v>8.23303533219141</v>
      </c>
      <c r="AK39" s="356" t="n">
        <v>8.6984881574848</v>
      </c>
      <c r="AL39" s="356" t="n">
        <v>9.09960012568931</v>
      </c>
      <c r="AM39" s="356" t="n">
        <v>9.54379816136264</v>
      </c>
      <c r="AN39" s="356" t="n">
        <v>9.77937181197739</v>
      </c>
      <c r="AO39" s="356" t="n">
        <v>9.92111889650866</v>
      </c>
      <c r="AP39" s="356" t="n">
        <v>10.2924729708542</v>
      </c>
      <c r="AQ39" s="356" t="n">
        <v>11.1795372074103</v>
      </c>
      <c r="AR39" s="356" t="n">
        <v>11.0169932805782</v>
      </c>
      <c r="AS39" s="356" t="n">
        <v>12.2723388488173</v>
      </c>
      <c r="AT39" s="356" t="n">
        <v>11.1887919091585</v>
      </c>
      <c r="AU39" s="356" t="n">
        <v>9.52584496754625</v>
      </c>
      <c r="AV39" s="356" t="n">
        <v>9.02452710173035</v>
      </c>
      <c r="AW39" s="356" t="n">
        <v>8.75734896192947</v>
      </c>
      <c r="AX39" s="356" t="n">
        <v>9.04312169566417</v>
      </c>
      <c r="AY39" s="356" t="n">
        <v>9.07732127585526</v>
      </c>
      <c r="AZ39" s="356" t="n">
        <v>8.39715246391675</v>
      </c>
      <c r="BA39" s="356" t="n">
        <v>7.91068136981181</v>
      </c>
      <c r="BB39" s="356" t="n">
        <v>8.17492687049329</v>
      </c>
      <c r="BC39" s="356" t="n">
        <v>6.6457900262181</v>
      </c>
      <c r="BD39" s="356" t="n">
        <v>6.047408</v>
      </c>
      <c r="BE39" s="356" t="n">
        <v>5.521234</v>
      </c>
      <c r="BF39" s="357" t="n">
        <v>5.269774</v>
      </c>
      <c r="BG39" s="357" t="n">
        <v>5.20192</v>
      </c>
      <c r="BH39" s="357" t="n">
        <v>5.481122</v>
      </c>
      <c r="BI39" s="357" t="n">
        <v>5.926544</v>
      </c>
      <c r="BJ39" s="357" t="n">
        <v>6.319456</v>
      </c>
      <c r="BK39" s="357" t="n">
        <v>6.641032</v>
      </c>
      <c r="BL39" s="357" t="n">
        <v>6.647261</v>
      </c>
      <c r="BM39" s="357" t="n">
        <v>6.226719</v>
      </c>
      <c r="BN39" s="357" t="n">
        <v>5.880989</v>
      </c>
      <c r="BO39" s="357" t="n">
        <v>5.532701</v>
      </c>
      <c r="BP39" s="357" t="n">
        <v>5.400088</v>
      </c>
      <c r="BQ39" s="357" t="n">
        <v>5.44806</v>
      </c>
      <c r="BR39" s="357" t="n">
        <v>5.639332</v>
      </c>
      <c r="BS39" s="357" t="n">
        <v>5.873136</v>
      </c>
      <c r="BT39" s="357" t="n">
        <v>6.337779</v>
      </c>
      <c r="BU39" s="357" t="n">
        <v>7.104394</v>
      </c>
      <c r="BV39" s="357" t="n">
        <v>7.848949</v>
      </c>
    </row>
    <row r="40" s="368" customFormat="true" ht="11.1" hidden="false" customHeight="true" outlineLevel="0" collapsed="false">
      <c r="A40" s="369" t="s">
        <v>153</v>
      </c>
      <c r="B40" s="380" t="s">
        <v>785</v>
      </c>
      <c r="C40" s="220" t="n">
        <v>7.06</v>
      </c>
      <c r="D40" s="220" t="n">
        <v>7.15</v>
      </c>
      <c r="E40" s="220" t="n">
        <v>7.12</v>
      </c>
      <c r="F40" s="220" t="n">
        <v>7.71</v>
      </c>
      <c r="G40" s="220" t="n">
        <v>7.19</v>
      </c>
      <c r="H40" s="220" t="n">
        <v>6.91</v>
      </c>
      <c r="I40" s="220" t="n">
        <v>7.4</v>
      </c>
      <c r="J40" s="220" t="n">
        <v>7.98</v>
      </c>
      <c r="K40" s="220" t="n">
        <v>10.18</v>
      </c>
      <c r="L40" s="220" t="n">
        <v>12.06</v>
      </c>
      <c r="M40" s="220" t="n">
        <v>12.11</v>
      </c>
      <c r="N40" s="220" t="n">
        <v>11.17</v>
      </c>
      <c r="O40" s="220" t="n">
        <v>10.85</v>
      </c>
      <c r="P40" s="220" t="n">
        <v>9.38</v>
      </c>
      <c r="Q40" s="220" t="n">
        <v>8.24</v>
      </c>
      <c r="R40" s="220" t="n">
        <v>7.93</v>
      </c>
      <c r="S40" s="220" t="n">
        <v>7.63</v>
      </c>
      <c r="T40" s="220" t="n">
        <v>6.92</v>
      </c>
      <c r="U40" s="220" t="n">
        <v>6.78</v>
      </c>
      <c r="V40" s="220" t="n">
        <v>7.36</v>
      </c>
      <c r="W40" s="220" t="n">
        <v>7.21</v>
      </c>
      <c r="X40" s="220" t="n">
        <v>5.62</v>
      </c>
      <c r="Y40" s="220" t="n">
        <v>7.74</v>
      </c>
      <c r="Z40" s="220" t="n">
        <v>8.23</v>
      </c>
      <c r="AA40" s="220" t="n">
        <v>7.35</v>
      </c>
      <c r="AB40" s="220" t="n">
        <v>8.25</v>
      </c>
      <c r="AC40" s="220" t="n">
        <v>8.43</v>
      </c>
      <c r="AD40" s="220" t="n">
        <v>8.14</v>
      </c>
      <c r="AE40" s="220" t="n">
        <v>8.1</v>
      </c>
      <c r="AF40" s="220" t="n">
        <v>7.92</v>
      </c>
      <c r="AG40" s="220" t="n">
        <v>7.5</v>
      </c>
      <c r="AH40" s="220" t="n">
        <v>6.72</v>
      </c>
      <c r="AI40" s="220" t="n">
        <v>6.28</v>
      </c>
      <c r="AJ40" s="220" t="n">
        <v>7.06</v>
      </c>
      <c r="AK40" s="220" t="n">
        <v>7.87</v>
      </c>
      <c r="AL40" s="220" t="n">
        <v>7.99</v>
      </c>
      <c r="AM40" s="220" t="n">
        <v>8.2</v>
      </c>
      <c r="AN40" s="220" t="n">
        <v>8.9</v>
      </c>
      <c r="AO40" s="220" t="n">
        <v>9.58</v>
      </c>
      <c r="AP40" s="220" t="n">
        <v>9.96</v>
      </c>
      <c r="AQ40" s="220" t="n">
        <v>11.47</v>
      </c>
      <c r="AR40" s="220" t="n">
        <v>11.97</v>
      </c>
      <c r="AS40" s="220" t="n">
        <v>13.05</v>
      </c>
      <c r="AT40" s="220" t="n">
        <v>10.04</v>
      </c>
      <c r="AU40" s="220" t="n">
        <v>8.9</v>
      </c>
      <c r="AV40" s="220" t="n">
        <v>8.01</v>
      </c>
      <c r="AW40" s="220" t="n">
        <v>7.14</v>
      </c>
      <c r="AX40" s="220" t="n">
        <v>7.75</v>
      </c>
      <c r="AY40" s="220" t="n">
        <v>7.43</v>
      </c>
      <c r="AZ40" s="220" t="n">
        <v>6.41</v>
      </c>
      <c r="BA40" s="220" t="n">
        <v>5.7</v>
      </c>
      <c r="BB40" s="220" t="n">
        <v>5.02</v>
      </c>
      <c r="BC40" s="220" t="n">
        <v>4.35</v>
      </c>
      <c r="BD40" s="220" t="n">
        <v>4.600407</v>
      </c>
      <c r="BE40" s="220" t="n">
        <v>4.592708</v>
      </c>
      <c r="BF40" s="221" t="n">
        <v>4.274919</v>
      </c>
      <c r="BG40" s="221" t="n">
        <v>4.218705</v>
      </c>
      <c r="BH40" s="221" t="n">
        <v>4.20332</v>
      </c>
      <c r="BI40" s="221" t="n">
        <v>4.866602</v>
      </c>
      <c r="BJ40" s="221" t="n">
        <v>5.237968</v>
      </c>
      <c r="BK40" s="221" t="n">
        <v>5.92705</v>
      </c>
      <c r="BL40" s="221" t="n">
        <v>6.331365</v>
      </c>
      <c r="BM40" s="221" t="n">
        <v>6.182593</v>
      </c>
      <c r="BN40" s="221" t="n">
        <v>6.011387</v>
      </c>
      <c r="BO40" s="221" t="n">
        <v>5.806454</v>
      </c>
      <c r="BP40" s="221" t="n">
        <v>5.66656</v>
      </c>
      <c r="BQ40" s="221" t="n">
        <v>5.596218</v>
      </c>
      <c r="BR40" s="221" t="n">
        <v>5.688949</v>
      </c>
      <c r="BS40" s="221" t="n">
        <v>5.870273</v>
      </c>
      <c r="BT40" s="221" t="n">
        <v>6.199441</v>
      </c>
      <c r="BU40" s="221" t="n">
        <v>6.734003</v>
      </c>
      <c r="BV40" s="221" t="n">
        <v>7.19286</v>
      </c>
    </row>
    <row r="41" s="385" customFormat="true" ht="11.1" hidden="false" customHeight="true" outlineLevel="0" collapsed="false">
      <c r="A41" s="381"/>
      <c r="B41" s="382"/>
      <c r="C41" s="383"/>
      <c r="D41" s="383"/>
      <c r="E41" s="383"/>
      <c r="F41" s="383"/>
      <c r="G41" s="383"/>
      <c r="H41" s="383"/>
      <c r="I41" s="383"/>
      <c r="J41" s="383"/>
      <c r="K41" s="383"/>
      <c r="L41" s="383"/>
      <c r="M41" s="383"/>
      <c r="N41" s="383"/>
      <c r="O41" s="383"/>
      <c r="P41" s="383"/>
      <c r="Q41" s="383"/>
      <c r="R41" s="383"/>
      <c r="S41" s="383"/>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c r="BF41" s="383"/>
      <c r="BG41" s="384"/>
      <c r="BH41" s="384"/>
      <c r="BI41" s="384"/>
      <c r="BJ41" s="384"/>
      <c r="BK41" s="384"/>
      <c r="BL41" s="384"/>
      <c r="BM41" s="384"/>
      <c r="BN41" s="384"/>
      <c r="BO41" s="384"/>
      <c r="BP41" s="384"/>
      <c r="BQ41" s="384"/>
      <c r="BR41" s="384"/>
      <c r="BS41" s="384"/>
      <c r="BT41" s="384"/>
      <c r="BU41" s="384"/>
      <c r="BV41" s="384"/>
    </row>
    <row r="42" s="385" customFormat="true" ht="12" hidden="false" customHeight="true" outlineLevel="0" collapsed="false">
      <c r="A42" s="381"/>
      <c r="B42" s="88" t="s">
        <v>102</v>
      </c>
      <c r="C42" s="88"/>
      <c r="D42" s="88"/>
      <c r="E42" s="88"/>
      <c r="F42" s="88"/>
      <c r="G42" s="88"/>
      <c r="H42" s="88"/>
      <c r="I42" s="88"/>
      <c r="J42" s="88"/>
      <c r="K42" s="88"/>
      <c r="L42" s="88"/>
      <c r="M42" s="88"/>
      <c r="N42" s="88"/>
      <c r="O42" s="88"/>
      <c r="P42" s="88"/>
      <c r="Q42" s="88"/>
    </row>
    <row r="43" s="387" customFormat="true" ht="12" hidden="false" customHeight="true" outlineLevel="0" collapsed="false">
      <c r="A43" s="386"/>
      <c r="B43" s="94" t="s">
        <v>110</v>
      </c>
      <c r="C43" s="94"/>
      <c r="D43" s="94"/>
      <c r="E43" s="94"/>
      <c r="F43" s="94"/>
      <c r="G43" s="94"/>
      <c r="H43" s="94"/>
      <c r="I43" s="94"/>
      <c r="J43" s="94"/>
      <c r="K43" s="94"/>
      <c r="L43" s="94"/>
      <c r="M43" s="94"/>
      <c r="N43" s="94"/>
      <c r="O43" s="94"/>
      <c r="P43" s="94"/>
      <c r="Q43" s="94"/>
    </row>
    <row r="44" s="387" customFormat="true" ht="12" hidden="false" customHeight="true" outlineLevel="0" collapsed="false">
      <c r="A44" s="386"/>
      <c r="B44" s="96" t="s">
        <v>768</v>
      </c>
      <c r="C44" s="96"/>
      <c r="D44" s="96"/>
      <c r="E44" s="96"/>
      <c r="F44" s="96"/>
      <c r="G44" s="96"/>
      <c r="H44" s="96"/>
      <c r="I44" s="96"/>
      <c r="J44" s="96"/>
      <c r="K44" s="96"/>
      <c r="L44" s="96"/>
      <c r="M44" s="96"/>
      <c r="N44" s="96"/>
      <c r="O44" s="96"/>
      <c r="P44" s="96"/>
      <c r="Q44" s="96"/>
    </row>
    <row r="45" s="387" customFormat="true" ht="12" hidden="false" customHeight="true" outlineLevel="0" collapsed="false">
      <c r="A45" s="386"/>
      <c r="B45" s="251" t="s">
        <v>769</v>
      </c>
      <c r="C45" s="251"/>
      <c r="D45" s="251"/>
      <c r="E45" s="251"/>
      <c r="F45" s="251"/>
      <c r="G45" s="251"/>
      <c r="H45" s="251"/>
      <c r="I45" s="251"/>
      <c r="J45" s="251"/>
      <c r="K45" s="251"/>
      <c r="L45" s="251"/>
      <c r="M45" s="251"/>
      <c r="N45" s="251"/>
      <c r="O45" s="251"/>
      <c r="P45" s="251"/>
      <c r="Q45" s="251"/>
    </row>
    <row r="46" s="387" customFormat="true" ht="12" hidden="false" customHeight="true" outlineLevel="0" collapsed="false">
      <c r="A46" s="388"/>
      <c r="B46" s="94" t="s">
        <v>770</v>
      </c>
      <c r="C46" s="94"/>
      <c r="D46" s="94"/>
      <c r="E46" s="94"/>
      <c r="F46" s="94"/>
      <c r="G46" s="94"/>
      <c r="H46" s="94"/>
      <c r="I46" s="94"/>
      <c r="J46" s="94"/>
      <c r="K46" s="94"/>
      <c r="L46" s="94"/>
      <c r="M46" s="94"/>
      <c r="N46" s="94"/>
      <c r="O46" s="94"/>
      <c r="P46" s="94"/>
      <c r="Q46" s="94"/>
    </row>
    <row r="47" s="387" customFormat="true" ht="12" hidden="false" customHeight="true" outlineLevel="0" collapsed="false">
      <c r="A47" s="388"/>
      <c r="B47" s="134" t="s">
        <v>806</v>
      </c>
      <c r="C47" s="134"/>
      <c r="D47" s="134"/>
      <c r="E47" s="134"/>
      <c r="F47" s="134"/>
      <c r="G47" s="134"/>
      <c r="H47" s="134"/>
      <c r="I47" s="134"/>
      <c r="J47" s="134"/>
      <c r="K47" s="134"/>
      <c r="L47" s="134"/>
      <c r="M47" s="134"/>
      <c r="N47" s="134"/>
      <c r="O47" s="134"/>
      <c r="P47" s="134"/>
      <c r="Q47" s="134"/>
    </row>
    <row r="48" s="387" customFormat="true" ht="12" hidden="false" customHeight="true" outlineLevel="0" collapsed="false">
      <c r="A48" s="388"/>
      <c r="B48" s="96" t="s">
        <v>114</v>
      </c>
      <c r="C48" s="96"/>
      <c r="D48" s="96"/>
      <c r="E48" s="96"/>
      <c r="F48" s="96"/>
      <c r="G48" s="96"/>
      <c r="H48" s="96"/>
      <c r="I48" s="96"/>
      <c r="J48" s="96"/>
      <c r="K48" s="96"/>
      <c r="L48" s="96"/>
      <c r="M48" s="96"/>
      <c r="N48" s="96"/>
      <c r="O48" s="96"/>
      <c r="P48" s="96"/>
      <c r="Q48" s="96"/>
    </row>
    <row r="49" s="389" customFormat="true" ht="12" hidden="false" customHeight="true" outlineLevel="0" collapsed="false">
      <c r="A49" s="135"/>
      <c r="B49" s="136" t="s">
        <v>178</v>
      </c>
      <c r="C49" s="136"/>
      <c r="D49" s="136"/>
      <c r="E49" s="136"/>
      <c r="F49" s="136"/>
      <c r="G49" s="136"/>
      <c r="H49" s="136"/>
      <c r="I49" s="136"/>
      <c r="J49" s="136"/>
      <c r="K49" s="136"/>
      <c r="L49" s="136"/>
      <c r="M49" s="136"/>
      <c r="N49" s="136"/>
      <c r="O49" s="136"/>
      <c r="P49" s="136"/>
      <c r="Q49" s="136"/>
    </row>
    <row r="50" customFormat="false" ht="10.2" hidden="false" customHeight="false" outlineLevel="0" collapsed="false">
      <c r="BG50" s="390"/>
      <c r="BH50" s="390"/>
      <c r="BI50" s="390"/>
      <c r="BJ50" s="390"/>
      <c r="BK50" s="390"/>
      <c r="BL50" s="390"/>
      <c r="BM50" s="390"/>
      <c r="BN50" s="390"/>
      <c r="BO50" s="390"/>
      <c r="BP50" s="390"/>
      <c r="BQ50" s="390"/>
      <c r="BR50" s="390"/>
      <c r="BS50" s="390"/>
      <c r="BT50" s="390"/>
      <c r="BU50" s="390"/>
      <c r="BV50" s="390"/>
    </row>
    <row r="51" customFormat="false" ht="10.2" hidden="false" customHeight="false" outlineLevel="0" collapsed="false">
      <c r="BG51" s="390"/>
      <c r="BH51" s="390"/>
      <c r="BI51" s="390"/>
      <c r="BJ51" s="390"/>
      <c r="BK51" s="390"/>
      <c r="BL51" s="390"/>
      <c r="BM51" s="390"/>
      <c r="BN51" s="390"/>
      <c r="BO51" s="390"/>
      <c r="BP51" s="390"/>
      <c r="BQ51" s="390"/>
      <c r="BR51" s="390"/>
      <c r="BS51" s="390"/>
      <c r="BT51" s="390"/>
      <c r="BU51" s="390"/>
      <c r="BV51" s="390"/>
    </row>
    <row r="52" customFormat="false" ht="10.2" hidden="false" customHeight="false" outlineLevel="0" collapsed="false">
      <c r="BG52" s="390"/>
      <c r="BH52" s="390"/>
      <c r="BI52" s="390"/>
      <c r="BJ52" s="390"/>
      <c r="BK52" s="390"/>
      <c r="BL52" s="390"/>
      <c r="BM52" s="390"/>
      <c r="BN52" s="390"/>
      <c r="BO52" s="390"/>
      <c r="BP52" s="390"/>
      <c r="BQ52" s="390"/>
      <c r="BR52" s="390"/>
      <c r="BS52" s="390"/>
      <c r="BT52" s="390"/>
      <c r="BU52" s="390"/>
      <c r="BV52" s="390"/>
    </row>
    <row r="53" customFormat="false" ht="10.2" hidden="false" customHeight="false" outlineLevel="0" collapsed="false">
      <c r="BG53" s="390"/>
      <c r="BH53" s="390"/>
      <c r="BI53" s="390"/>
      <c r="BJ53" s="390"/>
      <c r="BK53" s="390"/>
      <c r="BL53" s="390"/>
      <c r="BM53" s="390"/>
      <c r="BN53" s="390"/>
      <c r="BO53" s="390"/>
      <c r="BP53" s="390"/>
      <c r="BQ53" s="390"/>
      <c r="BR53" s="390"/>
      <c r="BS53" s="390"/>
      <c r="BT53" s="390"/>
      <c r="BU53" s="390"/>
      <c r="BV53" s="390"/>
    </row>
    <row r="54" customFormat="false" ht="10.2" hidden="false" customHeight="false" outlineLevel="0" collapsed="false">
      <c r="BG54" s="390"/>
      <c r="BH54" s="390"/>
      <c r="BI54" s="390"/>
      <c r="BJ54" s="390"/>
      <c r="BK54" s="390"/>
      <c r="BL54" s="390"/>
      <c r="BM54" s="390"/>
      <c r="BN54" s="390"/>
      <c r="BO54" s="390"/>
      <c r="BP54" s="390"/>
      <c r="BQ54" s="390"/>
      <c r="BR54" s="390"/>
      <c r="BS54" s="390"/>
      <c r="BT54" s="390"/>
      <c r="BU54" s="390"/>
      <c r="BV54" s="390"/>
    </row>
    <row r="55" customFormat="false" ht="10.2" hidden="false" customHeight="false" outlineLevel="0" collapsed="false">
      <c r="BG55" s="390"/>
      <c r="BH55" s="390"/>
      <c r="BI55" s="390"/>
      <c r="BJ55" s="390"/>
      <c r="BK55" s="390"/>
      <c r="BL55" s="390"/>
      <c r="BM55" s="390"/>
      <c r="BN55" s="390"/>
      <c r="BO55" s="390"/>
      <c r="BP55" s="390"/>
      <c r="BQ55" s="390"/>
      <c r="BR55" s="390"/>
      <c r="BS55" s="390"/>
      <c r="BT55" s="390"/>
      <c r="BU55" s="390"/>
      <c r="BV55" s="390"/>
    </row>
    <row r="56" customFormat="false" ht="10.2" hidden="false" customHeight="false" outlineLevel="0" collapsed="false">
      <c r="BG56" s="390"/>
      <c r="BH56" s="390"/>
      <c r="BI56" s="390"/>
      <c r="BJ56" s="390"/>
      <c r="BK56" s="390"/>
      <c r="BL56" s="390"/>
      <c r="BM56" s="390"/>
      <c r="BN56" s="390"/>
      <c r="BO56" s="390"/>
      <c r="BP56" s="390"/>
      <c r="BQ56" s="390"/>
      <c r="BR56" s="390"/>
      <c r="BS56" s="390"/>
      <c r="BT56" s="390"/>
      <c r="BU56" s="390"/>
      <c r="BV56" s="390"/>
    </row>
    <row r="57" customFormat="false" ht="10.2" hidden="false" customHeight="false" outlineLevel="0" collapsed="false">
      <c r="BG57" s="390"/>
      <c r="BH57" s="390"/>
      <c r="BI57" s="390"/>
      <c r="BJ57" s="390"/>
      <c r="BK57" s="390"/>
      <c r="BL57" s="390"/>
      <c r="BM57" s="390"/>
      <c r="BN57" s="390"/>
      <c r="BO57" s="390"/>
      <c r="BP57" s="390"/>
      <c r="BQ57" s="390"/>
      <c r="BR57" s="390"/>
      <c r="BS57" s="390"/>
      <c r="BT57" s="390"/>
      <c r="BU57" s="390"/>
      <c r="BV57" s="390"/>
    </row>
    <row r="58" customFormat="false" ht="10.2" hidden="false" customHeight="false" outlineLevel="0" collapsed="false">
      <c r="BG58" s="390"/>
      <c r="BH58" s="390"/>
      <c r="BI58" s="390"/>
      <c r="BJ58" s="390"/>
      <c r="BK58" s="390"/>
      <c r="BL58" s="390"/>
      <c r="BM58" s="390"/>
      <c r="BN58" s="390"/>
      <c r="BO58" s="390"/>
      <c r="BP58" s="390"/>
      <c r="BQ58" s="390"/>
      <c r="BR58" s="390"/>
      <c r="BS58" s="390"/>
      <c r="BT58" s="390"/>
      <c r="BU58" s="390"/>
      <c r="BV58" s="390"/>
    </row>
    <row r="59" customFormat="false" ht="10.2" hidden="false" customHeight="false" outlineLevel="0" collapsed="false">
      <c r="BG59" s="390"/>
      <c r="BH59" s="390"/>
      <c r="BI59" s="390"/>
      <c r="BJ59" s="390"/>
      <c r="BK59" s="390"/>
      <c r="BL59" s="390"/>
      <c r="BM59" s="390"/>
      <c r="BN59" s="390"/>
      <c r="BO59" s="390"/>
      <c r="BP59" s="390"/>
      <c r="BQ59" s="390"/>
      <c r="BR59" s="390"/>
      <c r="BS59" s="390"/>
      <c r="BT59" s="390"/>
      <c r="BU59" s="390"/>
      <c r="BV59" s="390"/>
    </row>
    <row r="60" customFormat="false" ht="10.2" hidden="false" customHeight="false" outlineLevel="0" collapsed="false">
      <c r="BG60" s="390"/>
      <c r="BH60" s="390"/>
      <c r="BI60" s="390"/>
      <c r="BJ60" s="390"/>
      <c r="BK60" s="390"/>
      <c r="BL60" s="390"/>
      <c r="BM60" s="390"/>
      <c r="BN60" s="390"/>
      <c r="BO60" s="390"/>
      <c r="BP60" s="390"/>
      <c r="BQ60" s="390"/>
      <c r="BR60" s="390"/>
      <c r="BS60" s="390"/>
      <c r="BT60" s="390"/>
      <c r="BU60" s="390"/>
      <c r="BV60" s="390"/>
    </row>
    <row r="61" customFormat="false" ht="10.2" hidden="false" customHeight="false" outlineLevel="0" collapsed="false">
      <c r="BG61" s="390"/>
      <c r="BH61" s="390"/>
      <c r="BI61" s="390"/>
      <c r="BJ61" s="390"/>
      <c r="BK61" s="390"/>
      <c r="BL61" s="390"/>
      <c r="BM61" s="390"/>
      <c r="BN61" s="390"/>
      <c r="BO61" s="390"/>
      <c r="BP61" s="390"/>
      <c r="BQ61" s="390"/>
      <c r="BR61" s="390"/>
      <c r="BS61" s="390"/>
      <c r="BT61" s="390"/>
      <c r="BU61" s="390"/>
      <c r="BV61" s="390"/>
    </row>
    <row r="62" customFormat="false" ht="10.2" hidden="false" customHeight="false" outlineLevel="0" collapsed="false">
      <c r="BG62" s="390"/>
      <c r="BH62" s="390"/>
      <c r="BI62" s="390"/>
      <c r="BJ62" s="390"/>
      <c r="BK62" s="390"/>
      <c r="BL62" s="390"/>
      <c r="BM62" s="390"/>
      <c r="BN62" s="390"/>
      <c r="BO62" s="390"/>
      <c r="BP62" s="390"/>
      <c r="BQ62" s="390"/>
      <c r="BR62" s="390"/>
      <c r="BS62" s="390"/>
      <c r="BT62" s="390"/>
      <c r="BU62" s="390"/>
      <c r="BV62" s="390"/>
    </row>
    <row r="63" customFormat="false" ht="10.2" hidden="false" customHeight="false" outlineLevel="0" collapsed="false">
      <c r="BG63" s="390"/>
      <c r="BH63" s="390"/>
      <c r="BI63" s="390"/>
      <c r="BJ63" s="390"/>
      <c r="BK63" s="390"/>
      <c r="BL63" s="390"/>
      <c r="BM63" s="390"/>
      <c r="BN63" s="390"/>
      <c r="BO63" s="390"/>
      <c r="BP63" s="390"/>
      <c r="BQ63" s="390"/>
      <c r="BR63" s="390"/>
      <c r="BS63" s="390"/>
      <c r="BT63" s="390"/>
      <c r="BU63" s="390"/>
      <c r="BV63" s="390"/>
    </row>
    <row r="64" customFormat="false" ht="10.2" hidden="false" customHeight="false" outlineLevel="0" collapsed="false">
      <c r="BG64" s="390"/>
      <c r="BH64" s="390"/>
      <c r="BI64" s="390"/>
      <c r="BJ64" s="390"/>
      <c r="BK64" s="390"/>
      <c r="BL64" s="390"/>
      <c r="BM64" s="390"/>
      <c r="BN64" s="390"/>
      <c r="BO64" s="390"/>
      <c r="BP64" s="390"/>
      <c r="BQ64" s="390"/>
      <c r="BR64" s="390"/>
      <c r="BS64" s="390"/>
      <c r="BT64" s="390"/>
      <c r="BU64" s="390"/>
      <c r="BV64" s="390"/>
    </row>
    <row r="65" customFormat="false" ht="10.2" hidden="false" customHeight="false" outlineLevel="0" collapsed="false">
      <c r="BG65" s="390"/>
      <c r="BH65" s="390"/>
      <c r="BI65" s="390"/>
      <c r="BJ65" s="390"/>
      <c r="BK65" s="390"/>
      <c r="BL65" s="390"/>
      <c r="BM65" s="390"/>
      <c r="BN65" s="390"/>
      <c r="BO65" s="390"/>
      <c r="BP65" s="390"/>
      <c r="BQ65" s="390"/>
      <c r="BR65" s="390"/>
      <c r="BS65" s="390"/>
      <c r="BT65" s="390"/>
      <c r="BU65" s="390"/>
      <c r="BV65" s="390"/>
    </row>
    <row r="66" customFormat="false" ht="10.2" hidden="false" customHeight="false" outlineLevel="0" collapsed="false">
      <c r="BG66" s="390"/>
      <c r="BH66" s="390"/>
      <c r="BI66" s="390"/>
      <c r="BJ66" s="390"/>
      <c r="BK66" s="390"/>
      <c r="BL66" s="390"/>
      <c r="BM66" s="390"/>
      <c r="BN66" s="390"/>
      <c r="BO66" s="390"/>
      <c r="BP66" s="390"/>
      <c r="BQ66" s="390"/>
      <c r="BR66" s="390"/>
      <c r="BS66" s="390"/>
      <c r="BT66" s="390"/>
      <c r="BU66" s="390"/>
      <c r="BV66" s="390"/>
    </row>
    <row r="67" customFormat="false" ht="10.2" hidden="false" customHeight="false" outlineLevel="0" collapsed="false">
      <c r="BG67" s="390"/>
      <c r="BH67" s="390"/>
      <c r="BI67" s="390"/>
      <c r="BJ67" s="390"/>
      <c r="BK67" s="390"/>
      <c r="BL67" s="390"/>
      <c r="BM67" s="390"/>
      <c r="BN67" s="390"/>
      <c r="BO67" s="390"/>
      <c r="BP67" s="390"/>
      <c r="BQ67" s="390"/>
      <c r="BR67" s="390"/>
      <c r="BS67" s="390"/>
      <c r="BT67" s="390"/>
      <c r="BU67" s="390"/>
      <c r="BV67" s="390"/>
    </row>
    <row r="68" customFormat="false" ht="10.2" hidden="false" customHeight="false" outlineLevel="0" collapsed="false">
      <c r="BG68" s="390"/>
      <c r="BH68" s="390"/>
      <c r="BI68" s="390"/>
      <c r="BJ68" s="390"/>
      <c r="BK68" s="390"/>
      <c r="BL68" s="390"/>
      <c r="BM68" s="390"/>
      <c r="BN68" s="390"/>
      <c r="BO68" s="390"/>
      <c r="BP68" s="390"/>
      <c r="BQ68" s="390"/>
      <c r="BR68" s="390"/>
      <c r="BS68" s="390"/>
      <c r="BT68" s="390"/>
      <c r="BU68" s="390"/>
      <c r="BV68" s="390"/>
    </row>
    <row r="69" customFormat="false" ht="10.2" hidden="false" customHeight="false" outlineLevel="0" collapsed="false">
      <c r="BG69" s="390"/>
      <c r="BH69" s="390"/>
      <c r="BI69" s="390"/>
      <c r="BJ69" s="390"/>
      <c r="BK69" s="390"/>
      <c r="BL69" s="390"/>
      <c r="BM69" s="390"/>
      <c r="BN69" s="390"/>
      <c r="BO69" s="390"/>
      <c r="BP69" s="390"/>
      <c r="BQ69" s="390"/>
      <c r="BR69" s="390"/>
      <c r="BS69" s="390"/>
      <c r="BT69" s="390"/>
      <c r="BU69" s="390"/>
      <c r="BV69" s="390"/>
    </row>
    <row r="70" customFormat="false" ht="10.2" hidden="false" customHeight="false" outlineLevel="0" collapsed="false">
      <c r="BG70" s="390"/>
      <c r="BH70" s="390"/>
      <c r="BI70" s="390"/>
      <c r="BJ70" s="390"/>
      <c r="BK70" s="390"/>
      <c r="BL70" s="390"/>
      <c r="BM70" s="390"/>
      <c r="BN70" s="390"/>
      <c r="BO70" s="390"/>
      <c r="BP70" s="390"/>
      <c r="BQ70" s="390"/>
      <c r="BR70" s="390"/>
      <c r="BS70" s="390"/>
      <c r="BT70" s="390"/>
      <c r="BU70" s="390"/>
      <c r="BV70" s="390"/>
    </row>
    <row r="71" customFormat="false" ht="10.2" hidden="false" customHeight="false" outlineLevel="0" collapsed="false">
      <c r="BG71" s="390"/>
      <c r="BH71" s="390"/>
      <c r="BI71" s="390"/>
      <c r="BJ71" s="390"/>
      <c r="BK71" s="390"/>
      <c r="BL71" s="390"/>
      <c r="BM71" s="390"/>
      <c r="BN71" s="390"/>
      <c r="BO71" s="390"/>
      <c r="BP71" s="390"/>
      <c r="BQ71" s="390"/>
      <c r="BR71" s="390"/>
      <c r="BS71" s="390"/>
      <c r="BT71" s="390"/>
      <c r="BU71" s="390"/>
      <c r="BV71" s="390"/>
    </row>
    <row r="72" customFormat="false" ht="10.2" hidden="false" customHeight="false" outlineLevel="0" collapsed="false">
      <c r="BG72" s="390"/>
      <c r="BH72" s="390"/>
      <c r="BI72" s="390"/>
      <c r="BJ72" s="390"/>
      <c r="BK72" s="390"/>
      <c r="BL72" s="390"/>
      <c r="BM72" s="390"/>
      <c r="BN72" s="390"/>
      <c r="BO72" s="390"/>
      <c r="BP72" s="390"/>
      <c r="BQ72" s="390"/>
      <c r="BR72" s="390"/>
      <c r="BS72" s="390"/>
      <c r="BT72" s="390"/>
      <c r="BU72" s="390"/>
      <c r="BV72" s="390"/>
    </row>
    <row r="73" customFormat="false" ht="10.2" hidden="false" customHeight="false" outlineLevel="0" collapsed="false">
      <c r="BG73" s="390"/>
      <c r="BH73" s="390"/>
      <c r="BI73" s="390"/>
      <c r="BJ73" s="390"/>
      <c r="BK73" s="390"/>
      <c r="BL73" s="390"/>
      <c r="BM73" s="390"/>
      <c r="BN73" s="390"/>
      <c r="BO73" s="390"/>
      <c r="BP73" s="390"/>
      <c r="BQ73" s="390"/>
      <c r="BR73" s="390"/>
      <c r="BS73" s="390"/>
      <c r="BT73" s="390"/>
      <c r="BU73" s="390"/>
      <c r="BV73" s="390"/>
    </row>
    <row r="74" customFormat="false" ht="10.2" hidden="false" customHeight="false" outlineLevel="0" collapsed="false">
      <c r="BG74" s="390"/>
      <c r="BH74" s="390"/>
      <c r="BI74" s="390"/>
      <c r="BJ74" s="390"/>
      <c r="BK74" s="390"/>
      <c r="BL74" s="390"/>
      <c r="BM74" s="390"/>
      <c r="BN74" s="390"/>
      <c r="BO74" s="390"/>
      <c r="BP74" s="390"/>
      <c r="BQ74" s="390"/>
      <c r="BR74" s="390"/>
      <c r="BS74" s="390"/>
      <c r="BT74" s="390"/>
      <c r="BU74" s="390"/>
      <c r="BV74" s="390"/>
    </row>
    <row r="75" customFormat="false" ht="10.2" hidden="false" customHeight="false" outlineLevel="0" collapsed="false">
      <c r="BG75" s="390"/>
      <c r="BH75" s="390"/>
      <c r="BI75" s="390"/>
      <c r="BJ75" s="390"/>
      <c r="BK75" s="390"/>
      <c r="BL75" s="390"/>
      <c r="BM75" s="390"/>
      <c r="BN75" s="390"/>
      <c r="BO75" s="390"/>
      <c r="BP75" s="390"/>
      <c r="BQ75" s="390"/>
      <c r="BR75" s="390"/>
      <c r="BS75" s="390"/>
      <c r="BT75" s="390"/>
      <c r="BU75" s="390"/>
      <c r="BV75" s="390"/>
    </row>
    <row r="76" customFormat="false" ht="10.2" hidden="false" customHeight="false" outlineLevel="0" collapsed="false">
      <c r="BG76" s="390"/>
      <c r="BH76" s="390"/>
      <c r="BI76" s="390"/>
      <c r="BJ76" s="390"/>
      <c r="BK76" s="390"/>
      <c r="BL76" s="390"/>
      <c r="BM76" s="390"/>
      <c r="BN76" s="390"/>
      <c r="BO76" s="390"/>
      <c r="BP76" s="390"/>
      <c r="BQ76" s="390"/>
      <c r="BR76" s="390"/>
      <c r="BS76" s="390"/>
      <c r="BT76" s="390"/>
      <c r="BU76" s="390"/>
      <c r="BV76" s="390"/>
    </row>
    <row r="77" customFormat="false" ht="10.2" hidden="false" customHeight="false" outlineLevel="0" collapsed="false">
      <c r="BG77" s="390"/>
      <c r="BH77" s="390"/>
      <c r="BI77" s="390"/>
      <c r="BJ77" s="390"/>
      <c r="BK77" s="390"/>
      <c r="BL77" s="390"/>
      <c r="BM77" s="390"/>
      <c r="BN77" s="390"/>
      <c r="BO77" s="390"/>
      <c r="BP77" s="390"/>
      <c r="BQ77" s="390"/>
      <c r="BR77" s="390"/>
      <c r="BS77" s="390"/>
      <c r="BT77" s="390"/>
      <c r="BU77" s="390"/>
      <c r="BV77" s="390"/>
    </row>
    <row r="78" customFormat="false" ht="10.2" hidden="false" customHeight="false" outlineLevel="0" collapsed="false">
      <c r="BG78" s="390"/>
      <c r="BH78" s="390"/>
      <c r="BI78" s="390"/>
      <c r="BJ78" s="390"/>
      <c r="BK78" s="390"/>
      <c r="BL78" s="390"/>
      <c r="BM78" s="390"/>
      <c r="BN78" s="390"/>
      <c r="BO78" s="390"/>
      <c r="BP78" s="390"/>
      <c r="BQ78" s="390"/>
      <c r="BR78" s="390"/>
      <c r="BS78" s="390"/>
      <c r="BT78" s="390"/>
      <c r="BU78" s="390"/>
      <c r="BV78" s="390"/>
    </row>
    <row r="79" customFormat="false" ht="10.2" hidden="false" customHeight="false" outlineLevel="0" collapsed="false">
      <c r="BG79" s="390"/>
      <c r="BH79" s="390"/>
      <c r="BI79" s="390"/>
      <c r="BJ79" s="390"/>
      <c r="BK79" s="390"/>
      <c r="BL79" s="390"/>
      <c r="BM79" s="390"/>
      <c r="BN79" s="390"/>
      <c r="BO79" s="390"/>
      <c r="BP79" s="390"/>
      <c r="BQ79" s="390"/>
      <c r="BR79" s="390"/>
      <c r="BS79" s="390"/>
      <c r="BT79" s="390"/>
      <c r="BU79" s="390"/>
      <c r="BV79" s="390"/>
    </row>
    <row r="80" customFormat="false" ht="10.2" hidden="false" customHeight="false" outlineLevel="0" collapsed="false">
      <c r="BG80" s="390"/>
      <c r="BH80" s="390"/>
      <c r="BI80" s="390"/>
      <c r="BJ80" s="390"/>
      <c r="BK80" s="390"/>
      <c r="BL80" s="390"/>
      <c r="BM80" s="390"/>
      <c r="BN80" s="390"/>
      <c r="BO80" s="390"/>
      <c r="BP80" s="390"/>
      <c r="BQ80" s="390"/>
      <c r="BR80" s="390"/>
      <c r="BS80" s="390"/>
      <c r="BT80" s="390"/>
      <c r="BU80" s="390"/>
      <c r="BV80" s="390"/>
    </row>
    <row r="81" customFormat="false" ht="10.2" hidden="false" customHeight="false" outlineLevel="0" collapsed="false">
      <c r="BG81" s="390"/>
      <c r="BH81" s="390"/>
      <c r="BI81" s="390"/>
      <c r="BJ81" s="390"/>
      <c r="BK81" s="390"/>
      <c r="BL81" s="390"/>
      <c r="BM81" s="390"/>
      <c r="BN81" s="390"/>
      <c r="BO81" s="390"/>
      <c r="BP81" s="390"/>
      <c r="BQ81" s="390"/>
      <c r="BR81" s="390"/>
      <c r="BS81" s="390"/>
      <c r="BT81" s="390"/>
      <c r="BU81" s="390"/>
      <c r="BV81" s="390"/>
    </row>
    <row r="82" customFormat="false" ht="10.2" hidden="false" customHeight="false" outlineLevel="0" collapsed="false">
      <c r="BG82" s="390"/>
      <c r="BH82" s="390"/>
      <c r="BI82" s="390"/>
      <c r="BJ82" s="390"/>
      <c r="BK82" s="390"/>
      <c r="BL82" s="390"/>
      <c r="BM82" s="390"/>
      <c r="BN82" s="390"/>
      <c r="BO82" s="390"/>
      <c r="BP82" s="390"/>
      <c r="BQ82" s="390"/>
      <c r="BR82" s="390"/>
      <c r="BS82" s="390"/>
      <c r="BT82" s="390"/>
      <c r="BU82" s="390"/>
      <c r="BV82" s="390"/>
    </row>
    <row r="83" customFormat="false" ht="10.2" hidden="false" customHeight="false" outlineLevel="0" collapsed="false">
      <c r="BG83" s="390"/>
      <c r="BH83" s="390"/>
      <c r="BI83" s="390"/>
      <c r="BJ83" s="390"/>
      <c r="BK83" s="390"/>
      <c r="BL83" s="390"/>
      <c r="BM83" s="390"/>
      <c r="BN83" s="390"/>
      <c r="BO83" s="390"/>
      <c r="BP83" s="390"/>
      <c r="BQ83" s="390"/>
      <c r="BR83" s="390"/>
      <c r="BS83" s="390"/>
      <c r="BT83" s="390"/>
      <c r="BU83" s="390"/>
      <c r="BV83" s="390"/>
    </row>
    <row r="84" customFormat="false" ht="10.2" hidden="false" customHeight="false" outlineLevel="0" collapsed="false">
      <c r="BG84" s="390"/>
      <c r="BH84" s="390"/>
      <c r="BI84" s="390"/>
      <c r="BJ84" s="390"/>
      <c r="BK84" s="390"/>
      <c r="BL84" s="390"/>
      <c r="BM84" s="390"/>
      <c r="BN84" s="390"/>
      <c r="BO84" s="390"/>
      <c r="BP84" s="390"/>
      <c r="BQ84" s="390"/>
      <c r="BR84" s="390"/>
      <c r="BS84" s="390"/>
      <c r="BT84" s="390"/>
      <c r="BU84" s="390"/>
      <c r="BV84" s="390"/>
    </row>
    <row r="85" customFormat="false" ht="10.2" hidden="false" customHeight="false" outlineLevel="0" collapsed="false">
      <c r="BG85" s="390"/>
      <c r="BH85" s="390"/>
      <c r="BI85" s="390"/>
      <c r="BJ85" s="390"/>
      <c r="BK85" s="390"/>
      <c r="BL85" s="390"/>
      <c r="BM85" s="390"/>
      <c r="BN85" s="390"/>
      <c r="BO85" s="390"/>
      <c r="BP85" s="390"/>
      <c r="BQ85" s="390"/>
      <c r="BR85" s="390"/>
      <c r="BS85" s="390"/>
      <c r="BT85" s="390"/>
      <c r="BU85" s="390"/>
      <c r="BV85" s="390"/>
    </row>
    <row r="86" customFormat="false" ht="10.2" hidden="false" customHeight="false" outlineLevel="0" collapsed="false">
      <c r="BG86" s="390"/>
      <c r="BH86" s="390"/>
      <c r="BI86" s="390"/>
      <c r="BJ86" s="390"/>
      <c r="BK86" s="390"/>
      <c r="BL86" s="390"/>
      <c r="BM86" s="390"/>
      <c r="BN86" s="390"/>
      <c r="BO86" s="390"/>
      <c r="BP86" s="390"/>
      <c r="BQ86" s="390"/>
      <c r="BR86" s="390"/>
      <c r="BS86" s="390"/>
      <c r="BT86" s="390"/>
      <c r="BU86" s="390"/>
      <c r="BV86" s="390"/>
    </row>
    <row r="87" customFormat="false" ht="10.2" hidden="false" customHeight="false" outlineLevel="0" collapsed="false">
      <c r="BG87" s="390"/>
      <c r="BH87" s="390"/>
      <c r="BI87" s="390"/>
      <c r="BJ87" s="390"/>
      <c r="BK87" s="390"/>
      <c r="BL87" s="390"/>
      <c r="BM87" s="390"/>
      <c r="BN87" s="390"/>
      <c r="BO87" s="390"/>
      <c r="BP87" s="390"/>
      <c r="BQ87" s="390"/>
      <c r="BR87" s="390"/>
      <c r="BS87" s="390"/>
      <c r="BT87" s="390"/>
      <c r="BU87" s="390"/>
      <c r="BV87" s="390"/>
    </row>
    <row r="88" customFormat="false" ht="10.2" hidden="false" customHeight="false" outlineLevel="0" collapsed="false">
      <c r="BG88" s="390"/>
      <c r="BH88" s="390"/>
      <c r="BI88" s="390"/>
      <c r="BJ88" s="390"/>
      <c r="BK88" s="390"/>
      <c r="BL88" s="390"/>
      <c r="BM88" s="390"/>
      <c r="BN88" s="390"/>
      <c r="BO88" s="390"/>
      <c r="BP88" s="390"/>
      <c r="BQ88" s="390"/>
      <c r="BR88" s="390"/>
      <c r="BS88" s="390"/>
      <c r="BT88" s="390"/>
      <c r="BU88" s="390"/>
      <c r="BV88" s="390"/>
    </row>
    <row r="89" customFormat="false" ht="10.2" hidden="false" customHeight="false" outlineLevel="0" collapsed="false">
      <c r="BG89" s="390"/>
      <c r="BH89" s="390"/>
      <c r="BI89" s="390"/>
      <c r="BJ89" s="390"/>
      <c r="BK89" s="390"/>
      <c r="BL89" s="390"/>
      <c r="BM89" s="390"/>
      <c r="BN89" s="390"/>
      <c r="BO89" s="390"/>
      <c r="BP89" s="390"/>
      <c r="BQ89" s="390"/>
      <c r="BR89" s="390"/>
      <c r="BS89" s="390"/>
      <c r="BT89" s="390"/>
      <c r="BU89" s="390"/>
      <c r="BV89" s="390"/>
    </row>
    <row r="90" customFormat="false" ht="10.2" hidden="false" customHeight="false" outlineLevel="0" collapsed="false">
      <c r="BG90" s="390"/>
      <c r="BH90" s="390"/>
      <c r="BI90" s="390"/>
      <c r="BJ90" s="390"/>
      <c r="BK90" s="390"/>
      <c r="BL90" s="390"/>
      <c r="BM90" s="390"/>
      <c r="BN90" s="390"/>
      <c r="BO90" s="390"/>
      <c r="BP90" s="390"/>
      <c r="BQ90" s="390"/>
      <c r="BR90" s="390"/>
      <c r="BS90" s="390"/>
      <c r="BT90" s="390"/>
      <c r="BU90" s="390"/>
      <c r="BV90" s="390"/>
    </row>
    <row r="91" customFormat="false" ht="10.2" hidden="false" customHeight="false" outlineLevel="0" collapsed="false">
      <c r="BG91" s="390"/>
      <c r="BH91" s="390"/>
      <c r="BI91" s="390"/>
      <c r="BJ91" s="390"/>
      <c r="BK91" s="390"/>
      <c r="BL91" s="390"/>
      <c r="BM91" s="390"/>
      <c r="BN91" s="390"/>
      <c r="BO91" s="390"/>
      <c r="BP91" s="390"/>
      <c r="BQ91" s="390"/>
      <c r="BR91" s="390"/>
      <c r="BS91" s="390"/>
      <c r="BT91" s="390"/>
      <c r="BU91" s="390"/>
      <c r="BV91" s="390"/>
    </row>
    <row r="92" customFormat="false" ht="10.2" hidden="false" customHeight="false" outlineLevel="0" collapsed="false">
      <c r="BG92" s="390"/>
      <c r="BH92" s="390"/>
      <c r="BI92" s="390"/>
      <c r="BJ92" s="390"/>
      <c r="BK92" s="390"/>
      <c r="BL92" s="390"/>
      <c r="BM92" s="390"/>
      <c r="BN92" s="390"/>
      <c r="BO92" s="390"/>
      <c r="BP92" s="390"/>
      <c r="BQ92" s="390"/>
      <c r="BR92" s="390"/>
      <c r="BS92" s="390"/>
      <c r="BT92" s="390"/>
      <c r="BU92" s="390"/>
      <c r="BV92" s="390"/>
    </row>
    <row r="93" customFormat="false" ht="10.2" hidden="false" customHeight="false" outlineLevel="0" collapsed="false">
      <c r="BG93" s="390"/>
      <c r="BH93" s="390"/>
      <c r="BI93" s="390"/>
      <c r="BJ93" s="390"/>
      <c r="BK93" s="390"/>
      <c r="BL93" s="390"/>
      <c r="BM93" s="390"/>
      <c r="BN93" s="390"/>
      <c r="BO93" s="390"/>
      <c r="BP93" s="390"/>
      <c r="BQ93" s="390"/>
      <c r="BR93" s="390"/>
      <c r="BS93" s="390"/>
      <c r="BT93" s="390"/>
      <c r="BU93" s="390"/>
      <c r="BV93" s="390"/>
    </row>
    <row r="94" customFormat="false" ht="10.2" hidden="false" customHeight="false" outlineLevel="0" collapsed="false">
      <c r="BG94" s="390"/>
      <c r="BH94" s="390"/>
      <c r="BI94" s="390"/>
      <c r="BJ94" s="390"/>
      <c r="BK94" s="390"/>
      <c r="BL94" s="390"/>
      <c r="BM94" s="390"/>
      <c r="BN94" s="390"/>
      <c r="BO94" s="390"/>
      <c r="BP94" s="390"/>
      <c r="BQ94" s="390"/>
      <c r="BR94" s="390"/>
      <c r="BS94" s="390"/>
      <c r="BT94" s="390"/>
      <c r="BU94" s="390"/>
      <c r="BV94" s="390"/>
    </row>
    <row r="95" customFormat="false" ht="10.2" hidden="false" customHeight="false" outlineLevel="0" collapsed="false">
      <c r="BG95" s="390"/>
      <c r="BH95" s="390"/>
      <c r="BI95" s="390"/>
      <c r="BJ95" s="390"/>
      <c r="BK95" s="390"/>
      <c r="BL95" s="390"/>
      <c r="BM95" s="390"/>
      <c r="BN95" s="390"/>
      <c r="BO95" s="390"/>
      <c r="BP95" s="390"/>
      <c r="BQ95" s="390"/>
      <c r="BR95" s="390"/>
      <c r="BS95" s="390"/>
      <c r="BT95" s="390"/>
      <c r="BU95" s="390"/>
      <c r="BV95" s="390"/>
    </row>
    <row r="96" customFormat="false" ht="10.2" hidden="false" customHeight="false" outlineLevel="0" collapsed="false">
      <c r="BG96" s="390"/>
      <c r="BH96" s="390"/>
      <c r="BI96" s="390"/>
      <c r="BJ96" s="390"/>
      <c r="BK96" s="390"/>
      <c r="BL96" s="390"/>
      <c r="BM96" s="390"/>
      <c r="BN96" s="390"/>
      <c r="BO96" s="390"/>
      <c r="BP96" s="390"/>
      <c r="BQ96" s="390"/>
      <c r="BR96" s="390"/>
      <c r="BS96" s="390"/>
      <c r="BT96" s="390"/>
      <c r="BU96" s="390"/>
      <c r="BV96" s="390"/>
    </row>
    <row r="97" customFormat="false" ht="10.2" hidden="false" customHeight="false" outlineLevel="0" collapsed="false">
      <c r="BG97" s="390"/>
      <c r="BH97" s="390"/>
      <c r="BI97" s="390"/>
      <c r="BJ97" s="390"/>
      <c r="BK97" s="390"/>
      <c r="BL97" s="390"/>
      <c r="BM97" s="390"/>
      <c r="BN97" s="390"/>
      <c r="BO97" s="390"/>
      <c r="BP97" s="390"/>
      <c r="BQ97" s="390"/>
      <c r="BR97" s="390"/>
      <c r="BS97" s="390"/>
      <c r="BT97" s="390"/>
      <c r="BU97" s="390"/>
      <c r="BV97" s="390"/>
    </row>
    <row r="98" customFormat="false" ht="10.2" hidden="false" customHeight="false" outlineLevel="0" collapsed="false">
      <c r="BG98" s="390"/>
      <c r="BH98" s="390"/>
      <c r="BI98" s="390"/>
      <c r="BJ98" s="390"/>
      <c r="BK98" s="390"/>
      <c r="BL98" s="390"/>
      <c r="BM98" s="390"/>
      <c r="BN98" s="390"/>
      <c r="BO98" s="390"/>
      <c r="BP98" s="390"/>
      <c r="BQ98" s="390"/>
      <c r="BR98" s="390"/>
      <c r="BS98" s="390"/>
      <c r="BT98" s="390"/>
      <c r="BU98" s="390"/>
      <c r="BV98" s="390"/>
    </row>
    <row r="99" customFormat="false" ht="10.2" hidden="false" customHeight="false" outlineLevel="0" collapsed="false">
      <c r="BG99" s="390"/>
      <c r="BH99" s="390"/>
      <c r="BI99" s="390"/>
      <c r="BJ99" s="390"/>
      <c r="BK99" s="390"/>
      <c r="BL99" s="390"/>
      <c r="BM99" s="390"/>
      <c r="BN99" s="390"/>
      <c r="BO99" s="390"/>
      <c r="BP99" s="390"/>
      <c r="BQ99" s="390"/>
      <c r="BR99" s="390"/>
      <c r="BS99" s="390"/>
      <c r="BT99" s="390"/>
      <c r="BU99" s="390"/>
      <c r="BV99" s="390"/>
    </row>
    <row r="100" customFormat="false" ht="10.2" hidden="false" customHeight="false" outlineLevel="0" collapsed="false">
      <c r="BG100" s="390"/>
      <c r="BH100" s="390"/>
      <c r="BI100" s="390"/>
      <c r="BJ100" s="390"/>
      <c r="BK100" s="390"/>
      <c r="BL100" s="390"/>
      <c r="BM100" s="390"/>
      <c r="BN100" s="390"/>
      <c r="BO100" s="390"/>
      <c r="BP100" s="390"/>
      <c r="BQ100" s="390"/>
      <c r="BR100" s="390"/>
      <c r="BS100" s="390"/>
      <c r="BT100" s="390"/>
      <c r="BU100" s="390"/>
      <c r="BV100" s="390"/>
    </row>
    <row r="101" customFormat="false" ht="10.2" hidden="false" customHeight="false" outlineLevel="0" collapsed="false">
      <c r="BG101" s="390"/>
      <c r="BH101" s="390"/>
      <c r="BI101" s="390"/>
      <c r="BJ101" s="390"/>
      <c r="BK101" s="390"/>
      <c r="BL101" s="390"/>
      <c r="BM101" s="390"/>
      <c r="BN101" s="390"/>
      <c r="BO101" s="390"/>
      <c r="BP101" s="390"/>
      <c r="BQ101" s="390"/>
      <c r="BR101" s="390"/>
      <c r="BS101" s="390"/>
      <c r="BT101" s="390"/>
      <c r="BU101" s="390"/>
      <c r="BV101" s="390"/>
    </row>
    <row r="102" customFormat="false" ht="10.2" hidden="false" customHeight="false" outlineLevel="0" collapsed="false">
      <c r="BG102" s="390"/>
      <c r="BH102" s="390"/>
      <c r="BI102" s="390"/>
      <c r="BJ102" s="390"/>
      <c r="BK102" s="390"/>
      <c r="BL102" s="390"/>
      <c r="BM102" s="390"/>
      <c r="BN102" s="390"/>
      <c r="BO102" s="390"/>
      <c r="BP102" s="390"/>
      <c r="BQ102" s="390"/>
      <c r="BR102" s="390"/>
      <c r="BS102" s="390"/>
      <c r="BT102" s="390"/>
      <c r="BU102" s="390"/>
      <c r="BV102" s="390"/>
    </row>
    <row r="103" customFormat="false" ht="10.2" hidden="false" customHeight="false" outlineLevel="0" collapsed="false">
      <c r="BG103" s="390"/>
      <c r="BH103" s="390"/>
      <c r="BI103" s="390"/>
      <c r="BJ103" s="390"/>
      <c r="BK103" s="390"/>
      <c r="BL103" s="390"/>
      <c r="BM103" s="390"/>
      <c r="BN103" s="390"/>
      <c r="BO103" s="390"/>
      <c r="BP103" s="390"/>
      <c r="BQ103" s="390"/>
      <c r="BR103" s="390"/>
      <c r="BS103" s="390"/>
      <c r="BT103" s="390"/>
      <c r="BU103" s="390"/>
      <c r="BV103" s="390"/>
    </row>
    <row r="104" customFormat="false" ht="10.2" hidden="false" customHeight="false" outlineLevel="0" collapsed="false">
      <c r="BG104" s="390"/>
      <c r="BH104" s="390"/>
      <c r="BI104" s="390"/>
      <c r="BJ104" s="390"/>
      <c r="BK104" s="390"/>
      <c r="BL104" s="390"/>
      <c r="BM104" s="390"/>
      <c r="BN104" s="390"/>
      <c r="BO104" s="390"/>
      <c r="BP104" s="390"/>
      <c r="BQ104" s="390"/>
      <c r="BR104" s="390"/>
      <c r="BS104" s="390"/>
      <c r="BT104" s="390"/>
      <c r="BU104" s="390"/>
      <c r="BV104" s="390"/>
    </row>
    <row r="105" customFormat="false" ht="10.2" hidden="false" customHeight="false" outlineLevel="0" collapsed="false">
      <c r="BG105" s="390"/>
      <c r="BH105" s="390"/>
      <c r="BI105" s="390"/>
      <c r="BJ105" s="390"/>
      <c r="BK105" s="390"/>
      <c r="BL105" s="390"/>
      <c r="BM105" s="390"/>
      <c r="BN105" s="390"/>
      <c r="BO105" s="390"/>
      <c r="BP105" s="390"/>
      <c r="BQ105" s="390"/>
      <c r="BR105" s="390"/>
      <c r="BS105" s="390"/>
      <c r="BT105" s="390"/>
      <c r="BU105" s="390"/>
      <c r="BV105" s="390"/>
    </row>
    <row r="106" customFormat="false" ht="10.2" hidden="false" customHeight="false" outlineLevel="0" collapsed="false">
      <c r="BG106" s="390"/>
      <c r="BH106" s="390"/>
      <c r="BI106" s="390"/>
      <c r="BJ106" s="390"/>
      <c r="BK106" s="390"/>
      <c r="BL106" s="390"/>
      <c r="BM106" s="390"/>
      <c r="BN106" s="390"/>
      <c r="BO106" s="390"/>
      <c r="BP106" s="390"/>
      <c r="BQ106" s="390"/>
      <c r="BR106" s="390"/>
      <c r="BS106" s="390"/>
      <c r="BT106" s="390"/>
      <c r="BU106" s="390"/>
      <c r="BV106" s="390"/>
    </row>
    <row r="107" customFormat="false" ht="10.2" hidden="false" customHeight="false" outlineLevel="0" collapsed="false">
      <c r="BG107" s="390"/>
      <c r="BH107" s="390"/>
      <c r="BI107" s="390"/>
      <c r="BJ107" s="390"/>
      <c r="BK107" s="390"/>
      <c r="BL107" s="390"/>
      <c r="BM107" s="390"/>
      <c r="BN107" s="390"/>
      <c r="BO107" s="390"/>
      <c r="BP107" s="390"/>
      <c r="BQ107" s="390"/>
      <c r="BR107" s="390"/>
      <c r="BS107" s="390"/>
      <c r="BT107" s="390"/>
      <c r="BU107" s="390"/>
      <c r="BV107" s="390"/>
    </row>
    <row r="108" customFormat="false" ht="10.2" hidden="false" customHeight="false" outlineLevel="0" collapsed="false">
      <c r="BG108" s="390"/>
      <c r="BH108" s="390"/>
      <c r="BI108" s="390"/>
      <c r="BJ108" s="390"/>
      <c r="BK108" s="390"/>
      <c r="BL108" s="390"/>
      <c r="BM108" s="390"/>
      <c r="BN108" s="390"/>
      <c r="BO108" s="390"/>
      <c r="BP108" s="390"/>
      <c r="BQ108" s="390"/>
      <c r="BR108" s="390"/>
      <c r="BS108" s="390"/>
      <c r="BT108" s="390"/>
      <c r="BU108" s="390"/>
      <c r="BV108" s="390"/>
    </row>
    <row r="109" customFormat="false" ht="10.2" hidden="false" customHeight="false" outlineLevel="0" collapsed="false">
      <c r="BG109" s="390"/>
      <c r="BH109" s="390"/>
      <c r="BI109" s="390"/>
      <c r="BJ109" s="390"/>
      <c r="BK109" s="390"/>
      <c r="BL109" s="390"/>
      <c r="BM109" s="390"/>
      <c r="BN109" s="390"/>
      <c r="BO109" s="390"/>
      <c r="BP109" s="390"/>
      <c r="BQ109" s="390"/>
      <c r="BR109" s="390"/>
      <c r="BS109" s="390"/>
      <c r="BT109" s="390"/>
      <c r="BU109" s="390"/>
      <c r="BV109" s="390"/>
    </row>
    <row r="110" customFormat="false" ht="10.2" hidden="false" customHeight="false" outlineLevel="0" collapsed="false">
      <c r="BG110" s="390"/>
      <c r="BH110" s="390"/>
      <c r="BI110" s="390"/>
      <c r="BJ110" s="390"/>
      <c r="BK110" s="390"/>
      <c r="BL110" s="390"/>
      <c r="BM110" s="390"/>
      <c r="BN110" s="390"/>
      <c r="BO110" s="390"/>
      <c r="BP110" s="390"/>
      <c r="BQ110" s="390"/>
      <c r="BR110" s="390"/>
      <c r="BS110" s="390"/>
      <c r="BT110" s="390"/>
      <c r="BU110" s="390"/>
      <c r="BV110" s="390"/>
    </row>
    <row r="111" customFormat="false" ht="10.2" hidden="false" customHeight="false" outlineLevel="0" collapsed="false">
      <c r="BG111" s="390"/>
      <c r="BH111" s="390"/>
      <c r="BI111" s="390"/>
      <c r="BJ111" s="390"/>
      <c r="BK111" s="390"/>
      <c r="BL111" s="390"/>
      <c r="BM111" s="390"/>
      <c r="BN111" s="390"/>
      <c r="BO111" s="390"/>
      <c r="BP111" s="390"/>
      <c r="BQ111" s="390"/>
      <c r="BR111" s="390"/>
      <c r="BS111" s="390"/>
      <c r="BT111" s="390"/>
      <c r="BU111" s="390"/>
      <c r="BV111" s="390"/>
    </row>
    <row r="112" customFormat="false" ht="10.2" hidden="false" customHeight="false" outlineLevel="0" collapsed="false">
      <c r="BG112" s="390"/>
      <c r="BH112" s="390"/>
      <c r="BI112" s="390"/>
      <c r="BJ112" s="390"/>
      <c r="BK112" s="390"/>
      <c r="BL112" s="390"/>
      <c r="BM112" s="390"/>
      <c r="BN112" s="390"/>
      <c r="BO112" s="390"/>
      <c r="BP112" s="390"/>
      <c r="BQ112" s="390"/>
      <c r="BR112" s="390"/>
      <c r="BS112" s="390"/>
      <c r="BT112" s="390"/>
      <c r="BU112" s="390"/>
      <c r="BV112" s="390"/>
    </row>
    <row r="113" customFormat="false" ht="10.2" hidden="false" customHeight="false" outlineLevel="0" collapsed="false">
      <c r="BG113" s="390"/>
      <c r="BH113" s="390"/>
      <c r="BI113" s="390"/>
      <c r="BJ113" s="390"/>
      <c r="BK113" s="390"/>
      <c r="BL113" s="390"/>
      <c r="BM113" s="390"/>
      <c r="BN113" s="390"/>
      <c r="BO113" s="390"/>
      <c r="BP113" s="390"/>
      <c r="BQ113" s="390"/>
      <c r="BR113" s="390"/>
      <c r="BS113" s="390"/>
      <c r="BT113" s="390"/>
      <c r="BU113" s="390"/>
      <c r="BV113" s="390"/>
    </row>
    <row r="114" customFormat="false" ht="10.2" hidden="false" customHeight="false" outlineLevel="0" collapsed="false">
      <c r="BG114" s="390"/>
      <c r="BH114" s="390"/>
      <c r="BI114" s="390"/>
      <c r="BJ114" s="390"/>
      <c r="BK114" s="390"/>
      <c r="BL114" s="390"/>
      <c r="BM114" s="390"/>
      <c r="BN114" s="390"/>
      <c r="BO114" s="390"/>
      <c r="BP114" s="390"/>
      <c r="BQ114" s="390"/>
      <c r="BR114" s="390"/>
      <c r="BS114" s="390"/>
      <c r="BT114" s="390"/>
      <c r="BU114" s="390"/>
      <c r="BV114" s="390"/>
    </row>
    <row r="115" customFormat="false" ht="10.2" hidden="false" customHeight="false" outlineLevel="0" collapsed="false">
      <c r="BG115" s="390"/>
      <c r="BH115" s="390"/>
      <c r="BI115" s="390"/>
      <c r="BJ115" s="390"/>
      <c r="BK115" s="390"/>
      <c r="BL115" s="390"/>
      <c r="BM115" s="390"/>
      <c r="BN115" s="390"/>
      <c r="BO115" s="390"/>
      <c r="BP115" s="390"/>
      <c r="BQ115" s="390"/>
      <c r="BR115" s="390"/>
      <c r="BS115" s="390"/>
      <c r="BT115" s="390"/>
      <c r="BU115" s="390"/>
      <c r="BV115" s="390"/>
    </row>
    <row r="116" customFormat="false" ht="10.2" hidden="false" customHeight="false" outlineLevel="0" collapsed="false">
      <c r="BG116" s="390"/>
      <c r="BH116" s="390"/>
      <c r="BI116" s="390"/>
      <c r="BJ116" s="390"/>
      <c r="BK116" s="390"/>
      <c r="BL116" s="390"/>
      <c r="BM116" s="390"/>
      <c r="BN116" s="390"/>
      <c r="BO116" s="390"/>
      <c r="BP116" s="390"/>
      <c r="BQ116" s="390"/>
      <c r="BR116" s="390"/>
      <c r="BS116" s="390"/>
      <c r="BT116" s="390"/>
      <c r="BU116" s="390"/>
      <c r="BV116" s="390"/>
    </row>
    <row r="117" customFormat="false" ht="10.2" hidden="false" customHeight="false" outlineLevel="0" collapsed="false">
      <c r="BG117" s="390"/>
      <c r="BH117" s="390"/>
      <c r="BI117" s="390"/>
      <c r="BJ117" s="390"/>
      <c r="BK117" s="390"/>
      <c r="BL117" s="390"/>
      <c r="BM117" s="390"/>
      <c r="BN117" s="390"/>
      <c r="BO117" s="390"/>
      <c r="BP117" s="390"/>
      <c r="BQ117" s="390"/>
      <c r="BR117" s="390"/>
      <c r="BS117" s="390"/>
      <c r="BT117" s="390"/>
      <c r="BU117" s="390"/>
      <c r="BV117" s="390"/>
    </row>
    <row r="118" customFormat="false" ht="10.2" hidden="false" customHeight="false" outlineLevel="0" collapsed="false">
      <c r="BG118" s="390"/>
      <c r="BH118" s="390"/>
      <c r="BI118" s="390"/>
      <c r="BJ118" s="390"/>
      <c r="BK118" s="390"/>
      <c r="BL118" s="390"/>
      <c r="BM118" s="390"/>
      <c r="BN118" s="390"/>
      <c r="BO118" s="390"/>
      <c r="BP118" s="390"/>
      <c r="BQ118" s="390"/>
      <c r="BR118" s="390"/>
      <c r="BS118" s="390"/>
      <c r="BT118" s="390"/>
      <c r="BU118" s="390"/>
      <c r="BV118" s="390"/>
    </row>
    <row r="119" customFormat="false" ht="10.2" hidden="false" customHeight="false" outlineLevel="0" collapsed="false">
      <c r="BG119" s="390"/>
      <c r="BH119" s="390"/>
      <c r="BI119" s="390"/>
      <c r="BJ119" s="390"/>
      <c r="BK119" s="390"/>
      <c r="BL119" s="390"/>
      <c r="BM119" s="390"/>
      <c r="BN119" s="390"/>
      <c r="BO119" s="390"/>
      <c r="BP119" s="390"/>
      <c r="BQ119" s="390"/>
      <c r="BR119" s="390"/>
      <c r="BS119" s="390"/>
      <c r="BT119" s="390"/>
      <c r="BU119" s="390"/>
      <c r="BV119" s="390"/>
    </row>
    <row r="120" customFormat="false" ht="10.2" hidden="false" customHeight="false" outlineLevel="0" collapsed="false">
      <c r="BG120" s="390"/>
      <c r="BH120" s="390"/>
      <c r="BI120" s="390"/>
      <c r="BJ120" s="390"/>
      <c r="BK120" s="390"/>
      <c r="BL120" s="390"/>
      <c r="BM120" s="390"/>
      <c r="BN120" s="390"/>
      <c r="BO120" s="390"/>
      <c r="BP120" s="390"/>
      <c r="BQ120" s="390"/>
      <c r="BR120" s="390"/>
      <c r="BS120" s="390"/>
      <c r="BT120" s="390"/>
      <c r="BU120" s="390"/>
      <c r="BV120" s="390"/>
    </row>
    <row r="121" customFormat="false" ht="10.2" hidden="false" customHeight="false" outlineLevel="0" collapsed="false">
      <c r="BG121" s="390"/>
      <c r="BH121" s="390"/>
      <c r="BI121" s="390"/>
      <c r="BJ121" s="390"/>
      <c r="BK121" s="390"/>
      <c r="BL121" s="390"/>
      <c r="BM121" s="390"/>
      <c r="BN121" s="390"/>
      <c r="BO121" s="390"/>
      <c r="BP121" s="390"/>
      <c r="BQ121" s="390"/>
      <c r="BR121" s="390"/>
      <c r="BS121" s="390"/>
      <c r="BT121" s="390"/>
      <c r="BU121" s="390"/>
      <c r="BV121" s="390"/>
    </row>
    <row r="122" customFormat="false" ht="10.2" hidden="false" customHeight="false" outlineLevel="0" collapsed="false">
      <c r="BG122" s="390"/>
      <c r="BH122" s="390"/>
      <c r="BI122" s="390"/>
      <c r="BJ122" s="390"/>
      <c r="BK122" s="390"/>
      <c r="BL122" s="390"/>
      <c r="BM122" s="390"/>
      <c r="BN122" s="390"/>
      <c r="BO122" s="390"/>
      <c r="BP122" s="390"/>
      <c r="BQ122" s="390"/>
      <c r="BR122" s="390"/>
      <c r="BS122" s="390"/>
      <c r="BT122" s="390"/>
      <c r="BU122" s="390"/>
      <c r="BV122" s="390"/>
    </row>
    <row r="123" customFormat="false" ht="10.2" hidden="false" customHeight="false" outlineLevel="0" collapsed="false">
      <c r="BG123" s="390"/>
      <c r="BH123" s="390"/>
      <c r="BI123" s="390"/>
      <c r="BJ123" s="390"/>
      <c r="BK123" s="390"/>
      <c r="BL123" s="390"/>
      <c r="BM123" s="390"/>
      <c r="BN123" s="390"/>
      <c r="BO123" s="390"/>
      <c r="BP123" s="390"/>
      <c r="BQ123" s="390"/>
      <c r="BR123" s="390"/>
      <c r="BS123" s="390"/>
      <c r="BT123" s="390"/>
      <c r="BU123" s="390"/>
      <c r="BV123" s="390"/>
    </row>
    <row r="124" customFormat="false" ht="10.2" hidden="false" customHeight="false" outlineLevel="0" collapsed="false">
      <c r="BG124" s="390"/>
      <c r="BH124" s="390"/>
      <c r="BI124" s="390"/>
      <c r="BJ124" s="390"/>
      <c r="BK124" s="390"/>
      <c r="BL124" s="390"/>
      <c r="BM124" s="390"/>
      <c r="BN124" s="390"/>
      <c r="BO124" s="390"/>
      <c r="BP124" s="390"/>
      <c r="BQ124" s="390"/>
      <c r="BR124" s="390"/>
      <c r="BS124" s="390"/>
      <c r="BT124" s="390"/>
      <c r="BU124" s="390"/>
      <c r="BV124" s="390"/>
    </row>
    <row r="125" customFormat="false" ht="10.2" hidden="false" customHeight="false" outlineLevel="0" collapsed="false">
      <c r="BG125" s="390"/>
      <c r="BH125" s="390"/>
      <c r="BI125" s="390"/>
      <c r="BJ125" s="390"/>
      <c r="BK125" s="390"/>
      <c r="BL125" s="390"/>
      <c r="BM125" s="390"/>
      <c r="BN125" s="390"/>
      <c r="BO125" s="390"/>
      <c r="BP125" s="390"/>
      <c r="BQ125" s="390"/>
      <c r="BR125" s="390"/>
      <c r="BS125" s="390"/>
      <c r="BT125" s="390"/>
      <c r="BU125" s="390"/>
      <c r="BV125" s="390"/>
    </row>
    <row r="126" customFormat="false" ht="10.2" hidden="false" customHeight="false" outlineLevel="0" collapsed="false">
      <c r="BG126" s="390"/>
      <c r="BH126" s="390"/>
      <c r="BI126" s="390"/>
      <c r="BJ126" s="390"/>
      <c r="BK126" s="390"/>
      <c r="BL126" s="390"/>
      <c r="BM126" s="390"/>
      <c r="BN126" s="390"/>
      <c r="BO126" s="390"/>
      <c r="BP126" s="390"/>
      <c r="BQ126" s="390"/>
      <c r="BR126" s="390"/>
      <c r="BS126" s="390"/>
      <c r="BT126" s="390"/>
      <c r="BU126" s="390"/>
      <c r="BV126" s="390"/>
    </row>
    <row r="127" customFormat="false" ht="10.2" hidden="false" customHeight="false" outlineLevel="0" collapsed="false">
      <c r="BG127" s="390"/>
      <c r="BH127" s="390"/>
      <c r="BI127" s="390"/>
      <c r="BJ127" s="390"/>
      <c r="BK127" s="390"/>
      <c r="BL127" s="390"/>
      <c r="BM127" s="390"/>
      <c r="BN127" s="390"/>
      <c r="BO127" s="390"/>
      <c r="BP127" s="390"/>
      <c r="BQ127" s="390"/>
      <c r="BR127" s="390"/>
      <c r="BS127" s="390"/>
      <c r="BT127" s="390"/>
      <c r="BU127" s="390"/>
      <c r="BV127" s="390"/>
    </row>
    <row r="128" customFormat="false" ht="10.2" hidden="false" customHeight="false" outlineLevel="0" collapsed="false">
      <c r="BG128" s="390"/>
      <c r="BH128" s="390"/>
      <c r="BI128" s="390"/>
      <c r="BJ128" s="390"/>
      <c r="BK128" s="390"/>
      <c r="BL128" s="390"/>
      <c r="BM128" s="390"/>
      <c r="BN128" s="390"/>
      <c r="BO128" s="390"/>
      <c r="BP128" s="390"/>
      <c r="BQ128" s="390"/>
      <c r="BR128" s="390"/>
      <c r="BS128" s="390"/>
      <c r="BT128" s="390"/>
      <c r="BU128" s="390"/>
      <c r="BV128" s="390"/>
    </row>
    <row r="129" customFormat="false" ht="10.2" hidden="false" customHeight="false" outlineLevel="0" collapsed="false">
      <c r="BG129" s="390"/>
      <c r="BH129" s="390"/>
      <c r="BI129" s="390"/>
      <c r="BJ129" s="390"/>
      <c r="BK129" s="390"/>
      <c r="BL129" s="390"/>
      <c r="BM129" s="390"/>
      <c r="BN129" s="390"/>
      <c r="BO129" s="390"/>
      <c r="BP129" s="390"/>
      <c r="BQ129" s="390"/>
      <c r="BR129" s="390"/>
      <c r="BS129" s="390"/>
      <c r="BT129" s="390"/>
      <c r="BU129" s="390"/>
      <c r="BV129" s="390"/>
    </row>
    <row r="130" customFormat="false" ht="10.2" hidden="false" customHeight="false" outlineLevel="0" collapsed="false">
      <c r="BG130" s="390"/>
      <c r="BH130" s="390"/>
      <c r="BI130" s="390"/>
      <c r="BJ130" s="390"/>
      <c r="BK130" s="390"/>
      <c r="BL130" s="390"/>
      <c r="BM130" s="390"/>
      <c r="BN130" s="390"/>
      <c r="BO130" s="390"/>
      <c r="BP130" s="390"/>
      <c r="BQ130" s="390"/>
      <c r="BR130" s="390"/>
      <c r="BS130" s="390"/>
      <c r="BT130" s="390"/>
      <c r="BU130" s="390"/>
      <c r="BV130" s="390"/>
    </row>
    <row r="131" customFormat="false" ht="10.2" hidden="false" customHeight="false" outlineLevel="0" collapsed="false">
      <c r="BG131" s="390"/>
      <c r="BH131" s="390"/>
      <c r="BI131" s="390"/>
      <c r="BJ131" s="390"/>
      <c r="BK131" s="390"/>
      <c r="BL131" s="390"/>
      <c r="BM131" s="390"/>
      <c r="BN131" s="390"/>
      <c r="BO131" s="390"/>
      <c r="BP131" s="390"/>
      <c r="BQ131" s="390"/>
      <c r="BR131" s="390"/>
      <c r="BS131" s="390"/>
      <c r="BT131" s="390"/>
      <c r="BU131" s="390"/>
      <c r="BV131" s="390"/>
    </row>
    <row r="132" customFormat="false" ht="10.2" hidden="false" customHeight="false" outlineLevel="0" collapsed="false">
      <c r="BG132" s="390"/>
      <c r="BH132" s="390"/>
      <c r="BI132" s="390"/>
      <c r="BJ132" s="390"/>
      <c r="BK132" s="390"/>
      <c r="BL132" s="390"/>
      <c r="BM132" s="390"/>
      <c r="BN132" s="390"/>
      <c r="BO132" s="390"/>
      <c r="BP132" s="390"/>
      <c r="BQ132" s="390"/>
      <c r="BR132" s="390"/>
      <c r="BS132" s="390"/>
      <c r="BT132" s="390"/>
      <c r="BU132" s="390"/>
      <c r="BV132" s="390"/>
    </row>
    <row r="133" customFormat="false" ht="10.2" hidden="false" customHeight="false" outlineLevel="0" collapsed="false">
      <c r="BG133" s="390"/>
      <c r="BH133" s="390"/>
      <c r="BI133" s="390"/>
      <c r="BJ133" s="390"/>
      <c r="BK133" s="390"/>
      <c r="BL133" s="390"/>
      <c r="BM133" s="390"/>
      <c r="BN133" s="390"/>
      <c r="BO133" s="390"/>
      <c r="BP133" s="390"/>
      <c r="BQ133" s="390"/>
      <c r="BR133" s="390"/>
      <c r="BS133" s="390"/>
      <c r="BT133" s="390"/>
      <c r="BU133" s="390"/>
      <c r="BV133" s="390"/>
    </row>
    <row r="134" customFormat="false" ht="10.2" hidden="false" customHeight="false" outlineLevel="0" collapsed="false">
      <c r="BG134" s="390"/>
      <c r="BH134" s="390"/>
      <c r="BI134" s="390"/>
      <c r="BJ134" s="390"/>
      <c r="BK134" s="390"/>
      <c r="BL134" s="390"/>
      <c r="BM134" s="390"/>
      <c r="BN134" s="390"/>
      <c r="BO134" s="390"/>
      <c r="BP134" s="390"/>
      <c r="BQ134" s="390"/>
      <c r="BR134" s="390"/>
      <c r="BS134" s="390"/>
      <c r="BT134" s="390"/>
      <c r="BU134" s="390"/>
      <c r="BV134" s="390"/>
    </row>
    <row r="135" customFormat="false" ht="10.2" hidden="false" customHeight="false" outlineLevel="0" collapsed="false">
      <c r="BG135" s="390"/>
      <c r="BH135" s="390"/>
      <c r="BI135" s="390"/>
      <c r="BJ135" s="390"/>
      <c r="BK135" s="390"/>
      <c r="BL135" s="390"/>
      <c r="BM135" s="390"/>
      <c r="BN135" s="390"/>
      <c r="BO135" s="390"/>
      <c r="BP135" s="390"/>
      <c r="BQ135" s="390"/>
      <c r="BR135" s="390"/>
      <c r="BS135" s="390"/>
      <c r="BT135" s="390"/>
      <c r="BU135" s="390"/>
      <c r="BV135" s="390"/>
    </row>
    <row r="136" customFormat="false" ht="10.2" hidden="false" customHeight="false" outlineLevel="0" collapsed="false">
      <c r="BG136" s="390"/>
      <c r="BH136" s="390"/>
      <c r="BI136" s="390"/>
      <c r="BJ136" s="390"/>
      <c r="BK136" s="390"/>
      <c r="BL136" s="390"/>
      <c r="BM136" s="390"/>
      <c r="BN136" s="390"/>
      <c r="BO136" s="390"/>
      <c r="BP136" s="390"/>
      <c r="BQ136" s="390"/>
      <c r="BR136" s="390"/>
      <c r="BS136" s="390"/>
      <c r="BT136" s="390"/>
      <c r="BU136" s="390"/>
      <c r="BV136" s="390"/>
    </row>
    <row r="137" customFormat="false" ht="10.2" hidden="false" customHeight="false" outlineLevel="0" collapsed="false">
      <c r="BG137" s="390"/>
      <c r="BH137" s="390"/>
      <c r="BI137" s="390"/>
      <c r="BJ137" s="390"/>
      <c r="BK137" s="390"/>
      <c r="BL137" s="390"/>
      <c r="BM137" s="390"/>
      <c r="BN137" s="390"/>
      <c r="BO137" s="390"/>
      <c r="BP137" s="390"/>
      <c r="BQ137" s="390"/>
      <c r="BR137" s="390"/>
      <c r="BS137" s="390"/>
      <c r="BT137" s="390"/>
      <c r="BU137" s="390"/>
      <c r="BV137" s="390"/>
    </row>
    <row r="138" customFormat="false" ht="10.2" hidden="false" customHeight="false" outlineLevel="0" collapsed="false">
      <c r="BG138" s="390"/>
      <c r="BH138" s="390"/>
      <c r="BI138" s="390"/>
      <c r="BJ138" s="390"/>
      <c r="BK138" s="390"/>
      <c r="BL138" s="390"/>
      <c r="BM138" s="390"/>
      <c r="BN138" s="390"/>
      <c r="BO138" s="390"/>
      <c r="BP138" s="390"/>
      <c r="BQ138" s="390"/>
      <c r="BR138" s="390"/>
      <c r="BS138" s="390"/>
      <c r="BT138" s="390"/>
      <c r="BU138" s="390"/>
      <c r="BV138" s="390"/>
    </row>
    <row r="139" customFormat="false" ht="10.2" hidden="false" customHeight="false" outlineLevel="0" collapsed="false">
      <c r="BG139" s="390"/>
      <c r="BH139" s="390"/>
      <c r="BI139" s="390"/>
      <c r="BJ139" s="390"/>
      <c r="BK139" s="390"/>
      <c r="BL139" s="390"/>
      <c r="BM139" s="390"/>
      <c r="BN139" s="390"/>
      <c r="BO139" s="390"/>
      <c r="BP139" s="390"/>
      <c r="BQ139" s="390"/>
      <c r="BR139" s="390"/>
      <c r="BS139" s="390"/>
      <c r="BT139" s="390"/>
      <c r="BU139" s="390"/>
      <c r="BV139" s="390"/>
    </row>
    <row r="140" customFormat="false" ht="10.2" hidden="false" customHeight="false" outlineLevel="0" collapsed="false">
      <c r="BG140" s="390"/>
      <c r="BH140" s="390"/>
      <c r="BI140" s="390"/>
      <c r="BJ140" s="390"/>
      <c r="BK140" s="390"/>
      <c r="BL140" s="390"/>
      <c r="BM140" s="390"/>
      <c r="BN140" s="390"/>
      <c r="BO140" s="390"/>
      <c r="BP140" s="390"/>
      <c r="BQ140" s="390"/>
      <c r="BR140" s="390"/>
      <c r="BS140" s="390"/>
      <c r="BT140" s="390"/>
      <c r="BU140" s="390"/>
      <c r="BV140" s="390"/>
    </row>
    <row r="141" customFormat="false" ht="10.2" hidden="false" customHeight="false" outlineLevel="0" collapsed="false">
      <c r="BG141" s="390"/>
      <c r="BH141" s="390"/>
      <c r="BI141" s="390"/>
      <c r="BJ141" s="390"/>
      <c r="BK141" s="390"/>
      <c r="BL141" s="390"/>
      <c r="BM141" s="390"/>
      <c r="BN141" s="390"/>
      <c r="BO141" s="390"/>
      <c r="BP141" s="390"/>
      <c r="BQ141" s="390"/>
      <c r="BR141" s="390"/>
      <c r="BS141" s="390"/>
      <c r="BT141" s="390"/>
      <c r="BU141" s="390"/>
      <c r="BV141" s="390"/>
    </row>
    <row r="142" customFormat="false" ht="10.2" hidden="false" customHeight="false" outlineLevel="0" collapsed="false">
      <c r="BG142" s="390"/>
      <c r="BH142" s="390"/>
      <c r="BI142" s="390"/>
      <c r="BJ142" s="390"/>
      <c r="BK142" s="390"/>
      <c r="BL142" s="390"/>
      <c r="BM142" s="390"/>
      <c r="BN142" s="390"/>
      <c r="BO142" s="390"/>
      <c r="BP142" s="390"/>
      <c r="BQ142" s="390"/>
      <c r="BR142" s="390"/>
      <c r="BS142" s="390"/>
      <c r="BT142" s="390"/>
      <c r="BU142" s="390"/>
      <c r="BV142" s="390"/>
    </row>
    <row r="143" customFormat="false" ht="10.2" hidden="false" customHeight="false" outlineLevel="0" collapsed="false">
      <c r="BG143" s="390"/>
      <c r="BH143" s="390"/>
      <c r="BI143" s="390"/>
      <c r="BJ143" s="390"/>
      <c r="BK143" s="390"/>
      <c r="BL143" s="390"/>
      <c r="BM143" s="390"/>
      <c r="BN143" s="390"/>
      <c r="BO143" s="390"/>
      <c r="BP143" s="390"/>
      <c r="BQ143" s="390"/>
      <c r="BR143" s="390"/>
      <c r="BS143" s="390"/>
      <c r="BT143" s="390"/>
      <c r="BU143" s="390"/>
      <c r="BV143" s="390"/>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6" activePane="bottomRight" state="frozen"/>
      <selection pane="topLeft" activeCell="A1" activeCellId="0" sqref="A1"/>
      <selection pane="topRight" activeCell="AX1" activeCellId="0" sqref="AX1"/>
      <selection pane="bottomLeft" activeCell="A16" activeCellId="0" sqref="A16"/>
      <selection pane="bottomRight" activeCell="BE45" activeCellId="0" sqref="BE45"/>
    </sheetView>
  </sheetViews>
  <sheetFormatPr defaultColWidth="9.875" defaultRowHeight="10.2" zeroHeight="false" outlineLevelRow="0" outlineLevelCol="0"/>
  <cols>
    <col collapsed="false" customWidth="true" hidden="false" outlineLevel="0" max="1" min="1" style="391" width="11.55"/>
    <col collapsed="false" customWidth="true" hidden="false" outlineLevel="0" max="2" min="2" style="391" width="27.32"/>
    <col collapsed="false" customWidth="true" hidden="false" outlineLevel="0" max="74" min="3" style="391" width="6.66"/>
    <col collapsed="false" customWidth="false" hidden="false" outlineLevel="0" max="257" min="75" style="391" width="9.87"/>
  </cols>
  <sheetData>
    <row r="1" customFormat="false" ht="14.4" hidden="false" customHeight="true" outlineLevel="0" collapsed="false">
      <c r="A1" s="30" t="s">
        <v>32</v>
      </c>
      <c r="B1" s="392" t="s">
        <v>22</v>
      </c>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c r="AK1" s="392"/>
      <c r="AL1" s="392"/>
      <c r="AM1" s="393"/>
    </row>
    <row r="2" s="313" customFormat="tru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94"/>
      <c r="B5" s="395" t="s">
        <v>807</v>
      </c>
      <c r="C5" s="396"/>
      <c r="D5" s="396"/>
      <c r="E5" s="396"/>
      <c r="F5" s="396"/>
      <c r="G5" s="396"/>
      <c r="H5" s="396"/>
      <c r="I5" s="396"/>
      <c r="J5" s="396"/>
      <c r="K5" s="396"/>
      <c r="L5" s="396"/>
      <c r="M5" s="396"/>
      <c r="N5" s="396"/>
      <c r="O5" s="396"/>
      <c r="P5" s="396"/>
      <c r="Q5" s="396"/>
      <c r="R5" s="396"/>
      <c r="S5" s="396"/>
      <c r="T5" s="396"/>
      <c r="U5" s="396"/>
      <c r="V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AZ5" s="396"/>
      <c r="BA5" s="396"/>
      <c r="BB5" s="396"/>
      <c r="BC5" s="396"/>
      <c r="BD5" s="396"/>
      <c r="BE5" s="396"/>
      <c r="BF5" s="396"/>
      <c r="BG5" s="397"/>
      <c r="BH5" s="397"/>
      <c r="BI5" s="397"/>
      <c r="BJ5" s="397"/>
      <c r="BK5" s="397"/>
      <c r="BL5" s="397"/>
      <c r="BM5" s="397"/>
      <c r="BN5" s="397"/>
      <c r="BO5" s="397"/>
      <c r="BP5" s="397"/>
      <c r="BQ5" s="397"/>
      <c r="BR5" s="397"/>
      <c r="BS5" s="397"/>
      <c r="BT5" s="397"/>
      <c r="BU5" s="397"/>
      <c r="BV5" s="397"/>
    </row>
    <row r="6" customFormat="false" ht="11.1" hidden="false" customHeight="true" outlineLevel="0" collapsed="false">
      <c r="A6" s="398" t="s">
        <v>53</v>
      </c>
      <c r="B6" s="399" t="s">
        <v>808</v>
      </c>
      <c r="C6" s="119" t="n">
        <v>93.728451</v>
      </c>
      <c r="D6" s="119" t="n">
        <v>89.926247</v>
      </c>
      <c r="E6" s="119" t="n">
        <v>102.14746</v>
      </c>
      <c r="F6" s="119" t="n">
        <v>93.270901</v>
      </c>
      <c r="G6" s="119" t="n">
        <v>90.151077</v>
      </c>
      <c r="H6" s="119" t="n">
        <v>95.37128</v>
      </c>
      <c r="I6" s="119" t="n">
        <v>91.841096</v>
      </c>
      <c r="J6" s="119" t="n">
        <v>97.824161</v>
      </c>
      <c r="K6" s="119" t="n">
        <v>95.627919</v>
      </c>
      <c r="L6" s="119" t="n">
        <v>93.687634</v>
      </c>
      <c r="M6" s="119" t="n">
        <v>95.020807</v>
      </c>
      <c r="N6" s="119" t="n">
        <v>92.901066</v>
      </c>
      <c r="O6" s="119" t="n">
        <v>98.620916</v>
      </c>
      <c r="P6" s="119" t="n">
        <v>89.033469</v>
      </c>
      <c r="Q6" s="119" t="n">
        <v>101.49013</v>
      </c>
      <c r="R6" s="119" t="n">
        <v>95.412557</v>
      </c>
      <c r="S6" s="119" t="n">
        <v>99.842834</v>
      </c>
      <c r="T6" s="119" t="n">
        <v>97.16042</v>
      </c>
      <c r="U6" s="119" t="n">
        <v>94.994362</v>
      </c>
      <c r="V6" s="119" t="n">
        <v>100.653897</v>
      </c>
      <c r="W6" s="119" t="n">
        <v>94.144024</v>
      </c>
      <c r="X6" s="119" t="n">
        <v>98.808358</v>
      </c>
      <c r="Y6" s="119" t="n">
        <v>96.526144</v>
      </c>
      <c r="Z6" s="119" t="n">
        <v>96.062548</v>
      </c>
      <c r="AA6" s="119" t="n">
        <v>99.784185</v>
      </c>
      <c r="AB6" s="119" t="n">
        <v>88.579962</v>
      </c>
      <c r="AC6" s="119" t="n">
        <v>97.676779</v>
      </c>
      <c r="AD6" s="119" t="n">
        <v>93.083612</v>
      </c>
      <c r="AE6" s="119" t="n">
        <v>97.037515</v>
      </c>
      <c r="AF6" s="119" t="n">
        <v>95.565898</v>
      </c>
      <c r="AG6" s="119" t="n">
        <v>93.003436</v>
      </c>
      <c r="AH6" s="119" t="n">
        <v>100.627455</v>
      </c>
      <c r="AI6" s="119" t="n">
        <v>92.404122</v>
      </c>
      <c r="AJ6" s="119" t="n">
        <v>98.824878</v>
      </c>
      <c r="AK6" s="119" t="n">
        <v>96.909511</v>
      </c>
      <c r="AL6" s="119" t="n">
        <v>93.137992</v>
      </c>
      <c r="AM6" s="119" t="n">
        <v>98.61855</v>
      </c>
      <c r="AN6" s="119" t="n">
        <v>93.55458</v>
      </c>
      <c r="AO6" s="119" t="n">
        <v>96.932528</v>
      </c>
      <c r="AP6" s="119" t="n">
        <v>97.149139</v>
      </c>
      <c r="AQ6" s="119" t="n">
        <v>96.585273</v>
      </c>
      <c r="AR6" s="119" t="n">
        <v>90.198614</v>
      </c>
      <c r="AS6" s="119" t="n">
        <v>99.162313</v>
      </c>
      <c r="AT6" s="119" t="n">
        <v>100.458459</v>
      </c>
      <c r="AU6" s="119" t="n">
        <v>99.380832</v>
      </c>
      <c r="AV6" s="119" t="n">
        <v>104.349866</v>
      </c>
      <c r="AW6" s="119" t="n">
        <v>95.371761</v>
      </c>
      <c r="AX6" s="119" t="n">
        <v>99.720952</v>
      </c>
      <c r="AY6" s="119" t="n">
        <v>96.567941</v>
      </c>
      <c r="AZ6" s="119" t="n">
        <v>89.266264</v>
      </c>
      <c r="BA6" s="119" t="n">
        <v>95.609875</v>
      </c>
      <c r="BB6" s="119" t="n">
        <v>88.256282</v>
      </c>
      <c r="BC6" s="119" t="n">
        <v>84.395164</v>
      </c>
      <c r="BD6" s="119" t="n">
        <v>87.913677</v>
      </c>
      <c r="BE6" s="119" t="n">
        <v>84.19158</v>
      </c>
      <c r="BF6" s="120" t="n">
        <v>92.86539</v>
      </c>
      <c r="BG6" s="120" t="n">
        <v>86.21612</v>
      </c>
      <c r="BH6" s="120" t="n">
        <v>89.83674</v>
      </c>
      <c r="BI6" s="120" t="n">
        <v>87.17465</v>
      </c>
      <c r="BJ6" s="120" t="n">
        <v>98.95812</v>
      </c>
      <c r="BK6" s="120" t="n">
        <v>96.61613</v>
      </c>
      <c r="BL6" s="120" t="n">
        <v>81.79181</v>
      </c>
      <c r="BM6" s="120" t="n">
        <v>88.02076</v>
      </c>
      <c r="BN6" s="120" t="n">
        <v>81.54694</v>
      </c>
      <c r="BO6" s="120" t="n">
        <v>85.9112</v>
      </c>
      <c r="BP6" s="120" t="n">
        <v>84.65237</v>
      </c>
      <c r="BQ6" s="120" t="n">
        <v>86.18917</v>
      </c>
      <c r="BR6" s="120" t="n">
        <v>91.53984</v>
      </c>
      <c r="BS6" s="120" t="n">
        <v>87.74182</v>
      </c>
      <c r="BT6" s="120" t="n">
        <v>95.59042</v>
      </c>
      <c r="BU6" s="120" t="n">
        <v>91.80849</v>
      </c>
      <c r="BV6" s="120" t="n">
        <v>105.7777</v>
      </c>
    </row>
    <row r="7" customFormat="false" ht="11.1" hidden="false" customHeight="true" outlineLevel="0" collapsed="false">
      <c r="A7" s="398" t="s">
        <v>809</v>
      </c>
      <c r="B7" s="399" t="s">
        <v>810</v>
      </c>
      <c r="C7" s="119" t="n">
        <v>32.500145</v>
      </c>
      <c r="D7" s="119" t="n">
        <v>31.518587</v>
      </c>
      <c r="E7" s="119" t="n">
        <v>36.159</v>
      </c>
      <c r="F7" s="119" t="n">
        <v>33.315024</v>
      </c>
      <c r="G7" s="119" t="n">
        <v>32.772786</v>
      </c>
      <c r="H7" s="119" t="n">
        <v>35.25534</v>
      </c>
      <c r="I7" s="119" t="n">
        <v>31.034259</v>
      </c>
      <c r="J7" s="119" t="n">
        <v>34.250535</v>
      </c>
      <c r="K7" s="119" t="n">
        <v>33.082596</v>
      </c>
      <c r="L7" s="119" t="n">
        <v>32.3454</v>
      </c>
      <c r="M7" s="119" t="n">
        <v>33.740941</v>
      </c>
      <c r="N7" s="119" t="n">
        <v>31.372415</v>
      </c>
      <c r="O7" s="119" t="n">
        <v>35.218448</v>
      </c>
      <c r="P7" s="119" t="n">
        <v>30.991423</v>
      </c>
      <c r="Q7" s="119" t="n">
        <v>37.297681</v>
      </c>
      <c r="R7" s="119" t="n">
        <v>31.851079</v>
      </c>
      <c r="S7" s="119" t="n">
        <v>34.485281</v>
      </c>
      <c r="T7" s="119" t="n">
        <v>33.993365</v>
      </c>
      <c r="U7" s="119" t="n">
        <v>30.16693</v>
      </c>
      <c r="V7" s="119" t="n">
        <v>33.56346</v>
      </c>
      <c r="W7" s="119" t="n">
        <v>30.543223</v>
      </c>
      <c r="X7" s="119" t="n">
        <v>33.261233</v>
      </c>
      <c r="Y7" s="119" t="n">
        <v>31.115013</v>
      </c>
      <c r="Z7" s="119" t="n">
        <v>29.394577</v>
      </c>
      <c r="AA7" s="119" t="n">
        <v>34.54154</v>
      </c>
      <c r="AB7" s="119" t="n">
        <v>30.732012</v>
      </c>
      <c r="AC7" s="119" t="n">
        <v>34.256347</v>
      </c>
      <c r="AD7" s="119" t="n">
        <v>30.548458</v>
      </c>
      <c r="AE7" s="119" t="n">
        <v>32.35459</v>
      </c>
      <c r="AF7" s="119" t="n">
        <v>32.60057</v>
      </c>
      <c r="AG7" s="119" t="n">
        <v>29.556047</v>
      </c>
      <c r="AH7" s="119" t="n">
        <v>33.125278</v>
      </c>
      <c r="AI7" s="119" t="n">
        <v>28.896125</v>
      </c>
      <c r="AJ7" s="119" t="n">
        <v>31.962476</v>
      </c>
      <c r="AK7" s="119" t="n">
        <v>30.749867</v>
      </c>
      <c r="AL7" s="119" t="n">
        <v>29.166033</v>
      </c>
      <c r="AM7" s="119" t="n">
        <v>33.493084</v>
      </c>
      <c r="AN7" s="119" t="n">
        <v>31.923618</v>
      </c>
      <c r="AO7" s="119" t="n">
        <v>32.35235</v>
      </c>
      <c r="AP7" s="119" t="n">
        <v>33.559681</v>
      </c>
      <c r="AQ7" s="119" t="n">
        <v>34.068389</v>
      </c>
      <c r="AR7" s="119" t="n">
        <v>31.455562</v>
      </c>
      <c r="AS7" s="119" t="n">
        <v>31.729469</v>
      </c>
      <c r="AT7" s="119" t="n">
        <v>31.73076</v>
      </c>
      <c r="AU7" s="119" t="n">
        <v>31.894355</v>
      </c>
      <c r="AV7" s="119" t="n">
        <v>35.258252</v>
      </c>
      <c r="AW7" s="119" t="n">
        <v>30.443227</v>
      </c>
      <c r="AX7" s="119" t="n">
        <v>32.850808</v>
      </c>
      <c r="AY7" s="119" t="n">
        <v>32.133931</v>
      </c>
      <c r="AZ7" s="119" t="n">
        <v>29.977608</v>
      </c>
      <c r="BA7" s="119" t="n">
        <v>32.677596</v>
      </c>
      <c r="BB7" s="119" t="n">
        <v>30.572602</v>
      </c>
      <c r="BC7" s="119" t="n">
        <v>27.436937</v>
      </c>
      <c r="BD7" s="119" t="n">
        <v>30.113148</v>
      </c>
      <c r="BE7" s="119" t="n">
        <v>27.38446</v>
      </c>
      <c r="BF7" s="120" t="n">
        <v>29.10085</v>
      </c>
      <c r="BG7" s="120" t="n">
        <v>27.40649</v>
      </c>
      <c r="BH7" s="120" t="n">
        <v>28.03447</v>
      </c>
      <c r="BI7" s="120" t="n">
        <v>26.64192</v>
      </c>
      <c r="BJ7" s="120" t="n">
        <v>29.97051</v>
      </c>
      <c r="BK7" s="120" t="n">
        <v>31.4119</v>
      </c>
      <c r="BL7" s="120" t="n">
        <v>26.59221</v>
      </c>
      <c r="BM7" s="120" t="n">
        <v>28.61737</v>
      </c>
      <c r="BN7" s="120" t="n">
        <v>26.5126</v>
      </c>
      <c r="BO7" s="120" t="n">
        <v>27.93151</v>
      </c>
      <c r="BP7" s="120" t="n">
        <v>27.52224</v>
      </c>
      <c r="BQ7" s="120" t="n">
        <v>28.33237</v>
      </c>
      <c r="BR7" s="120" t="n">
        <v>30.17165</v>
      </c>
      <c r="BS7" s="120" t="n">
        <v>27.43816</v>
      </c>
      <c r="BT7" s="120" t="n">
        <v>30.91635</v>
      </c>
      <c r="BU7" s="120" t="n">
        <v>29.13128</v>
      </c>
      <c r="BV7" s="120" t="n">
        <v>33.12416</v>
      </c>
    </row>
    <row r="8" customFormat="false" ht="11.1" hidden="false" customHeight="true" outlineLevel="0" collapsed="false">
      <c r="A8" s="398" t="s">
        <v>811</v>
      </c>
      <c r="B8" s="399" t="s">
        <v>812</v>
      </c>
      <c r="C8" s="119" t="n">
        <v>12.263894</v>
      </c>
      <c r="D8" s="119" t="n">
        <v>11.606255</v>
      </c>
      <c r="E8" s="119" t="n">
        <v>13.179533</v>
      </c>
      <c r="F8" s="119" t="n">
        <v>12.195704</v>
      </c>
      <c r="G8" s="119" t="n">
        <v>12.101541</v>
      </c>
      <c r="H8" s="119" t="n">
        <v>12.648969</v>
      </c>
      <c r="I8" s="119" t="n">
        <v>12.032058</v>
      </c>
      <c r="J8" s="119" t="n">
        <v>12.860754</v>
      </c>
      <c r="K8" s="119" t="n">
        <v>12.447095</v>
      </c>
      <c r="L8" s="119" t="n">
        <v>12.614507</v>
      </c>
      <c r="M8" s="119" t="n">
        <v>12.819702</v>
      </c>
      <c r="N8" s="119" t="n">
        <v>12.410979</v>
      </c>
      <c r="O8" s="119" t="n">
        <v>12.903255</v>
      </c>
      <c r="P8" s="119" t="n">
        <v>11.26782</v>
      </c>
      <c r="Q8" s="119" t="n">
        <v>13.463195</v>
      </c>
      <c r="R8" s="119" t="n">
        <v>12.016347</v>
      </c>
      <c r="S8" s="119" t="n">
        <v>12.789622</v>
      </c>
      <c r="T8" s="119" t="n">
        <v>12.02956</v>
      </c>
      <c r="U8" s="119" t="n">
        <v>12.64723</v>
      </c>
      <c r="V8" s="119" t="n">
        <v>13.564313</v>
      </c>
      <c r="W8" s="119" t="n">
        <v>12.552723</v>
      </c>
      <c r="X8" s="119" t="n">
        <v>13.331856</v>
      </c>
      <c r="Y8" s="119" t="n">
        <v>12.520668</v>
      </c>
      <c r="Z8" s="119" t="n">
        <v>12.332413</v>
      </c>
      <c r="AA8" s="119" t="n">
        <v>13.168422</v>
      </c>
      <c r="AB8" s="119" t="n">
        <v>11.900128</v>
      </c>
      <c r="AC8" s="119" t="n">
        <v>13.067547</v>
      </c>
      <c r="AD8" s="119" t="n">
        <v>11.661367</v>
      </c>
      <c r="AE8" s="119" t="n">
        <v>12.208942</v>
      </c>
      <c r="AF8" s="119" t="n">
        <v>12.521869</v>
      </c>
      <c r="AG8" s="119" t="n">
        <v>12.031873</v>
      </c>
      <c r="AH8" s="119" t="n">
        <v>13.160474</v>
      </c>
      <c r="AI8" s="119" t="n">
        <v>11.820868</v>
      </c>
      <c r="AJ8" s="119" t="n">
        <v>12.244032</v>
      </c>
      <c r="AK8" s="119" t="n">
        <v>11.838362</v>
      </c>
      <c r="AL8" s="119" t="n">
        <v>11.510303</v>
      </c>
      <c r="AM8" s="119" t="n">
        <v>12.075243</v>
      </c>
      <c r="AN8" s="119" t="n">
        <v>11.512051</v>
      </c>
      <c r="AO8" s="119" t="n">
        <v>11.920023</v>
      </c>
      <c r="AP8" s="119" t="n">
        <v>11.969164</v>
      </c>
      <c r="AQ8" s="119" t="n">
        <v>12.26269</v>
      </c>
      <c r="AR8" s="119" t="n">
        <v>10.805837</v>
      </c>
      <c r="AS8" s="119" t="n">
        <v>12.577435</v>
      </c>
      <c r="AT8" s="119" t="n">
        <v>12.779382</v>
      </c>
      <c r="AU8" s="119" t="n">
        <v>12.530952</v>
      </c>
      <c r="AV8" s="119" t="n">
        <v>13.717245</v>
      </c>
      <c r="AW8" s="119" t="n">
        <v>12.160013</v>
      </c>
      <c r="AX8" s="119" t="n">
        <v>12.815845</v>
      </c>
      <c r="AY8" s="119" t="n">
        <v>12.613058</v>
      </c>
      <c r="AZ8" s="119" t="n">
        <v>11.678827</v>
      </c>
      <c r="BA8" s="119" t="n">
        <v>12.763842</v>
      </c>
      <c r="BB8" s="119" t="n">
        <v>11.690935</v>
      </c>
      <c r="BC8" s="119" t="n">
        <v>10.983513</v>
      </c>
      <c r="BD8" s="119" t="n">
        <v>11.758719</v>
      </c>
      <c r="BE8" s="119" t="n">
        <v>11.10356</v>
      </c>
      <c r="BF8" s="120" t="n">
        <v>12.2475</v>
      </c>
      <c r="BG8" s="120" t="n">
        <v>11.37056</v>
      </c>
      <c r="BH8" s="120" t="n">
        <v>11.84807</v>
      </c>
      <c r="BI8" s="120" t="n">
        <v>11.49698</v>
      </c>
      <c r="BJ8" s="120" t="n">
        <v>13.05103</v>
      </c>
      <c r="BK8" s="120" t="n">
        <v>12.74216</v>
      </c>
      <c r="BL8" s="120" t="n">
        <v>10.78706</v>
      </c>
      <c r="BM8" s="120" t="n">
        <v>11.60857</v>
      </c>
      <c r="BN8" s="120" t="n">
        <v>10.75477</v>
      </c>
      <c r="BO8" s="120" t="n">
        <v>11.33035</v>
      </c>
      <c r="BP8" s="120" t="n">
        <v>11.16433</v>
      </c>
      <c r="BQ8" s="120" t="n">
        <v>11.36701</v>
      </c>
      <c r="BR8" s="120" t="n">
        <v>12.07268</v>
      </c>
      <c r="BS8" s="120" t="n">
        <v>11.57178</v>
      </c>
      <c r="BT8" s="120" t="n">
        <v>12.60689</v>
      </c>
      <c r="BU8" s="120" t="n">
        <v>12.10811</v>
      </c>
      <c r="BV8" s="120" t="n">
        <v>13.95043</v>
      </c>
    </row>
    <row r="9" customFormat="false" ht="11.1" hidden="false" customHeight="true" outlineLevel="0" collapsed="false">
      <c r="A9" s="398" t="s">
        <v>813</v>
      </c>
      <c r="B9" s="399" t="s">
        <v>814</v>
      </c>
      <c r="C9" s="119" t="n">
        <v>48.964412</v>
      </c>
      <c r="D9" s="119" t="n">
        <v>46.801405</v>
      </c>
      <c r="E9" s="119" t="n">
        <v>52.808927</v>
      </c>
      <c r="F9" s="119" t="n">
        <v>47.760173</v>
      </c>
      <c r="G9" s="119" t="n">
        <v>45.27675</v>
      </c>
      <c r="H9" s="119" t="n">
        <v>47.466971</v>
      </c>
      <c r="I9" s="119" t="n">
        <v>48.774779</v>
      </c>
      <c r="J9" s="119" t="n">
        <v>50.712872</v>
      </c>
      <c r="K9" s="119" t="n">
        <v>50.098228</v>
      </c>
      <c r="L9" s="119" t="n">
        <v>48.727727</v>
      </c>
      <c r="M9" s="119" t="n">
        <v>48.460164</v>
      </c>
      <c r="N9" s="119" t="n">
        <v>49.117672</v>
      </c>
      <c r="O9" s="119" t="n">
        <v>50.499213</v>
      </c>
      <c r="P9" s="119" t="n">
        <v>46.774226</v>
      </c>
      <c r="Q9" s="119" t="n">
        <v>50.729254</v>
      </c>
      <c r="R9" s="119" t="n">
        <v>51.545131</v>
      </c>
      <c r="S9" s="119" t="n">
        <v>52.567931</v>
      </c>
      <c r="T9" s="119" t="n">
        <v>51.137495</v>
      </c>
      <c r="U9" s="119" t="n">
        <v>52.180202</v>
      </c>
      <c r="V9" s="119" t="n">
        <v>53.526124</v>
      </c>
      <c r="W9" s="119" t="n">
        <v>51.048078</v>
      </c>
      <c r="X9" s="119" t="n">
        <v>52.215269</v>
      </c>
      <c r="Y9" s="119" t="n">
        <v>52.890463</v>
      </c>
      <c r="Z9" s="119" t="n">
        <v>54.335558</v>
      </c>
      <c r="AA9" s="119" t="n">
        <v>52.074223</v>
      </c>
      <c r="AB9" s="119" t="n">
        <v>45.947822</v>
      </c>
      <c r="AC9" s="119" t="n">
        <v>50.352885</v>
      </c>
      <c r="AD9" s="119" t="n">
        <v>50.873787</v>
      </c>
      <c r="AE9" s="119" t="n">
        <v>52.473983</v>
      </c>
      <c r="AF9" s="119" t="n">
        <v>50.443459</v>
      </c>
      <c r="AG9" s="119" t="n">
        <v>51.415516</v>
      </c>
      <c r="AH9" s="119" t="n">
        <v>54.341703</v>
      </c>
      <c r="AI9" s="119" t="n">
        <v>51.687129</v>
      </c>
      <c r="AJ9" s="119" t="n">
        <v>54.61837</v>
      </c>
      <c r="AK9" s="119" t="n">
        <v>54.321282</v>
      </c>
      <c r="AL9" s="119" t="n">
        <v>52.461656</v>
      </c>
      <c r="AM9" s="119" t="n">
        <v>53.050223</v>
      </c>
      <c r="AN9" s="119" t="n">
        <v>50.118911</v>
      </c>
      <c r="AO9" s="119" t="n">
        <v>52.660155</v>
      </c>
      <c r="AP9" s="119" t="n">
        <v>51.620294</v>
      </c>
      <c r="AQ9" s="119" t="n">
        <v>50.254194</v>
      </c>
      <c r="AR9" s="119" t="n">
        <v>47.937215</v>
      </c>
      <c r="AS9" s="119" t="n">
        <v>54.855409</v>
      </c>
      <c r="AT9" s="119" t="n">
        <v>55.948317</v>
      </c>
      <c r="AU9" s="119" t="n">
        <v>54.955525</v>
      </c>
      <c r="AV9" s="119" t="n">
        <v>55.374369</v>
      </c>
      <c r="AW9" s="119" t="n">
        <v>52.768521</v>
      </c>
      <c r="AX9" s="119" t="n">
        <v>54.054299</v>
      </c>
      <c r="AY9" s="119" t="n">
        <v>51.820952</v>
      </c>
      <c r="AZ9" s="119" t="n">
        <v>47.609829</v>
      </c>
      <c r="BA9" s="119" t="n">
        <v>50.168437</v>
      </c>
      <c r="BB9" s="119" t="n">
        <v>45.992745</v>
      </c>
      <c r="BC9" s="119" t="n">
        <v>45.974714</v>
      </c>
      <c r="BD9" s="119" t="n">
        <v>46.04181</v>
      </c>
      <c r="BE9" s="119" t="n">
        <v>45.70356</v>
      </c>
      <c r="BF9" s="120" t="n">
        <v>51.51704</v>
      </c>
      <c r="BG9" s="120" t="n">
        <v>47.43907</v>
      </c>
      <c r="BH9" s="120" t="n">
        <v>49.95421</v>
      </c>
      <c r="BI9" s="120" t="n">
        <v>49.03575</v>
      </c>
      <c r="BJ9" s="120" t="n">
        <v>55.93658</v>
      </c>
      <c r="BK9" s="120" t="n">
        <v>52.46206</v>
      </c>
      <c r="BL9" s="120" t="n">
        <v>44.41253</v>
      </c>
      <c r="BM9" s="120" t="n">
        <v>47.79482</v>
      </c>
      <c r="BN9" s="120" t="n">
        <v>44.27957</v>
      </c>
      <c r="BO9" s="120" t="n">
        <v>46.64934</v>
      </c>
      <c r="BP9" s="120" t="n">
        <v>45.9658</v>
      </c>
      <c r="BQ9" s="120" t="n">
        <v>46.48979</v>
      </c>
      <c r="BR9" s="120" t="n">
        <v>49.29551</v>
      </c>
      <c r="BS9" s="120" t="n">
        <v>48.73188</v>
      </c>
      <c r="BT9" s="120" t="n">
        <v>52.06718</v>
      </c>
      <c r="BU9" s="120" t="n">
        <v>50.5691</v>
      </c>
      <c r="BV9" s="120" t="n">
        <v>58.70313</v>
      </c>
    </row>
    <row r="10" customFormat="false" ht="11.1" hidden="false" customHeight="true" outlineLevel="0" collapsed="false">
      <c r="A10" s="400" t="s">
        <v>815</v>
      </c>
      <c r="B10" s="399" t="s">
        <v>816</v>
      </c>
      <c r="C10" s="119" t="n">
        <v>1.066</v>
      </c>
      <c r="D10" s="119" t="n">
        <v>2.489</v>
      </c>
      <c r="E10" s="119" t="n">
        <v>-1.102</v>
      </c>
      <c r="F10" s="119" t="n">
        <v>1.89</v>
      </c>
      <c r="G10" s="119" t="n">
        <v>-0.945999999999998</v>
      </c>
      <c r="H10" s="119" t="n">
        <v>-0.667999999999999</v>
      </c>
      <c r="I10" s="119" t="n">
        <v>0.274999999999999</v>
      </c>
      <c r="J10" s="119" t="n">
        <v>2.79</v>
      </c>
      <c r="K10" s="119" t="n">
        <v>0.391999999999996</v>
      </c>
      <c r="L10" s="119" t="n">
        <v>0.714000000000006</v>
      </c>
      <c r="M10" s="119" t="n">
        <v>-1.501</v>
      </c>
      <c r="N10" s="119" t="n">
        <v>0.781000000000006</v>
      </c>
      <c r="O10" s="119" t="n">
        <v>1.485</v>
      </c>
      <c r="P10" s="119" t="n">
        <v>-1.46100000000001</v>
      </c>
      <c r="Q10" s="119" t="n">
        <v>-0.165999999999997</v>
      </c>
      <c r="R10" s="119" t="n">
        <v>-2.376</v>
      </c>
      <c r="S10" s="119" t="n">
        <v>2.90199999999999</v>
      </c>
      <c r="T10" s="119" t="n">
        <v>-0.719999999999999</v>
      </c>
      <c r="U10" s="119" t="n">
        <v>-2.84</v>
      </c>
      <c r="V10" s="119" t="n">
        <v>2.79</v>
      </c>
      <c r="W10" s="119" t="n">
        <v>2.187</v>
      </c>
      <c r="X10" s="119" t="n">
        <v>-1.081</v>
      </c>
      <c r="Y10" s="119" t="n">
        <v>-1.501</v>
      </c>
      <c r="Z10" s="119" t="n">
        <v>-0.795999999999999</v>
      </c>
      <c r="AA10" s="119" t="n">
        <v>0.562000000000005</v>
      </c>
      <c r="AB10" s="119" t="n">
        <v>1.53599999999999</v>
      </c>
      <c r="AC10" s="119" t="n">
        <v>0.443000000000005</v>
      </c>
      <c r="AD10" s="119" t="n">
        <v>0.311999999999998</v>
      </c>
      <c r="AE10" s="119" t="n">
        <v>0.588000000000001</v>
      </c>
      <c r="AF10" s="119" t="n">
        <v>0.622999999999998</v>
      </c>
      <c r="AG10" s="119" t="n">
        <v>0.517000000000003</v>
      </c>
      <c r="AH10" s="119" t="n">
        <v>1.082</v>
      </c>
      <c r="AI10" s="119" t="n">
        <v>0.795000000000002</v>
      </c>
      <c r="AJ10" s="119" t="n">
        <v>-1.022</v>
      </c>
      <c r="AK10" s="119" t="n">
        <v>-0.957000000000004</v>
      </c>
      <c r="AL10" s="119" t="n">
        <v>-1.907664</v>
      </c>
      <c r="AM10" s="119" t="n">
        <v>5.718664</v>
      </c>
      <c r="AN10" s="119" t="n">
        <v>-1.751</v>
      </c>
      <c r="AO10" s="119" t="n">
        <v>-2.455</v>
      </c>
      <c r="AP10" s="119" t="n">
        <v>-1.105</v>
      </c>
      <c r="AQ10" s="119" t="n">
        <v>1.52200000000001</v>
      </c>
      <c r="AR10" s="119" t="n">
        <v>0.651999999999998</v>
      </c>
      <c r="AS10" s="119" t="n">
        <v>1.651</v>
      </c>
      <c r="AT10" s="119" t="n">
        <v>1.725</v>
      </c>
      <c r="AU10" s="119" t="n">
        <v>-2.216</v>
      </c>
      <c r="AV10" s="119" t="n">
        <v>0.756999999999998</v>
      </c>
      <c r="AW10" s="119" t="n">
        <v>1.272</v>
      </c>
      <c r="AX10" s="119" t="n">
        <v>0.895</v>
      </c>
      <c r="AY10" s="119" t="n">
        <v>0.907</v>
      </c>
      <c r="AZ10" s="119" t="n">
        <v>1.038</v>
      </c>
      <c r="BA10" s="119" t="n">
        <v>-3.509</v>
      </c>
      <c r="BB10" s="119" t="n">
        <v>-2.619</v>
      </c>
      <c r="BC10" s="119" t="n">
        <v>-1.912</v>
      </c>
      <c r="BD10" s="119" t="n">
        <v>1.504</v>
      </c>
      <c r="BE10" s="119" t="n">
        <v>2.947</v>
      </c>
      <c r="BF10" s="120" t="n">
        <v>2.42</v>
      </c>
      <c r="BG10" s="120" t="n">
        <v>2.202</v>
      </c>
      <c r="BH10" s="120" t="n">
        <v>-1.542</v>
      </c>
      <c r="BI10" s="120" t="n">
        <v>0.779</v>
      </c>
      <c r="BJ10" s="120" t="n">
        <v>0.421</v>
      </c>
      <c r="BK10" s="120" t="n">
        <v>-1.729</v>
      </c>
      <c r="BL10" s="120" t="n">
        <v>1.038</v>
      </c>
      <c r="BM10" s="120" t="n">
        <v>-3.509</v>
      </c>
      <c r="BN10" s="120" t="n">
        <v>-2.619</v>
      </c>
      <c r="BO10" s="120" t="n">
        <v>-1.912</v>
      </c>
      <c r="BP10" s="120" t="n">
        <v>1.504</v>
      </c>
      <c r="BQ10" s="120" t="n">
        <v>2.947</v>
      </c>
      <c r="BR10" s="120" t="n">
        <v>2.42</v>
      </c>
      <c r="BS10" s="120" t="n">
        <v>2.202</v>
      </c>
      <c r="BT10" s="120" t="n">
        <v>-1.542</v>
      </c>
      <c r="BU10" s="120" t="n">
        <v>0.779</v>
      </c>
      <c r="BV10" s="120" t="n">
        <v>0.421</v>
      </c>
    </row>
    <row r="11" customFormat="false" ht="11.1" hidden="false" customHeight="true" outlineLevel="0" collapsed="false">
      <c r="A11" s="398" t="s">
        <v>817</v>
      </c>
      <c r="B11" s="399" t="s">
        <v>818</v>
      </c>
      <c r="C11" s="119" t="n">
        <v>2.014344</v>
      </c>
      <c r="D11" s="119" t="n">
        <v>2.315344</v>
      </c>
      <c r="E11" s="119" t="n">
        <v>3.277413</v>
      </c>
      <c r="F11" s="119" t="n">
        <v>2.37647</v>
      </c>
      <c r="G11" s="119" t="n">
        <v>2.402429</v>
      </c>
      <c r="H11" s="119" t="n">
        <v>2.454188</v>
      </c>
      <c r="I11" s="119" t="n">
        <v>2.681373</v>
      </c>
      <c r="J11" s="119" t="n">
        <v>2.387283</v>
      </c>
      <c r="K11" s="119" t="n">
        <v>2.763755</v>
      </c>
      <c r="L11" s="119" t="n">
        <v>2.485915</v>
      </c>
      <c r="M11" s="119" t="n">
        <v>2.220356</v>
      </c>
      <c r="N11" s="119" t="n">
        <v>3.081479</v>
      </c>
      <c r="O11" s="119" t="n">
        <v>3.031214</v>
      </c>
      <c r="P11" s="119" t="n">
        <v>2.71544</v>
      </c>
      <c r="Q11" s="119" t="n">
        <v>3.211106</v>
      </c>
      <c r="R11" s="119" t="n">
        <v>3.029604</v>
      </c>
      <c r="S11" s="119" t="n">
        <v>2.741568</v>
      </c>
      <c r="T11" s="119" t="n">
        <v>2.184798</v>
      </c>
      <c r="U11" s="119" t="n">
        <v>3.180813</v>
      </c>
      <c r="V11" s="119" t="n">
        <v>3.848849</v>
      </c>
      <c r="W11" s="119" t="n">
        <v>3.369779</v>
      </c>
      <c r="X11" s="119" t="n">
        <v>3.213868</v>
      </c>
      <c r="Y11" s="119" t="n">
        <v>2.629543</v>
      </c>
      <c r="Z11" s="119" t="n">
        <v>3.089394</v>
      </c>
      <c r="AA11" s="119" t="n">
        <v>2.844312</v>
      </c>
      <c r="AB11" s="119" t="n">
        <v>2.656498</v>
      </c>
      <c r="AC11" s="119" t="n">
        <v>3.285312</v>
      </c>
      <c r="AD11" s="119" t="n">
        <v>2.686715</v>
      </c>
      <c r="AE11" s="119" t="n">
        <v>2.691492</v>
      </c>
      <c r="AF11" s="119" t="n">
        <v>3.026911</v>
      </c>
      <c r="AG11" s="119" t="n">
        <v>3.373161</v>
      </c>
      <c r="AH11" s="119" t="n">
        <v>3.715863</v>
      </c>
      <c r="AI11" s="119" t="n">
        <v>3.469648</v>
      </c>
      <c r="AJ11" s="119" t="n">
        <v>2.895977</v>
      </c>
      <c r="AK11" s="119" t="n">
        <v>2.889369</v>
      </c>
      <c r="AL11" s="119" t="n">
        <v>2.811589</v>
      </c>
      <c r="AM11" s="119" t="n">
        <v>2.380594</v>
      </c>
      <c r="AN11" s="119" t="n">
        <v>2.619146</v>
      </c>
      <c r="AO11" s="119" t="n">
        <v>2.640374</v>
      </c>
      <c r="AP11" s="119" t="n">
        <v>2.985475</v>
      </c>
      <c r="AQ11" s="119" t="n">
        <v>2.702006</v>
      </c>
      <c r="AR11" s="119" t="n">
        <v>3.294557</v>
      </c>
      <c r="AS11" s="119" t="n">
        <v>2.569342</v>
      </c>
      <c r="AT11" s="119" t="n">
        <v>3.143678</v>
      </c>
      <c r="AU11" s="119" t="n">
        <v>2.771524</v>
      </c>
      <c r="AV11" s="119" t="n">
        <v>2.920942</v>
      </c>
      <c r="AW11" s="119" t="n">
        <v>2.987592</v>
      </c>
      <c r="AX11" s="119" t="n">
        <v>3.192449</v>
      </c>
      <c r="AY11" s="119" t="n">
        <v>2.328751</v>
      </c>
      <c r="AZ11" s="119" t="n">
        <v>1.854753</v>
      </c>
      <c r="BA11" s="119" t="n">
        <v>2.141049</v>
      </c>
      <c r="BB11" s="119" t="n">
        <v>1.302944</v>
      </c>
      <c r="BC11" s="119" t="n">
        <v>2.283125</v>
      </c>
      <c r="BD11" s="119" t="n">
        <v>2.145</v>
      </c>
      <c r="BE11" s="119" t="n">
        <v>1.983</v>
      </c>
      <c r="BF11" s="120" t="n">
        <v>2.107</v>
      </c>
      <c r="BG11" s="120" t="n">
        <v>2.255</v>
      </c>
      <c r="BH11" s="120" t="n">
        <v>2.464</v>
      </c>
      <c r="BI11" s="120" t="n">
        <v>2.811</v>
      </c>
      <c r="BJ11" s="120" t="n">
        <v>2.773</v>
      </c>
      <c r="BK11" s="120" t="n">
        <v>2.83044</v>
      </c>
      <c r="BL11" s="120" t="n">
        <v>2.20008</v>
      </c>
      <c r="BM11" s="120" t="n">
        <v>3.09824</v>
      </c>
      <c r="BN11" s="120" t="n">
        <v>3.23111</v>
      </c>
      <c r="BO11" s="120" t="n">
        <v>3.09206</v>
      </c>
      <c r="BP11" s="120" t="n">
        <v>3.05704</v>
      </c>
      <c r="BQ11" s="120" t="n">
        <v>3.23832</v>
      </c>
      <c r="BR11" s="120" t="n">
        <v>3.09515</v>
      </c>
      <c r="BS11" s="120" t="n">
        <v>3.05395</v>
      </c>
      <c r="BT11" s="120" t="n">
        <v>3.10133</v>
      </c>
      <c r="BU11" s="120" t="n">
        <v>3.17961</v>
      </c>
      <c r="BV11" s="120" t="n">
        <v>2.88091</v>
      </c>
    </row>
    <row r="12" customFormat="false" ht="11.1" hidden="false" customHeight="true" outlineLevel="0" collapsed="false">
      <c r="A12" s="398" t="s">
        <v>819</v>
      </c>
      <c r="B12" s="399" t="s">
        <v>820</v>
      </c>
      <c r="C12" s="119" t="n">
        <v>4.075271</v>
      </c>
      <c r="D12" s="119" t="n">
        <v>3.007858</v>
      </c>
      <c r="E12" s="119" t="n">
        <v>3.046276</v>
      </c>
      <c r="F12" s="119" t="n">
        <v>4.29367</v>
      </c>
      <c r="G12" s="119" t="n">
        <v>5.0099</v>
      </c>
      <c r="H12" s="119" t="n">
        <v>5.499476</v>
      </c>
      <c r="I12" s="119" t="n">
        <v>4.146981</v>
      </c>
      <c r="J12" s="119" t="n">
        <v>4.218559</v>
      </c>
      <c r="K12" s="119" t="n">
        <v>4.254365</v>
      </c>
      <c r="L12" s="119" t="n">
        <v>4.250633</v>
      </c>
      <c r="M12" s="119" t="n">
        <v>3.221684</v>
      </c>
      <c r="N12" s="119" t="n">
        <v>4.917538</v>
      </c>
      <c r="O12" s="119" t="n">
        <v>4.186506</v>
      </c>
      <c r="P12" s="119" t="n">
        <v>2.655778</v>
      </c>
      <c r="Q12" s="119" t="n">
        <v>3.81688</v>
      </c>
      <c r="R12" s="119" t="n">
        <v>3.480976</v>
      </c>
      <c r="S12" s="119" t="n">
        <v>4.736255</v>
      </c>
      <c r="T12" s="119" t="n">
        <v>4.373077</v>
      </c>
      <c r="U12" s="119" t="n">
        <v>3.3311</v>
      </c>
      <c r="V12" s="119" t="n">
        <v>5.093347</v>
      </c>
      <c r="W12" s="119" t="n">
        <v>5.115098</v>
      </c>
      <c r="X12" s="119" t="n">
        <v>3.908043</v>
      </c>
      <c r="Y12" s="119" t="n">
        <v>4.768304</v>
      </c>
      <c r="Z12" s="119" t="n">
        <v>4.181903</v>
      </c>
      <c r="AA12" s="119" t="n">
        <v>4.368253</v>
      </c>
      <c r="AB12" s="119" t="n">
        <v>2.684819</v>
      </c>
      <c r="AC12" s="119" t="n">
        <v>4.086314</v>
      </c>
      <c r="AD12" s="119" t="n">
        <v>4.840691</v>
      </c>
      <c r="AE12" s="119" t="n">
        <v>4.747237</v>
      </c>
      <c r="AF12" s="119" t="n">
        <v>5.114006</v>
      </c>
      <c r="AG12" s="119" t="n">
        <v>5.811655</v>
      </c>
      <c r="AH12" s="119" t="n">
        <v>5.471445</v>
      </c>
      <c r="AI12" s="119" t="n">
        <v>4.914491</v>
      </c>
      <c r="AJ12" s="119" t="n">
        <v>5.018541</v>
      </c>
      <c r="AK12" s="119" t="n">
        <v>6.244527</v>
      </c>
      <c r="AL12" s="119" t="n">
        <v>5.861124</v>
      </c>
      <c r="AM12" s="119" t="n">
        <v>4.91514</v>
      </c>
      <c r="AN12" s="119" t="n">
        <v>4.204914</v>
      </c>
      <c r="AO12" s="119" t="n">
        <v>6.681524</v>
      </c>
      <c r="AP12" s="119" t="n">
        <v>7.979268</v>
      </c>
      <c r="AQ12" s="119" t="n">
        <v>8.394008</v>
      </c>
      <c r="AR12" s="119" t="n">
        <v>6.69523</v>
      </c>
      <c r="AS12" s="119" t="n">
        <v>6.404199</v>
      </c>
      <c r="AT12" s="119" t="n">
        <v>5.263559</v>
      </c>
      <c r="AU12" s="119" t="n">
        <v>8.652771</v>
      </c>
      <c r="AV12" s="119" t="n">
        <v>8.232788</v>
      </c>
      <c r="AW12" s="119" t="n">
        <v>7.459639</v>
      </c>
      <c r="AX12" s="119" t="n">
        <v>6.636075</v>
      </c>
      <c r="AY12" s="119" t="n">
        <v>4.907234</v>
      </c>
      <c r="AZ12" s="119" t="n">
        <v>3.822388</v>
      </c>
      <c r="BA12" s="119" t="n">
        <v>4.6052</v>
      </c>
      <c r="BB12" s="119" t="n">
        <v>3.512754</v>
      </c>
      <c r="BC12" s="119" t="n">
        <v>3.552235</v>
      </c>
      <c r="BD12" s="119" t="n">
        <v>5.569</v>
      </c>
      <c r="BE12" s="119" t="n">
        <v>6.007</v>
      </c>
      <c r="BF12" s="120" t="n">
        <v>6.365</v>
      </c>
      <c r="BG12" s="120" t="n">
        <v>6.282</v>
      </c>
      <c r="BH12" s="120" t="n">
        <v>5.236</v>
      </c>
      <c r="BI12" s="120" t="n">
        <v>5.66</v>
      </c>
      <c r="BJ12" s="120" t="n">
        <v>5.474</v>
      </c>
      <c r="BK12" s="120" t="n">
        <v>4.72752</v>
      </c>
      <c r="BL12" s="120" t="n">
        <v>4.256</v>
      </c>
      <c r="BM12" s="120" t="n">
        <v>6.01328</v>
      </c>
      <c r="BN12" s="120" t="n">
        <v>6.76144</v>
      </c>
      <c r="BO12" s="120" t="n">
        <v>7.17248</v>
      </c>
      <c r="BP12" s="120" t="n">
        <v>7.49504</v>
      </c>
      <c r="BQ12" s="120" t="n">
        <v>7.86352</v>
      </c>
      <c r="BR12" s="120" t="n">
        <v>7.58912</v>
      </c>
      <c r="BS12" s="120" t="n">
        <v>7.7</v>
      </c>
      <c r="BT12" s="120" t="n">
        <v>7.25424</v>
      </c>
      <c r="BU12" s="120" t="n">
        <v>7.05936</v>
      </c>
      <c r="BV12" s="120" t="n">
        <v>6.63824</v>
      </c>
    </row>
    <row r="13" customFormat="false" ht="11.1" hidden="false" customHeight="true" outlineLevel="0" collapsed="false">
      <c r="A13" s="398" t="s">
        <v>821</v>
      </c>
      <c r="B13" s="401" t="s">
        <v>822</v>
      </c>
      <c r="C13" s="119" t="n">
        <v>2.236282</v>
      </c>
      <c r="D13" s="119" t="n">
        <v>2.44344</v>
      </c>
      <c r="E13" s="119" t="n">
        <v>2.486965</v>
      </c>
      <c r="F13" s="119" t="n">
        <v>2.744265</v>
      </c>
      <c r="G13" s="119" t="n">
        <v>2.529664</v>
      </c>
      <c r="H13" s="119" t="n">
        <v>2.812708</v>
      </c>
      <c r="I13" s="119" t="n">
        <v>2.092189</v>
      </c>
      <c r="J13" s="119" t="n">
        <v>2.052449</v>
      </c>
      <c r="K13" s="119" t="n">
        <v>2.327655</v>
      </c>
      <c r="L13" s="119" t="n">
        <v>2.081954</v>
      </c>
      <c r="M13" s="119" t="n">
        <v>1.889112</v>
      </c>
      <c r="N13" s="119" t="n">
        <v>2.964172</v>
      </c>
      <c r="O13" s="119" t="n">
        <v>2.181446</v>
      </c>
      <c r="P13" s="119" t="n">
        <v>1.986949</v>
      </c>
      <c r="Q13" s="119" t="n">
        <v>2.396454</v>
      </c>
      <c r="R13" s="119" t="n">
        <v>2.046845</v>
      </c>
      <c r="S13" s="119" t="n">
        <v>2.594849</v>
      </c>
      <c r="T13" s="119" t="n">
        <v>2.480979</v>
      </c>
      <c r="U13" s="119" t="n">
        <v>1.448999</v>
      </c>
      <c r="V13" s="119" t="n">
        <v>2.792447</v>
      </c>
      <c r="W13" s="119" t="n">
        <v>2.488279</v>
      </c>
      <c r="X13" s="119" t="n">
        <v>2.282887</v>
      </c>
      <c r="Y13" s="119" t="n">
        <v>2.543408</v>
      </c>
      <c r="Z13" s="119" t="n">
        <v>2.254772</v>
      </c>
      <c r="AA13" s="119" t="n">
        <v>2.075769</v>
      </c>
      <c r="AB13" s="119" t="n">
        <v>1.87405</v>
      </c>
      <c r="AC13" s="119" t="n">
        <v>2.768406</v>
      </c>
      <c r="AD13" s="119" t="n">
        <v>2.392825</v>
      </c>
      <c r="AE13" s="119" t="n">
        <v>2.612421</v>
      </c>
      <c r="AF13" s="119" t="n">
        <v>2.892508</v>
      </c>
      <c r="AG13" s="119" t="n">
        <v>3.230711</v>
      </c>
      <c r="AH13" s="119" t="n">
        <v>3.224508</v>
      </c>
      <c r="AI13" s="119" t="n">
        <v>2.718893</v>
      </c>
      <c r="AJ13" s="119" t="n">
        <v>2.575496</v>
      </c>
      <c r="AK13" s="119" t="n">
        <v>3.082583</v>
      </c>
      <c r="AL13" s="119" t="n">
        <v>2.736694</v>
      </c>
      <c r="AM13" s="119" t="n">
        <v>2.646679</v>
      </c>
      <c r="AN13" s="119" t="n">
        <v>2.682449</v>
      </c>
      <c r="AO13" s="119" t="n">
        <v>3.744869</v>
      </c>
      <c r="AP13" s="119" t="n">
        <v>4.29972</v>
      </c>
      <c r="AQ13" s="119" t="n">
        <v>4.842501</v>
      </c>
      <c r="AR13" s="119" t="n">
        <v>3.417072</v>
      </c>
      <c r="AS13" s="119" t="n">
        <v>2.947971</v>
      </c>
      <c r="AT13" s="119" t="n">
        <v>2.880924</v>
      </c>
      <c r="AU13" s="119" t="n">
        <v>4.73027</v>
      </c>
      <c r="AV13" s="119" t="n">
        <v>4.463436</v>
      </c>
      <c r="AW13" s="119" t="n">
        <v>3.635737</v>
      </c>
      <c r="AX13" s="119" t="n">
        <v>2.256878</v>
      </c>
      <c r="AY13" s="119" t="n">
        <v>2.874834</v>
      </c>
      <c r="AZ13" s="119" t="n">
        <v>2.276032</v>
      </c>
      <c r="BA13" s="119" t="n">
        <v>3.311286</v>
      </c>
      <c r="BB13" s="119" t="n">
        <v>1.591915</v>
      </c>
      <c r="BC13" s="119" t="n">
        <v>1.624417</v>
      </c>
      <c r="BD13" s="119" t="n">
        <v>1.988</v>
      </c>
      <c r="BE13" s="119" t="n">
        <v>2.214</v>
      </c>
      <c r="BF13" s="120" t="n">
        <v>2.577</v>
      </c>
      <c r="BG13" s="120" t="n">
        <v>2.69</v>
      </c>
      <c r="BH13" s="120" t="n">
        <v>2.504</v>
      </c>
      <c r="BI13" s="120" t="n">
        <v>2.898</v>
      </c>
      <c r="BJ13" s="120" t="n">
        <v>3.812</v>
      </c>
      <c r="BK13" s="120" t="n">
        <v>2.044</v>
      </c>
      <c r="BL13" s="120" t="n">
        <v>1.987</v>
      </c>
      <c r="BM13" s="120" t="n">
        <v>2.305</v>
      </c>
      <c r="BN13" s="120" t="n">
        <v>2.626</v>
      </c>
      <c r="BO13" s="120" t="n">
        <v>3.239041</v>
      </c>
      <c r="BP13" s="120" t="n">
        <v>3.09792</v>
      </c>
      <c r="BQ13" s="120" t="n">
        <v>3.197</v>
      </c>
      <c r="BR13" s="120" t="n">
        <v>3.003</v>
      </c>
      <c r="BS13" s="120" t="n">
        <v>3.69</v>
      </c>
      <c r="BT13" s="120" t="n">
        <v>3.844</v>
      </c>
      <c r="BU13" s="120" t="n">
        <v>3.859521</v>
      </c>
      <c r="BV13" s="120" t="n">
        <v>4.166</v>
      </c>
    </row>
    <row r="14" customFormat="false" ht="11.1" hidden="false" customHeight="true" outlineLevel="0" collapsed="false">
      <c r="A14" s="398" t="s">
        <v>823</v>
      </c>
      <c r="B14" s="401" t="s">
        <v>824</v>
      </c>
      <c r="C14" s="119" t="n">
        <v>1.838989</v>
      </c>
      <c r="D14" s="119" t="n">
        <v>0.564418</v>
      </c>
      <c r="E14" s="119" t="n">
        <v>0.559311</v>
      </c>
      <c r="F14" s="119" t="n">
        <v>1.549405</v>
      </c>
      <c r="G14" s="119" t="n">
        <v>2.480236</v>
      </c>
      <c r="H14" s="119" t="n">
        <v>2.686768</v>
      </c>
      <c r="I14" s="119" t="n">
        <v>2.054792</v>
      </c>
      <c r="J14" s="119" t="n">
        <v>2.16611</v>
      </c>
      <c r="K14" s="119" t="n">
        <v>1.92671</v>
      </c>
      <c r="L14" s="119" t="n">
        <v>2.168679</v>
      </c>
      <c r="M14" s="119" t="n">
        <v>1.332572</v>
      </c>
      <c r="N14" s="119" t="n">
        <v>1.953366</v>
      </c>
      <c r="O14" s="119" t="n">
        <v>2.00506</v>
      </c>
      <c r="P14" s="119" t="n">
        <v>0.668829</v>
      </c>
      <c r="Q14" s="119" t="n">
        <v>1.420426</v>
      </c>
      <c r="R14" s="119" t="n">
        <v>1.434133</v>
      </c>
      <c r="S14" s="119" t="n">
        <v>2.141406</v>
      </c>
      <c r="T14" s="119" t="n">
        <v>1.892098</v>
      </c>
      <c r="U14" s="119" t="n">
        <v>1.882101</v>
      </c>
      <c r="V14" s="119" t="n">
        <v>2.3009</v>
      </c>
      <c r="W14" s="119" t="n">
        <v>2.626819</v>
      </c>
      <c r="X14" s="119" t="n">
        <v>1.625156</v>
      </c>
      <c r="Y14" s="119" t="n">
        <v>2.224896</v>
      </c>
      <c r="Z14" s="119" t="n">
        <v>1.927131</v>
      </c>
      <c r="AA14" s="119" t="n">
        <v>2.292484</v>
      </c>
      <c r="AB14" s="119" t="n">
        <v>0.810769</v>
      </c>
      <c r="AC14" s="119" t="n">
        <v>1.317908</v>
      </c>
      <c r="AD14" s="119" t="n">
        <v>2.447866</v>
      </c>
      <c r="AE14" s="119" t="n">
        <v>2.134816</v>
      </c>
      <c r="AF14" s="119" t="n">
        <v>2.221498</v>
      </c>
      <c r="AG14" s="119" t="n">
        <v>2.580944</v>
      </c>
      <c r="AH14" s="119" t="n">
        <v>2.246937</v>
      </c>
      <c r="AI14" s="119" t="n">
        <v>2.195598</v>
      </c>
      <c r="AJ14" s="119" t="n">
        <v>2.443045</v>
      </c>
      <c r="AK14" s="119" t="n">
        <v>3.161944</v>
      </c>
      <c r="AL14" s="119" t="n">
        <v>3.12443</v>
      </c>
      <c r="AM14" s="119" t="n">
        <v>2.268461</v>
      </c>
      <c r="AN14" s="119" t="n">
        <v>1.522465</v>
      </c>
      <c r="AO14" s="119" t="n">
        <v>2.936655</v>
      </c>
      <c r="AP14" s="119" t="n">
        <v>3.679548</v>
      </c>
      <c r="AQ14" s="119" t="n">
        <v>3.551507</v>
      </c>
      <c r="AR14" s="119" t="n">
        <v>3.278158</v>
      </c>
      <c r="AS14" s="119" t="n">
        <v>3.456228</v>
      </c>
      <c r="AT14" s="119" t="n">
        <v>2.382635</v>
      </c>
      <c r="AU14" s="119" t="n">
        <v>3.922501</v>
      </c>
      <c r="AV14" s="119" t="n">
        <v>3.769352</v>
      </c>
      <c r="AW14" s="119" t="n">
        <v>3.823902</v>
      </c>
      <c r="AX14" s="119" t="n">
        <v>4.379197</v>
      </c>
      <c r="AY14" s="119" t="n">
        <v>2.0324</v>
      </c>
      <c r="AZ14" s="119" t="n">
        <v>1.546356</v>
      </c>
      <c r="BA14" s="119" t="n">
        <v>1.293914</v>
      </c>
      <c r="BB14" s="119" t="n">
        <v>1.920839</v>
      </c>
      <c r="BC14" s="119" t="n">
        <v>1.927818</v>
      </c>
      <c r="BD14" s="119" t="n">
        <v>3.581</v>
      </c>
      <c r="BE14" s="119" t="n">
        <v>3.793</v>
      </c>
      <c r="BF14" s="120" t="n">
        <v>3.788</v>
      </c>
      <c r="BG14" s="120" t="n">
        <v>3.592</v>
      </c>
      <c r="BH14" s="120" t="n">
        <v>2.732</v>
      </c>
      <c r="BI14" s="120" t="n">
        <v>2.762</v>
      </c>
      <c r="BJ14" s="120" t="n">
        <v>1.662</v>
      </c>
      <c r="BK14" s="120" t="n">
        <v>2.68352</v>
      </c>
      <c r="BL14" s="120" t="n">
        <v>2.269</v>
      </c>
      <c r="BM14" s="120" t="n">
        <v>3.70828</v>
      </c>
      <c r="BN14" s="120" t="n">
        <v>4.13544</v>
      </c>
      <c r="BO14" s="120" t="n">
        <v>3.933439</v>
      </c>
      <c r="BP14" s="120" t="n">
        <v>4.39712</v>
      </c>
      <c r="BQ14" s="120" t="n">
        <v>4.66652</v>
      </c>
      <c r="BR14" s="120" t="n">
        <v>4.58612</v>
      </c>
      <c r="BS14" s="120" t="n">
        <v>4.01</v>
      </c>
      <c r="BT14" s="120" t="n">
        <v>3.41024</v>
      </c>
      <c r="BU14" s="120" t="n">
        <v>3.199839</v>
      </c>
      <c r="BV14" s="120" t="n">
        <v>2.47224</v>
      </c>
    </row>
    <row r="15" customFormat="false" ht="11.1" hidden="false" customHeight="true" outlineLevel="0" collapsed="false">
      <c r="A15" s="398" t="s">
        <v>825</v>
      </c>
      <c r="B15" s="399" t="s">
        <v>692</v>
      </c>
      <c r="C15" s="119" t="n">
        <v>92.733524</v>
      </c>
      <c r="D15" s="119" t="n">
        <v>91.722733</v>
      </c>
      <c r="E15" s="119" t="n">
        <v>101.276597</v>
      </c>
      <c r="F15" s="119" t="n">
        <v>93.243701</v>
      </c>
      <c r="G15" s="119" t="n">
        <v>86.597606</v>
      </c>
      <c r="H15" s="119" t="n">
        <v>91.657992</v>
      </c>
      <c r="I15" s="119" t="n">
        <v>90.650488</v>
      </c>
      <c r="J15" s="119" t="n">
        <v>98.782885</v>
      </c>
      <c r="K15" s="119" t="n">
        <v>94.529309</v>
      </c>
      <c r="L15" s="119" t="n">
        <v>92.636916</v>
      </c>
      <c r="M15" s="119" t="n">
        <v>92.518479</v>
      </c>
      <c r="N15" s="119" t="n">
        <v>91.846007</v>
      </c>
      <c r="O15" s="119" t="n">
        <v>98.950624</v>
      </c>
      <c r="P15" s="119" t="n">
        <v>87.632131</v>
      </c>
      <c r="Q15" s="119" t="n">
        <v>100.718356</v>
      </c>
      <c r="R15" s="119" t="n">
        <v>92.585185</v>
      </c>
      <c r="S15" s="119" t="n">
        <v>100.750147</v>
      </c>
      <c r="T15" s="119" t="n">
        <v>94.252141</v>
      </c>
      <c r="U15" s="119" t="n">
        <v>92.004075</v>
      </c>
      <c r="V15" s="119" t="n">
        <v>102.199399</v>
      </c>
      <c r="W15" s="119" t="n">
        <v>94.585705</v>
      </c>
      <c r="X15" s="119" t="n">
        <v>97.033183</v>
      </c>
      <c r="Y15" s="119" t="n">
        <v>92.886383</v>
      </c>
      <c r="Z15" s="119" t="n">
        <v>94.174039</v>
      </c>
      <c r="AA15" s="119" t="n">
        <v>98.822244</v>
      </c>
      <c r="AB15" s="119" t="n">
        <v>90.087641</v>
      </c>
      <c r="AC15" s="119" t="n">
        <v>97.318777</v>
      </c>
      <c r="AD15" s="119" t="n">
        <v>91.241636</v>
      </c>
      <c r="AE15" s="119" t="n">
        <v>95.56977</v>
      </c>
      <c r="AF15" s="119" t="n">
        <v>94.101803</v>
      </c>
      <c r="AG15" s="119" t="n">
        <v>91.081942</v>
      </c>
      <c r="AH15" s="119" t="n">
        <v>99.953873</v>
      </c>
      <c r="AI15" s="119" t="n">
        <v>91.754279</v>
      </c>
      <c r="AJ15" s="119" t="n">
        <v>95.680314</v>
      </c>
      <c r="AK15" s="119" t="n">
        <v>92.597353</v>
      </c>
      <c r="AL15" s="119" t="n">
        <v>88.180793</v>
      </c>
      <c r="AM15" s="119" t="n">
        <v>101.802668</v>
      </c>
      <c r="AN15" s="119" t="n">
        <v>90.217812</v>
      </c>
      <c r="AO15" s="119" t="n">
        <v>90.436378</v>
      </c>
      <c r="AP15" s="119" t="n">
        <v>91.050346</v>
      </c>
      <c r="AQ15" s="119" t="n">
        <v>92.415271</v>
      </c>
      <c r="AR15" s="119" t="n">
        <v>87.449941</v>
      </c>
      <c r="AS15" s="119" t="n">
        <v>96.978456</v>
      </c>
      <c r="AT15" s="119" t="n">
        <v>100.063578</v>
      </c>
      <c r="AU15" s="119" t="n">
        <v>91.283585</v>
      </c>
      <c r="AV15" s="119" t="n">
        <v>99.79502</v>
      </c>
      <c r="AW15" s="119" t="n">
        <v>92.171714</v>
      </c>
      <c r="AX15" s="119" t="n">
        <v>97.172326</v>
      </c>
      <c r="AY15" s="119" t="n">
        <v>94.896458</v>
      </c>
      <c r="AZ15" s="119" t="n">
        <v>88.336629</v>
      </c>
      <c r="BA15" s="119" t="n">
        <v>89.636724</v>
      </c>
      <c r="BB15" s="119" t="n">
        <v>83.427472</v>
      </c>
      <c r="BC15" s="119" t="n">
        <v>81.214054</v>
      </c>
      <c r="BD15" s="119" t="n">
        <v>85.993677</v>
      </c>
      <c r="BE15" s="119" t="n">
        <v>83.11458</v>
      </c>
      <c r="BF15" s="120" t="n">
        <v>91.02739</v>
      </c>
      <c r="BG15" s="120" t="n">
        <v>84.39112</v>
      </c>
      <c r="BH15" s="120" t="n">
        <v>85.52274</v>
      </c>
      <c r="BI15" s="120" t="n">
        <v>85.10465</v>
      </c>
      <c r="BJ15" s="120" t="n">
        <v>96.67812</v>
      </c>
      <c r="BK15" s="120" t="n">
        <v>92.99005</v>
      </c>
      <c r="BL15" s="120" t="n">
        <v>80.77389</v>
      </c>
      <c r="BM15" s="120" t="n">
        <v>81.59672</v>
      </c>
      <c r="BN15" s="120" t="n">
        <v>75.39761</v>
      </c>
      <c r="BO15" s="120" t="n">
        <v>79.91878</v>
      </c>
      <c r="BP15" s="120" t="n">
        <v>81.71837</v>
      </c>
      <c r="BQ15" s="120" t="n">
        <v>84.51097</v>
      </c>
      <c r="BR15" s="120" t="n">
        <v>89.46587</v>
      </c>
      <c r="BS15" s="120" t="n">
        <v>85.29777</v>
      </c>
      <c r="BT15" s="120" t="n">
        <v>89.89551</v>
      </c>
      <c r="BU15" s="120" t="n">
        <v>88.70774</v>
      </c>
      <c r="BV15" s="120" t="n">
        <v>102.4414</v>
      </c>
    </row>
    <row r="16" customFormat="false" ht="11.1" hidden="false" customHeight="true" outlineLevel="0" collapsed="false">
      <c r="A16" s="394"/>
      <c r="B16" s="402"/>
      <c r="C16" s="403"/>
      <c r="D16" s="403"/>
      <c r="E16" s="403"/>
      <c r="F16" s="403"/>
      <c r="G16" s="403"/>
      <c r="H16" s="403"/>
      <c r="I16" s="403"/>
      <c r="J16" s="403"/>
      <c r="K16" s="403"/>
      <c r="L16" s="403"/>
      <c r="M16" s="403"/>
      <c r="N16" s="403"/>
      <c r="O16" s="403"/>
      <c r="P16" s="403"/>
      <c r="Q16" s="403"/>
      <c r="R16" s="403"/>
      <c r="S16" s="403"/>
      <c r="T16" s="403"/>
      <c r="U16" s="403"/>
      <c r="V16" s="403"/>
      <c r="W16" s="403"/>
      <c r="X16" s="403"/>
      <c r="Y16" s="403"/>
      <c r="Z16" s="403"/>
      <c r="AA16" s="403"/>
      <c r="AB16" s="403"/>
      <c r="AC16" s="403"/>
      <c r="AD16" s="403"/>
      <c r="AE16" s="403"/>
      <c r="AF16" s="403"/>
      <c r="AG16" s="403"/>
      <c r="AH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4"/>
      <c r="BG16" s="404"/>
      <c r="BH16" s="404"/>
      <c r="BI16" s="404"/>
      <c r="BJ16" s="404"/>
      <c r="BK16" s="404"/>
      <c r="BL16" s="404"/>
      <c r="BM16" s="404"/>
      <c r="BN16" s="404"/>
      <c r="BO16" s="404"/>
      <c r="BP16" s="404"/>
      <c r="BQ16" s="404"/>
      <c r="BR16" s="404"/>
      <c r="BS16" s="404"/>
      <c r="BT16" s="404"/>
      <c r="BU16" s="404"/>
      <c r="BV16" s="404"/>
    </row>
    <row r="17" customFormat="false" ht="11.1" hidden="false" customHeight="true" outlineLevel="0" collapsed="false">
      <c r="A17" s="400" t="s">
        <v>826</v>
      </c>
      <c r="B17" s="399" t="s">
        <v>827</v>
      </c>
      <c r="C17" s="119" t="n">
        <v>9.1002751147461</v>
      </c>
      <c r="D17" s="119" t="n">
        <v>-0.600304485351572</v>
      </c>
      <c r="E17" s="119" t="n">
        <v>-7.22174155810548</v>
      </c>
      <c r="F17" s="119" t="n">
        <v>-11.0421411767578</v>
      </c>
      <c r="G17" s="119" t="n">
        <v>-4.33284237353517</v>
      </c>
      <c r="H17" s="119" t="n">
        <v>3.94685969384767</v>
      </c>
      <c r="I17" s="119" t="n">
        <v>9.72019737109373</v>
      </c>
      <c r="J17" s="119" t="n">
        <v>6.57993858203126</v>
      </c>
      <c r="K17" s="119" t="n">
        <v>0.513539961425778</v>
      </c>
      <c r="L17" s="119" t="n">
        <v>-3.09169446533204</v>
      </c>
      <c r="M17" s="119" t="n">
        <v>-5.42091616845703</v>
      </c>
      <c r="N17" s="119" t="n">
        <v>5.37064114355469</v>
      </c>
      <c r="O17" s="119" t="n">
        <v>-4.15587893896485</v>
      </c>
      <c r="P17" s="119" t="n">
        <v>-0.476810419921875</v>
      </c>
      <c r="Q17" s="119" t="n">
        <v>-6.04764834814453</v>
      </c>
      <c r="R17" s="119" t="n">
        <v>-13.1626956010742</v>
      </c>
      <c r="S17" s="119" t="n">
        <v>-8.95158925439455</v>
      </c>
      <c r="T17" s="119" t="n">
        <v>-2.10041685351561</v>
      </c>
      <c r="U17" s="119" t="n">
        <v>7.7013714848633</v>
      </c>
      <c r="V17" s="119" t="n">
        <v>3.87105121923824</v>
      </c>
      <c r="W17" s="119" t="n">
        <v>-3.12621945751951</v>
      </c>
      <c r="X17" s="119" t="n">
        <v>-8.24423581298831</v>
      </c>
      <c r="Y17" s="119" t="n">
        <v>-5.6746948818359</v>
      </c>
      <c r="Z17" s="119" t="n">
        <v>-0.697353183593748</v>
      </c>
      <c r="AA17" s="119" t="n">
        <v>5.02068048437499</v>
      </c>
      <c r="AB17" s="119" t="n">
        <v>3.34140497167968</v>
      </c>
      <c r="AC17" s="119" t="n">
        <v>-7.55247082714843</v>
      </c>
      <c r="AD17" s="119" t="n">
        <v>-8.21434801660158</v>
      </c>
      <c r="AE17" s="119" t="n">
        <v>-5.02344430664061</v>
      </c>
      <c r="AF17" s="119" t="n">
        <v>-0.0226213320312354</v>
      </c>
      <c r="AG17" s="119" t="n">
        <v>9.46956906445311</v>
      </c>
      <c r="AH17" s="119" t="n">
        <v>4.85564485644531</v>
      </c>
      <c r="AI17" s="119" t="n">
        <v>-1.92444547558594</v>
      </c>
      <c r="AJ17" s="119" t="n">
        <v>-7.33517789843748</v>
      </c>
      <c r="AK17" s="119" t="n">
        <v>-4.14251842773439</v>
      </c>
      <c r="AL17" s="119" t="n">
        <v>3.14516878124999</v>
      </c>
      <c r="AM17" s="119" t="n">
        <v>4.22549749374997</v>
      </c>
      <c r="AN17" s="119" t="n">
        <v>4.0979840394532</v>
      </c>
      <c r="AO17" s="119" t="n">
        <v>-3.25174080468753</v>
      </c>
      <c r="AP17" s="119" t="n">
        <v>-7.576019421875</v>
      </c>
      <c r="AQ17" s="119" t="n">
        <v>-5.68554700976563</v>
      </c>
      <c r="AR17" s="119" t="n">
        <v>5.84130845898437</v>
      </c>
      <c r="AS17" s="119" t="n">
        <v>9.52400182031249</v>
      </c>
      <c r="AT17" s="119" t="n">
        <v>2.66639583984374</v>
      </c>
      <c r="AU17" s="119" t="n">
        <v>-4.58970567578126</v>
      </c>
      <c r="AV17" s="119" t="n">
        <v>-11.8793811914062</v>
      </c>
      <c r="AW17" s="119" t="n">
        <v>-8.70131112304688</v>
      </c>
      <c r="AX17" s="119" t="n">
        <v>2.21798414160156</v>
      </c>
      <c r="AY17" s="119" t="n">
        <v>4.98971638867189</v>
      </c>
      <c r="AZ17" s="119" t="n">
        <v>-4.14950380273442</v>
      </c>
      <c r="BA17" s="119" t="n">
        <v>-13.5473024335937</v>
      </c>
      <c r="BB17" s="119" t="n">
        <v>-12.0773227935547</v>
      </c>
      <c r="BC17" s="119" t="n">
        <v>-9.5637333375</v>
      </c>
      <c r="BD17" s="119" t="n">
        <v>4.38149170000003</v>
      </c>
      <c r="BE17" s="119" t="n">
        <v>11.4396358</v>
      </c>
      <c r="BF17" s="120" t="n">
        <v>6.391425</v>
      </c>
      <c r="BG17" s="120" t="n">
        <v>1.182561</v>
      </c>
      <c r="BH17" s="120" t="n">
        <v>-0.6603873</v>
      </c>
      <c r="BI17" s="120" t="n">
        <v>-1.645609</v>
      </c>
      <c r="BJ17" s="120" t="n">
        <v>-2.879606</v>
      </c>
      <c r="BK17" s="120" t="n">
        <v>1.141317</v>
      </c>
      <c r="BL17" s="120" t="n">
        <v>2.356769</v>
      </c>
      <c r="BM17" s="120" t="n">
        <v>1.323967</v>
      </c>
      <c r="BN17" s="120" t="n">
        <v>-2.516352</v>
      </c>
      <c r="BO17" s="120" t="n">
        <v>-1.829307</v>
      </c>
      <c r="BP17" s="120" t="n">
        <v>4.302737</v>
      </c>
      <c r="BQ17" s="120" t="n">
        <v>10.76628</v>
      </c>
      <c r="BR17" s="120" t="n">
        <v>6.320761</v>
      </c>
      <c r="BS17" s="120" t="n">
        <v>1.110259</v>
      </c>
      <c r="BT17" s="120" t="n">
        <v>-3.727397</v>
      </c>
      <c r="BU17" s="120" t="n">
        <v>-4.658739</v>
      </c>
      <c r="BV17" s="120" t="n">
        <v>-8.235088</v>
      </c>
    </row>
    <row r="18" customFormat="false" ht="11.1" hidden="false" customHeight="true" outlineLevel="0" collapsed="false">
      <c r="A18" s="400" t="s">
        <v>828</v>
      </c>
      <c r="B18" s="399" t="s">
        <v>829</v>
      </c>
      <c r="C18" s="119" t="n">
        <v>1.012601</v>
      </c>
      <c r="D18" s="119" t="n">
        <v>1.050693</v>
      </c>
      <c r="E18" s="119" t="n">
        <v>1.144318</v>
      </c>
      <c r="F18" s="119" t="n">
        <v>0.947798</v>
      </c>
      <c r="G18" s="119" t="n">
        <v>1.049464</v>
      </c>
      <c r="H18" s="119" t="n">
        <v>1.092271</v>
      </c>
      <c r="I18" s="119" t="n">
        <v>1.329535</v>
      </c>
      <c r="J18" s="119" t="n">
        <v>1.307944</v>
      </c>
      <c r="K18" s="119" t="n">
        <v>1.19012</v>
      </c>
      <c r="L18" s="119" t="n">
        <v>1.07104</v>
      </c>
      <c r="M18" s="119" t="n">
        <v>0.899428</v>
      </c>
      <c r="N18" s="119" t="n">
        <v>1.256758</v>
      </c>
      <c r="O18" s="119" t="n">
        <v>1.277796</v>
      </c>
      <c r="P18" s="119" t="n">
        <v>1.112587</v>
      </c>
      <c r="Q18" s="119" t="n">
        <v>1.222553</v>
      </c>
      <c r="R18" s="119" t="n">
        <v>1.137475</v>
      </c>
      <c r="S18" s="119" t="n">
        <v>1.023975</v>
      </c>
      <c r="T18" s="119" t="n">
        <v>1.201685</v>
      </c>
      <c r="U18" s="119" t="n">
        <v>1.297845</v>
      </c>
      <c r="V18" s="119" t="n">
        <v>1.348554</v>
      </c>
      <c r="W18" s="119" t="n">
        <v>1.140469</v>
      </c>
      <c r="X18" s="119" t="n">
        <v>1.21339</v>
      </c>
      <c r="Y18" s="119" t="n">
        <v>1.188137</v>
      </c>
      <c r="Z18" s="119" t="n">
        <v>1.244829</v>
      </c>
      <c r="AA18" s="119" t="n">
        <v>0.937261</v>
      </c>
      <c r="AB18" s="119" t="n">
        <v>1.095647</v>
      </c>
      <c r="AC18" s="119" t="n">
        <v>1.190719</v>
      </c>
      <c r="AD18" s="119" t="n">
        <v>1.08691</v>
      </c>
      <c r="AE18" s="119" t="n">
        <v>1.049081</v>
      </c>
      <c r="AF18" s="119" t="n">
        <v>1.247012</v>
      </c>
      <c r="AG18" s="119" t="n">
        <v>1.255022</v>
      </c>
      <c r="AH18" s="119" t="n">
        <v>1.315197</v>
      </c>
      <c r="AI18" s="119" t="n">
        <v>1.203343</v>
      </c>
      <c r="AJ18" s="119" t="n">
        <v>1.254467</v>
      </c>
      <c r="AK18" s="119" t="n">
        <v>1.189302</v>
      </c>
      <c r="AL18" s="119" t="n">
        <v>1.252</v>
      </c>
      <c r="AM18" s="119" t="n">
        <v>1.210226</v>
      </c>
      <c r="AN18" s="119" t="n">
        <v>1.121272</v>
      </c>
      <c r="AO18" s="119" t="n">
        <v>0.93888</v>
      </c>
      <c r="AP18" s="119" t="n">
        <v>1.028383</v>
      </c>
      <c r="AQ18" s="119" t="n">
        <v>1.088771</v>
      </c>
      <c r="AR18" s="119" t="n">
        <v>1.134493</v>
      </c>
      <c r="AS18" s="119" t="n">
        <v>1.19272</v>
      </c>
      <c r="AT18" s="119" t="n">
        <v>1.165373</v>
      </c>
      <c r="AU18" s="119" t="n">
        <v>1.175921</v>
      </c>
      <c r="AV18" s="119" t="n">
        <v>1.240475</v>
      </c>
      <c r="AW18" s="119" t="n">
        <v>1.206219</v>
      </c>
      <c r="AX18" s="119" t="n">
        <v>1.240666</v>
      </c>
      <c r="AY18" s="119" t="n">
        <v>1.219198</v>
      </c>
      <c r="AZ18" s="119" t="n">
        <v>0.851865</v>
      </c>
      <c r="BA18" s="119" t="n">
        <v>0.959413</v>
      </c>
      <c r="BB18" s="119" t="n">
        <v>1.25767</v>
      </c>
      <c r="BC18" s="119" t="n">
        <v>1.25767</v>
      </c>
      <c r="BD18" s="119" t="n">
        <v>1.226508</v>
      </c>
      <c r="BE18" s="119" t="n">
        <v>1.25767</v>
      </c>
      <c r="BF18" s="120" t="n">
        <v>1.25767</v>
      </c>
      <c r="BG18" s="120" t="n">
        <v>1.226508</v>
      </c>
      <c r="BH18" s="120" t="n">
        <v>1.25767</v>
      </c>
      <c r="BI18" s="120" t="n">
        <v>1.25767</v>
      </c>
      <c r="BJ18" s="120" t="n">
        <v>1.226508</v>
      </c>
      <c r="BK18" s="120" t="n">
        <v>1.25767</v>
      </c>
      <c r="BL18" s="120" t="n">
        <v>1.25767</v>
      </c>
      <c r="BM18" s="120" t="n">
        <v>1.226509</v>
      </c>
      <c r="BN18" s="120" t="n">
        <v>1.257669</v>
      </c>
      <c r="BO18" s="120" t="n">
        <v>1.25767</v>
      </c>
      <c r="BP18" s="120" t="n">
        <v>1.226508</v>
      </c>
      <c r="BQ18" s="120" t="n">
        <v>1.25767</v>
      </c>
      <c r="BR18" s="120" t="n">
        <v>1.25767</v>
      </c>
      <c r="BS18" s="120" t="n">
        <v>1.226508</v>
      </c>
      <c r="BT18" s="120" t="n">
        <v>1.25767</v>
      </c>
      <c r="BU18" s="120" t="n">
        <v>1.257669</v>
      </c>
      <c r="BV18" s="120" t="n">
        <v>1.226509</v>
      </c>
    </row>
    <row r="19" customFormat="false" ht="11.1" hidden="false" customHeight="true" outlineLevel="0" collapsed="false">
      <c r="A19" s="398" t="s">
        <v>830</v>
      </c>
      <c r="B19" s="399" t="s">
        <v>688</v>
      </c>
      <c r="C19" s="119" t="n">
        <v>102.846400114746</v>
      </c>
      <c r="D19" s="119" t="n">
        <v>92.1731215146484</v>
      </c>
      <c r="E19" s="119" t="n">
        <v>95.1991734418945</v>
      </c>
      <c r="F19" s="119" t="n">
        <v>83.1493578232422</v>
      </c>
      <c r="G19" s="119" t="n">
        <v>83.3142276264648</v>
      </c>
      <c r="H19" s="119" t="n">
        <v>96.6971226938477</v>
      </c>
      <c r="I19" s="119" t="n">
        <v>101.700220371094</v>
      </c>
      <c r="J19" s="119" t="n">
        <v>106.670767582031</v>
      </c>
      <c r="K19" s="119" t="n">
        <v>96.2329689614258</v>
      </c>
      <c r="L19" s="119" t="n">
        <v>90.616261534668</v>
      </c>
      <c r="M19" s="119" t="n">
        <v>87.996990831543</v>
      </c>
      <c r="N19" s="119" t="n">
        <v>98.4734061435547</v>
      </c>
      <c r="O19" s="119" t="n">
        <v>96.0725410610351</v>
      </c>
      <c r="P19" s="119" t="n">
        <v>88.2679075800781</v>
      </c>
      <c r="Q19" s="119" t="n">
        <v>95.8932606518555</v>
      </c>
      <c r="R19" s="119" t="n">
        <v>80.5599643989258</v>
      </c>
      <c r="S19" s="119" t="n">
        <v>92.8225327456055</v>
      </c>
      <c r="T19" s="119" t="n">
        <v>93.3534091464844</v>
      </c>
      <c r="U19" s="119" t="n">
        <v>101.003291484863</v>
      </c>
      <c r="V19" s="119" t="n">
        <v>107.419004219238</v>
      </c>
      <c r="W19" s="119" t="n">
        <v>92.5999545424805</v>
      </c>
      <c r="X19" s="119" t="n">
        <v>90.0023371870117</v>
      </c>
      <c r="Y19" s="119" t="n">
        <v>88.3998251181641</v>
      </c>
      <c r="Z19" s="119" t="n">
        <v>94.7215148164062</v>
      </c>
      <c r="AA19" s="119" t="n">
        <v>104.780185484375</v>
      </c>
      <c r="AB19" s="119" t="n">
        <v>94.5246929716797</v>
      </c>
      <c r="AC19" s="119" t="n">
        <v>90.9570251728516</v>
      </c>
      <c r="AD19" s="119" t="n">
        <v>84.1141979833984</v>
      </c>
      <c r="AE19" s="119" t="n">
        <v>91.5954066933594</v>
      </c>
      <c r="AF19" s="119" t="n">
        <v>95.3261936679688</v>
      </c>
      <c r="AG19" s="119" t="n">
        <v>101.806533064453</v>
      </c>
      <c r="AH19" s="119" t="n">
        <v>106.124714856445</v>
      </c>
      <c r="AI19" s="119" t="n">
        <v>91.0331765244141</v>
      </c>
      <c r="AJ19" s="119" t="n">
        <v>89.5996031015625</v>
      </c>
      <c r="AK19" s="119" t="n">
        <v>89.6441365722656</v>
      </c>
      <c r="AL19" s="119" t="n">
        <v>92.57796178125</v>
      </c>
      <c r="AM19" s="119" t="n">
        <v>107.23839149375</v>
      </c>
      <c r="AN19" s="119" t="n">
        <v>95.4370680394532</v>
      </c>
      <c r="AO19" s="119" t="n">
        <v>88.1235171953125</v>
      </c>
      <c r="AP19" s="119" t="n">
        <v>84.502709578125</v>
      </c>
      <c r="AQ19" s="119" t="n">
        <v>87.8184949902344</v>
      </c>
      <c r="AR19" s="119" t="n">
        <v>94.4257424589844</v>
      </c>
      <c r="AS19" s="119" t="n">
        <v>107.695177820313</v>
      </c>
      <c r="AT19" s="119" t="n">
        <v>103.895346839844</v>
      </c>
      <c r="AU19" s="119" t="n">
        <v>87.8698003242187</v>
      </c>
      <c r="AV19" s="119" t="n">
        <v>89.1561138085938</v>
      </c>
      <c r="AW19" s="119" t="n">
        <v>84.6766218769531</v>
      </c>
      <c r="AX19" s="119" t="n">
        <v>100.630976141602</v>
      </c>
      <c r="AY19" s="119" t="n">
        <v>101.105372388672</v>
      </c>
      <c r="AZ19" s="119" t="n">
        <v>85.0389901972656</v>
      </c>
      <c r="BA19" s="119" t="n">
        <v>77.0488345664063</v>
      </c>
      <c r="BB19" s="119" t="n">
        <v>72.6078192064453</v>
      </c>
      <c r="BC19" s="119" t="n">
        <v>72.9079906625</v>
      </c>
      <c r="BD19" s="119" t="n">
        <v>91.6016767</v>
      </c>
      <c r="BE19" s="119" t="n">
        <v>95.8118708</v>
      </c>
      <c r="BF19" s="120" t="n">
        <v>98.67648</v>
      </c>
      <c r="BG19" s="120" t="n">
        <v>86.80019</v>
      </c>
      <c r="BH19" s="120" t="n">
        <v>86.12002</v>
      </c>
      <c r="BI19" s="120" t="n">
        <v>84.71671</v>
      </c>
      <c r="BJ19" s="120" t="n">
        <v>95.02503</v>
      </c>
      <c r="BK19" s="120" t="n">
        <v>95.38904</v>
      </c>
      <c r="BL19" s="120" t="n">
        <v>84.38833</v>
      </c>
      <c r="BM19" s="120" t="n">
        <v>84.14719</v>
      </c>
      <c r="BN19" s="120" t="n">
        <v>74.13893</v>
      </c>
      <c r="BO19" s="120" t="n">
        <v>79.34714</v>
      </c>
      <c r="BP19" s="120" t="n">
        <v>87.24761</v>
      </c>
      <c r="BQ19" s="120" t="n">
        <v>96.53492</v>
      </c>
      <c r="BR19" s="120" t="n">
        <v>97.0443</v>
      </c>
      <c r="BS19" s="120" t="n">
        <v>87.63453</v>
      </c>
      <c r="BT19" s="120" t="n">
        <v>87.42578</v>
      </c>
      <c r="BU19" s="120" t="n">
        <v>85.30667</v>
      </c>
      <c r="BV19" s="120" t="n">
        <v>95.43281</v>
      </c>
    </row>
    <row r="20" customFormat="false" ht="11.1" hidden="false" customHeight="true" outlineLevel="0" collapsed="false">
      <c r="A20" s="394"/>
      <c r="B20" s="402"/>
      <c r="C20" s="403"/>
      <c r="D20" s="403"/>
      <c r="E20" s="403"/>
      <c r="F20" s="403"/>
      <c r="G20" s="403"/>
      <c r="H20" s="403"/>
      <c r="I20" s="403"/>
      <c r="J20" s="403"/>
      <c r="K20" s="403"/>
      <c r="L20" s="403"/>
      <c r="M20" s="403"/>
      <c r="N20" s="403"/>
      <c r="O20" s="403"/>
      <c r="P20" s="403"/>
      <c r="Q20" s="403"/>
      <c r="R20" s="403"/>
      <c r="S20" s="403"/>
      <c r="T20" s="403"/>
      <c r="U20" s="403"/>
      <c r="V20" s="403"/>
      <c r="W20" s="403"/>
      <c r="X20" s="403"/>
      <c r="Y20" s="403"/>
      <c r="Z20" s="403"/>
      <c r="AA20" s="403"/>
      <c r="AB20" s="403"/>
      <c r="AC20" s="403"/>
      <c r="AD20" s="403"/>
      <c r="AE20" s="403"/>
      <c r="AF20" s="403"/>
      <c r="AG20" s="403"/>
      <c r="AH20" s="403"/>
      <c r="AI20" s="403"/>
      <c r="AJ20" s="403"/>
      <c r="AK20" s="403"/>
      <c r="AL20" s="403"/>
      <c r="AM20" s="403"/>
      <c r="AN20" s="403"/>
      <c r="AO20" s="403"/>
      <c r="AP20" s="403"/>
      <c r="AQ20" s="403"/>
      <c r="AR20" s="403"/>
      <c r="AS20" s="403"/>
      <c r="AT20" s="403"/>
      <c r="AU20" s="403"/>
      <c r="AV20" s="403"/>
      <c r="AW20" s="403"/>
      <c r="AX20" s="403"/>
      <c r="AY20" s="403"/>
      <c r="AZ20" s="403"/>
      <c r="BA20" s="403"/>
      <c r="BB20" s="403"/>
      <c r="BC20" s="403"/>
      <c r="BD20" s="403"/>
      <c r="BE20" s="403"/>
      <c r="BF20" s="404"/>
      <c r="BG20" s="404"/>
      <c r="BH20" s="404"/>
      <c r="BI20" s="404"/>
      <c r="BJ20" s="404"/>
      <c r="BK20" s="404"/>
      <c r="BL20" s="404"/>
      <c r="BM20" s="404"/>
      <c r="BN20" s="404"/>
      <c r="BO20" s="404"/>
      <c r="BP20" s="404"/>
      <c r="BQ20" s="404"/>
      <c r="BR20" s="404"/>
      <c r="BS20" s="404"/>
      <c r="BT20" s="404"/>
      <c r="BU20" s="404"/>
      <c r="BV20" s="404"/>
    </row>
    <row r="21" customFormat="false" ht="11.1" hidden="false" customHeight="true" outlineLevel="0" collapsed="false">
      <c r="A21" s="394"/>
      <c r="B21" s="405" t="s">
        <v>831</v>
      </c>
      <c r="C21" s="403"/>
      <c r="D21" s="403"/>
      <c r="E21" s="403"/>
      <c r="F21" s="403"/>
      <c r="G21" s="403"/>
      <c r="H21" s="403"/>
      <c r="I21" s="403"/>
      <c r="J21" s="403"/>
      <c r="K21" s="403"/>
      <c r="L21" s="403"/>
      <c r="M21" s="403"/>
      <c r="N21" s="403"/>
      <c r="O21" s="403"/>
      <c r="P21" s="403"/>
      <c r="Q21" s="403"/>
      <c r="R21" s="403"/>
      <c r="S21" s="403"/>
      <c r="T21" s="403"/>
      <c r="U21" s="403"/>
      <c r="V21" s="403"/>
      <c r="W21" s="403"/>
      <c r="X21" s="403"/>
      <c r="Y21" s="403"/>
      <c r="Z21" s="403"/>
      <c r="AA21" s="403"/>
      <c r="AB21" s="403"/>
      <c r="AC21" s="403"/>
      <c r="AD21" s="403"/>
      <c r="AE21" s="403"/>
      <c r="AF21" s="403"/>
      <c r="AG21" s="403"/>
      <c r="AH21" s="403"/>
      <c r="AI21" s="403"/>
      <c r="AJ21" s="403"/>
      <c r="AK21" s="403"/>
      <c r="AL21" s="403"/>
      <c r="AM21" s="403"/>
      <c r="AN21" s="403"/>
      <c r="AO21" s="403"/>
      <c r="AP21" s="403"/>
      <c r="AQ21" s="403"/>
      <c r="AR21" s="403"/>
      <c r="AS21" s="403"/>
      <c r="AT21" s="403"/>
      <c r="AU21" s="403"/>
      <c r="AV21" s="403"/>
      <c r="AW21" s="403"/>
      <c r="AX21" s="403"/>
      <c r="AY21" s="403"/>
      <c r="AZ21" s="403"/>
      <c r="BA21" s="403"/>
      <c r="BB21" s="403"/>
      <c r="BC21" s="403"/>
      <c r="BD21" s="403"/>
      <c r="BE21" s="403"/>
      <c r="BF21" s="404"/>
      <c r="BG21" s="404"/>
      <c r="BH21" s="404"/>
      <c r="BI21" s="404"/>
      <c r="BJ21" s="404"/>
      <c r="BK21" s="404"/>
      <c r="BL21" s="404"/>
      <c r="BM21" s="404"/>
      <c r="BN21" s="404"/>
      <c r="BO21" s="404"/>
      <c r="BP21" s="404"/>
      <c r="BQ21" s="404"/>
      <c r="BR21" s="404"/>
      <c r="BS21" s="404"/>
      <c r="BT21" s="404"/>
      <c r="BU21" s="404"/>
      <c r="BV21" s="404"/>
    </row>
    <row r="22" customFormat="false" ht="11.1" hidden="false" customHeight="true" outlineLevel="0" collapsed="false">
      <c r="A22" s="398" t="s">
        <v>832</v>
      </c>
      <c r="B22" s="399" t="s">
        <v>833</v>
      </c>
      <c r="C22" s="119" t="n">
        <v>1.865243</v>
      </c>
      <c r="D22" s="119" t="n">
        <v>1.778201</v>
      </c>
      <c r="E22" s="119" t="n">
        <v>1.941104</v>
      </c>
      <c r="F22" s="119" t="n">
        <v>2.208077</v>
      </c>
      <c r="G22" s="119" t="n">
        <v>1.93135</v>
      </c>
      <c r="H22" s="119" t="n">
        <v>1.907886</v>
      </c>
      <c r="I22" s="119" t="n">
        <v>2.194</v>
      </c>
      <c r="J22" s="119" t="n">
        <v>1.919</v>
      </c>
      <c r="K22" s="119" t="n">
        <v>1.896</v>
      </c>
      <c r="L22" s="119" t="n">
        <v>2.007301</v>
      </c>
      <c r="M22" s="119" t="n">
        <v>1.831513</v>
      </c>
      <c r="N22" s="119" t="n">
        <v>1.954452</v>
      </c>
      <c r="O22" s="119" t="n">
        <v>1.878557</v>
      </c>
      <c r="P22" s="119" t="n">
        <v>1.829808</v>
      </c>
      <c r="Q22" s="119" t="n">
        <v>2.005339</v>
      </c>
      <c r="R22" s="119" t="n">
        <v>1.861666</v>
      </c>
      <c r="S22" s="119" t="n">
        <v>1.967657</v>
      </c>
      <c r="T22" s="119" t="n">
        <v>1.938896</v>
      </c>
      <c r="U22" s="119" t="n">
        <v>1.933443</v>
      </c>
      <c r="V22" s="119" t="n">
        <v>1.910677</v>
      </c>
      <c r="W22" s="119" t="n">
        <v>1.938876</v>
      </c>
      <c r="X22" s="119" t="n">
        <v>2.094182</v>
      </c>
      <c r="Y22" s="119" t="n">
        <v>1.865257</v>
      </c>
      <c r="Z22" s="119" t="n">
        <v>1.732826</v>
      </c>
      <c r="AA22" s="119" t="n">
        <v>1.818158</v>
      </c>
      <c r="AB22" s="119" t="n">
        <v>1.730222</v>
      </c>
      <c r="AC22" s="119" t="n">
        <v>2.027367</v>
      </c>
      <c r="AD22" s="119" t="n">
        <v>1.865058</v>
      </c>
      <c r="AE22" s="119" t="n">
        <v>1.949715</v>
      </c>
      <c r="AF22" s="119" t="n">
        <v>1.92113</v>
      </c>
      <c r="AG22" s="119" t="n">
        <v>1.912658</v>
      </c>
      <c r="AH22" s="119" t="n">
        <v>1.8832</v>
      </c>
      <c r="AI22" s="119" t="n">
        <v>1.882435</v>
      </c>
      <c r="AJ22" s="119" t="n">
        <v>1.957138</v>
      </c>
      <c r="AK22" s="119" t="n">
        <v>1.810496</v>
      </c>
      <c r="AL22" s="119" t="n">
        <v>1.957876</v>
      </c>
      <c r="AM22" s="119" t="n">
        <v>1.834091</v>
      </c>
      <c r="AN22" s="119" t="n">
        <v>1.791826</v>
      </c>
      <c r="AO22" s="119" t="n">
        <v>1.909944</v>
      </c>
      <c r="AP22" s="119" t="n">
        <v>1.863563</v>
      </c>
      <c r="AQ22" s="119" t="n">
        <v>1.911277</v>
      </c>
      <c r="AR22" s="119" t="n">
        <v>1.805362</v>
      </c>
      <c r="AS22" s="119" t="n">
        <v>1.91521</v>
      </c>
      <c r="AT22" s="119" t="n">
        <v>2.033856</v>
      </c>
      <c r="AU22" s="119" t="n">
        <v>1.818203</v>
      </c>
      <c r="AV22" s="119" t="n">
        <v>2.208059</v>
      </c>
      <c r="AW22" s="119" t="n">
        <v>1.625546</v>
      </c>
      <c r="AX22" s="119" t="n">
        <v>1.35274</v>
      </c>
      <c r="AY22" s="119" t="n">
        <v>1.390246</v>
      </c>
      <c r="AZ22" s="119" t="n">
        <v>1.448867</v>
      </c>
      <c r="BA22" s="119" t="n">
        <v>1.558951</v>
      </c>
      <c r="BB22" s="119" t="n">
        <v>0.9456415</v>
      </c>
      <c r="BC22" s="119" t="n">
        <v>1.000645</v>
      </c>
      <c r="BD22" s="119" t="n">
        <v>0.9245662</v>
      </c>
      <c r="BE22" s="119" t="n">
        <v>0.8442516</v>
      </c>
      <c r="BF22" s="120" t="n">
        <v>0.8865469</v>
      </c>
      <c r="BG22" s="120" t="n">
        <v>0.9134907</v>
      </c>
      <c r="BH22" s="120" t="n">
        <v>0.9532687</v>
      </c>
      <c r="BI22" s="120" t="n">
        <v>0.8831277</v>
      </c>
      <c r="BJ22" s="120" t="n">
        <v>0.9571071</v>
      </c>
      <c r="BK22" s="120" t="n">
        <v>1.083789</v>
      </c>
      <c r="BL22" s="120" t="n">
        <v>1.027551</v>
      </c>
      <c r="BM22" s="120" t="n">
        <v>1.172182</v>
      </c>
      <c r="BN22" s="120" t="n">
        <v>1.151468</v>
      </c>
      <c r="BO22" s="120" t="n">
        <v>1.195461</v>
      </c>
      <c r="BP22" s="120" t="n">
        <v>1.119347</v>
      </c>
      <c r="BQ22" s="120" t="n">
        <v>1.043552</v>
      </c>
      <c r="BR22" s="120" t="n">
        <v>1.083509</v>
      </c>
      <c r="BS22" s="120" t="n">
        <v>1.107155</v>
      </c>
      <c r="BT22" s="120" t="n">
        <v>1.152983</v>
      </c>
      <c r="BU22" s="120" t="n">
        <v>1.08568</v>
      </c>
      <c r="BV22" s="120" t="n">
        <v>1.164844</v>
      </c>
    </row>
    <row r="23" customFormat="false" ht="11.1" hidden="false" customHeight="true" outlineLevel="0" collapsed="false">
      <c r="A23" s="394" t="s">
        <v>834</v>
      </c>
      <c r="B23" s="399" t="s">
        <v>835</v>
      </c>
      <c r="C23" s="119" t="n">
        <v>91.7886855602264</v>
      </c>
      <c r="D23" s="119" t="n">
        <v>80.3048419952393</v>
      </c>
      <c r="E23" s="119" t="n">
        <v>83.6007332801819</v>
      </c>
      <c r="F23" s="119" t="n">
        <v>73.5027194023132</v>
      </c>
      <c r="G23" s="119" t="n">
        <v>79.3057336807251</v>
      </c>
      <c r="H23" s="119" t="n">
        <v>89.4976615905762</v>
      </c>
      <c r="I23" s="119" t="n">
        <v>96.2719407081604</v>
      </c>
      <c r="J23" s="119" t="n">
        <v>97.2839574813843</v>
      </c>
      <c r="K23" s="119" t="n">
        <v>88.4981560707092</v>
      </c>
      <c r="L23" s="119" t="n">
        <v>84.0320928096771</v>
      </c>
      <c r="M23" s="119" t="n">
        <v>81.5307784080505</v>
      </c>
      <c r="N23" s="119" t="n">
        <v>91.8672294616699</v>
      </c>
      <c r="O23" s="119" t="n">
        <v>87.317093372345</v>
      </c>
      <c r="P23" s="119" t="n">
        <v>81.0433835983276</v>
      </c>
      <c r="Q23" s="119" t="n">
        <v>82.4992191791534</v>
      </c>
      <c r="R23" s="119" t="n">
        <v>72.5597620010376</v>
      </c>
      <c r="S23" s="119" t="n">
        <v>80.5149195194244</v>
      </c>
      <c r="T23" s="119" t="n">
        <v>87.3191356658936</v>
      </c>
      <c r="U23" s="119" t="n">
        <v>97.1130707263947</v>
      </c>
      <c r="V23" s="119" t="n">
        <v>98.1834688186646</v>
      </c>
      <c r="W23" s="119" t="n">
        <v>84.3268990516663</v>
      </c>
      <c r="X23" s="119" t="n">
        <v>83.724436044693</v>
      </c>
      <c r="Y23" s="119" t="n">
        <v>82.2930121421814</v>
      </c>
      <c r="Z23" s="119" t="n">
        <v>89.7416217327118</v>
      </c>
      <c r="AA23" s="119" t="n">
        <v>91.6863648891449</v>
      </c>
      <c r="AB23" s="119" t="n">
        <v>84.0263624191284</v>
      </c>
      <c r="AC23" s="119" t="n">
        <v>81.8030261993408</v>
      </c>
      <c r="AD23" s="119" t="n">
        <v>75.7514691352844</v>
      </c>
      <c r="AE23" s="119" t="n">
        <v>81.1400852203369</v>
      </c>
      <c r="AF23" s="119" t="n">
        <v>89.6993565559387</v>
      </c>
      <c r="AG23" s="119" t="n">
        <v>96.5483558177948</v>
      </c>
      <c r="AH23" s="119" t="n">
        <v>99.0858404636383</v>
      </c>
      <c r="AI23" s="119" t="n">
        <v>87.922260761261</v>
      </c>
      <c r="AJ23" s="119" t="n">
        <v>83.8095653057098</v>
      </c>
      <c r="AK23" s="119" t="n">
        <v>82.3928475379944</v>
      </c>
      <c r="AL23" s="119" t="n">
        <v>91.2759366035461</v>
      </c>
      <c r="AM23" s="119" t="n">
        <v>94.0521941184998</v>
      </c>
      <c r="AN23" s="119" t="n">
        <v>86.1992943286896</v>
      </c>
      <c r="AO23" s="119" t="n">
        <v>83.0268018245697</v>
      </c>
      <c r="AP23" s="119" t="n">
        <v>76.9617533683777</v>
      </c>
      <c r="AQ23" s="119" t="n">
        <v>81.3863673210144</v>
      </c>
      <c r="AR23" s="119" t="n">
        <v>89.5649743080139</v>
      </c>
      <c r="AS23" s="119" t="n">
        <v>98.0154719352722</v>
      </c>
      <c r="AT23" s="119" t="n">
        <v>95.4984085559845</v>
      </c>
      <c r="AU23" s="119" t="n">
        <v>85.6943035125732</v>
      </c>
      <c r="AV23" s="119" t="n">
        <v>80.4416527748108</v>
      </c>
      <c r="AW23" s="119" t="n">
        <v>81.1267375946045</v>
      </c>
      <c r="AX23" s="119" t="n">
        <v>89.6348886489868</v>
      </c>
      <c r="AY23" s="119" t="n">
        <v>90.8867943286896</v>
      </c>
      <c r="AZ23" s="119" t="n">
        <v>74.5069522857666</v>
      </c>
      <c r="BA23" s="119" t="n">
        <v>72.1395468711853</v>
      </c>
      <c r="BB23" s="119" t="n">
        <v>67.2398114204407</v>
      </c>
      <c r="BC23" s="119" t="n">
        <v>70.34</v>
      </c>
      <c r="BD23" s="119" t="n">
        <v>82.32139</v>
      </c>
      <c r="BE23" s="119" t="n">
        <v>91.01825</v>
      </c>
      <c r="BF23" s="120" t="n">
        <v>93.82197</v>
      </c>
      <c r="BG23" s="120" t="n">
        <v>81.93417</v>
      </c>
      <c r="BH23" s="120" t="n">
        <v>81.03871</v>
      </c>
      <c r="BI23" s="120" t="n">
        <v>79.60594</v>
      </c>
      <c r="BJ23" s="120" t="n">
        <v>89.71242</v>
      </c>
      <c r="BK23" s="120" t="n">
        <v>89.75776</v>
      </c>
      <c r="BL23" s="120" t="n">
        <v>79.21551</v>
      </c>
      <c r="BM23" s="120" t="n">
        <v>78.52221</v>
      </c>
      <c r="BN23" s="120" t="n">
        <v>68.71433</v>
      </c>
      <c r="BO23" s="120" t="n">
        <v>73.8658</v>
      </c>
      <c r="BP23" s="120" t="n">
        <v>81.81324</v>
      </c>
      <c r="BQ23" s="120" t="n">
        <v>91.01046</v>
      </c>
      <c r="BR23" s="120" t="n">
        <v>91.43594</v>
      </c>
      <c r="BS23" s="120" t="n">
        <v>82.0993</v>
      </c>
      <c r="BT23" s="120" t="n">
        <v>81.58747</v>
      </c>
      <c r="BU23" s="120" t="n">
        <v>79.60108</v>
      </c>
      <c r="BV23" s="120" t="n">
        <v>89.61855</v>
      </c>
    </row>
    <row r="24" customFormat="false" ht="11.1" hidden="false" customHeight="true" outlineLevel="0" collapsed="false">
      <c r="A24" s="398" t="s">
        <v>836</v>
      </c>
      <c r="B24" s="399" t="s">
        <v>837</v>
      </c>
      <c r="C24" s="119" t="n">
        <v>5.749295</v>
      </c>
      <c r="D24" s="119" t="n">
        <v>5.63749</v>
      </c>
      <c r="E24" s="119" t="n">
        <v>5.608838</v>
      </c>
      <c r="F24" s="119" t="n">
        <v>5.148909</v>
      </c>
      <c r="G24" s="119" t="n">
        <v>5.130699</v>
      </c>
      <c r="H24" s="119" t="n">
        <v>5.098869</v>
      </c>
      <c r="I24" s="119" t="n">
        <v>5.275233</v>
      </c>
      <c r="J24" s="119" t="n">
        <v>5.247023</v>
      </c>
      <c r="K24" s="119" t="n">
        <v>5.082404</v>
      </c>
      <c r="L24" s="119" t="n">
        <v>5.429775</v>
      </c>
      <c r="M24" s="119" t="n">
        <v>5.656027</v>
      </c>
      <c r="N24" s="119" t="n">
        <v>5.994311</v>
      </c>
      <c r="O24" s="119" t="n">
        <v>5.425717</v>
      </c>
      <c r="P24" s="119" t="n">
        <v>5.358156</v>
      </c>
      <c r="Q24" s="119" t="n">
        <v>5.372542</v>
      </c>
      <c r="R24" s="119" t="n">
        <v>4.997689</v>
      </c>
      <c r="S24" s="119" t="n">
        <v>5.007802</v>
      </c>
      <c r="T24" s="119" t="n">
        <v>5.039676</v>
      </c>
      <c r="U24" s="119" t="n">
        <v>5.098887</v>
      </c>
      <c r="V24" s="119" t="n">
        <v>5.104062</v>
      </c>
      <c r="W24" s="119" t="n">
        <v>5.068114</v>
      </c>
      <c r="X24" s="119" t="n">
        <v>5.380518</v>
      </c>
      <c r="Y24" s="119" t="n">
        <v>5.389914</v>
      </c>
      <c r="Z24" s="119" t="n">
        <v>5.45547</v>
      </c>
      <c r="AA24" s="119" t="n">
        <v>5.233251</v>
      </c>
      <c r="AB24" s="119" t="n">
        <v>5.213187</v>
      </c>
      <c r="AC24" s="119" t="n">
        <v>5.188988</v>
      </c>
      <c r="AD24" s="119" t="n">
        <v>4.923147</v>
      </c>
      <c r="AE24" s="119" t="n">
        <v>4.920507</v>
      </c>
      <c r="AF24" s="119" t="n">
        <v>4.935318</v>
      </c>
      <c r="AG24" s="119" t="n">
        <v>4.821282</v>
      </c>
      <c r="AH24" s="119" t="n">
        <v>4.817709</v>
      </c>
      <c r="AI24" s="119" t="n">
        <v>4.791616</v>
      </c>
      <c r="AJ24" s="119" t="n">
        <v>5.053894</v>
      </c>
      <c r="AK24" s="119" t="n">
        <v>5.107122</v>
      </c>
      <c r="AL24" s="119" t="n">
        <v>5.135283</v>
      </c>
      <c r="AM24" s="119" t="n">
        <v>5.095671</v>
      </c>
      <c r="AN24" s="119" t="n">
        <v>5.032137</v>
      </c>
      <c r="AO24" s="119" t="n">
        <v>5.055914</v>
      </c>
      <c r="AP24" s="119" t="n">
        <v>4.864128</v>
      </c>
      <c r="AQ24" s="119" t="n">
        <v>4.858699</v>
      </c>
      <c r="AR24" s="119" t="n">
        <v>4.880847</v>
      </c>
      <c r="AS24" s="119" t="n">
        <v>4.788986</v>
      </c>
      <c r="AT24" s="119" t="n">
        <v>4.773776</v>
      </c>
      <c r="AU24" s="119" t="n">
        <v>4.730206</v>
      </c>
      <c r="AV24" s="119" t="n">
        <v>4.756398</v>
      </c>
      <c r="AW24" s="119" t="n">
        <v>4.654719</v>
      </c>
      <c r="AX24" s="119" t="n">
        <v>4.55038</v>
      </c>
      <c r="AY24" s="119" t="n">
        <v>4.420251</v>
      </c>
      <c r="AZ24" s="119" t="n">
        <v>4.427251</v>
      </c>
      <c r="BA24" s="119" t="n">
        <v>4.320556</v>
      </c>
      <c r="BB24" s="119" t="n">
        <v>4.288961</v>
      </c>
      <c r="BC24" s="119" t="n">
        <v>4.056403</v>
      </c>
      <c r="BD24" s="119" t="n">
        <v>3.964496</v>
      </c>
      <c r="BE24" s="119" t="n">
        <v>3.949336</v>
      </c>
      <c r="BF24" s="120" t="n">
        <v>3.967965</v>
      </c>
      <c r="BG24" s="120" t="n">
        <v>3.952529</v>
      </c>
      <c r="BH24" s="120" t="n">
        <v>4.128044</v>
      </c>
      <c r="BI24" s="120" t="n">
        <v>4.227646</v>
      </c>
      <c r="BJ24" s="120" t="n">
        <v>4.355497</v>
      </c>
      <c r="BK24" s="120" t="n">
        <v>4.547489</v>
      </c>
      <c r="BL24" s="120" t="n">
        <v>4.14526</v>
      </c>
      <c r="BM24" s="120" t="n">
        <v>4.452803</v>
      </c>
      <c r="BN24" s="120" t="n">
        <v>4.273127</v>
      </c>
      <c r="BO24" s="120" t="n">
        <v>4.285879</v>
      </c>
      <c r="BP24" s="120" t="n">
        <v>4.315023</v>
      </c>
      <c r="BQ24" s="120" t="n">
        <v>4.48091</v>
      </c>
      <c r="BR24" s="120" t="n">
        <v>4.524854</v>
      </c>
      <c r="BS24" s="120" t="n">
        <v>4.428077</v>
      </c>
      <c r="BT24" s="120" t="n">
        <v>4.685334</v>
      </c>
      <c r="BU24" s="120" t="n">
        <v>4.619916</v>
      </c>
      <c r="BV24" s="120" t="n">
        <v>4.649417</v>
      </c>
    </row>
    <row r="25" customFormat="false" ht="11.1" hidden="false" customHeight="true" outlineLevel="0" collapsed="false">
      <c r="A25" s="398" t="s">
        <v>838</v>
      </c>
      <c r="B25" s="401" t="s">
        <v>839</v>
      </c>
      <c r="C25" s="119" t="n">
        <v>0.560814</v>
      </c>
      <c r="D25" s="119" t="n">
        <v>0.435609</v>
      </c>
      <c r="E25" s="119" t="n">
        <v>0.419307</v>
      </c>
      <c r="F25" s="119" t="n">
        <v>0.358372</v>
      </c>
      <c r="G25" s="119" t="n">
        <v>0.284115</v>
      </c>
      <c r="H25" s="119" t="n">
        <v>0.301334</v>
      </c>
      <c r="I25" s="119" t="n">
        <v>0.358535</v>
      </c>
      <c r="J25" s="119" t="n">
        <v>0.341093</v>
      </c>
      <c r="K25" s="119" t="n">
        <v>0.244192</v>
      </c>
      <c r="L25" s="119" t="n">
        <v>0.269949</v>
      </c>
      <c r="M25" s="119" t="n">
        <v>0.419063</v>
      </c>
      <c r="N25" s="119" t="n">
        <v>0.726719</v>
      </c>
      <c r="O25" s="119" t="n">
        <v>0.343217</v>
      </c>
      <c r="P25" s="119" t="n">
        <v>0.311913</v>
      </c>
      <c r="Q25" s="119" t="n">
        <v>0.312834</v>
      </c>
      <c r="R25" s="119" t="n">
        <v>0.205769</v>
      </c>
      <c r="S25" s="119" t="n">
        <v>0.21385</v>
      </c>
      <c r="T25" s="119" t="n">
        <v>0.22569</v>
      </c>
      <c r="U25" s="119" t="n">
        <v>0.226463</v>
      </c>
      <c r="V25" s="119" t="n">
        <v>0.226656</v>
      </c>
      <c r="W25" s="119" t="n">
        <v>0.19219</v>
      </c>
      <c r="X25" s="119" t="n">
        <v>0.27558</v>
      </c>
      <c r="Y25" s="119" t="n">
        <v>0.322219</v>
      </c>
      <c r="Z25" s="119" t="n">
        <v>0.370164</v>
      </c>
      <c r="AA25" s="119" t="n">
        <v>0.369479</v>
      </c>
      <c r="AB25" s="119" t="n">
        <v>0.358559</v>
      </c>
      <c r="AC25" s="119" t="n">
        <v>0.329817</v>
      </c>
      <c r="AD25" s="119" t="n">
        <v>0.241075</v>
      </c>
      <c r="AE25" s="119" t="n">
        <v>0.23634</v>
      </c>
      <c r="AF25" s="119" t="n">
        <v>0.227821</v>
      </c>
      <c r="AG25" s="119" t="n">
        <v>0.232664</v>
      </c>
      <c r="AH25" s="119" t="n">
        <v>0.248779</v>
      </c>
      <c r="AI25" s="119" t="n">
        <v>0.223793</v>
      </c>
      <c r="AJ25" s="119" t="n">
        <v>0.30486</v>
      </c>
      <c r="AK25" s="119" t="n">
        <v>0.36161</v>
      </c>
      <c r="AL25" s="119" t="n">
        <v>0.391385</v>
      </c>
      <c r="AM25" s="119" t="n">
        <v>0.383892</v>
      </c>
      <c r="AN25" s="119" t="n">
        <v>0.359672</v>
      </c>
      <c r="AO25" s="119" t="n">
        <v>0.367946</v>
      </c>
      <c r="AP25" s="119" t="n">
        <v>0.237466</v>
      </c>
      <c r="AQ25" s="119" t="n">
        <v>0.238042</v>
      </c>
      <c r="AR25" s="119" t="n">
        <v>0.268772</v>
      </c>
      <c r="AS25" s="119" t="n">
        <v>0.247475</v>
      </c>
      <c r="AT25" s="119" t="n">
        <v>0.240952</v>
      </c>
      <c r="AU25" s="119" t="n">
        <v>0.22956</v>
      </c>
      <c r="AV25" s="119" t="n">
        <v>0.281228</v>
      </c>
      <c r="AW25" s="119" t="n">
        <v>0.305768</v>
      </c>
      <c r="AX25" s="119" t="n">
        <v>0.345045</v>
      </c>
      <c r="AY25" s="119" t="n">
        <v>0.393494</v>
      </c>
      <c r="AZ25" s="119" t="n">
        <v>0.343671</v>
      </c>
      <c r="BA25" s="119" t="n">
        <v>0.331196</v>
      </c>
      <c r="BB25" s="119" t="n">
        <v>0.1797324</v>
      </c>
      <c r="BC25" s="119" t="n">
        <v>0.2115597</v>
      </c>
      <c r="BD25" s="119" t="n">
        <v>0.1789169</v>
      </c>
      <c r="BE25" s="119" t="n">
        <v>0.206179</v>
      </c>
      <c r="BF25" s="120" t="n">
        <v>0.1953931</v>
      </c>
      <c r="BG25" s="120" t="n">
        <v>0.2101343</v>
      </c>
      <c r="BH25" s="120" t="n">
        <v>0.2853932</v>
      </c>
      <c r="BI25" s="120" t="n">
        <v>0.3405109</v>
      </c>
      <c r="BJ25" s="120" t="n">
        <v>0.3642446</v>
      </c>
      <c r="BK25" s="120" t="n">
        <v>0.3633005</v>
      </c>
      <c r="BL25" s="120" t="n">
        <v>0.2662671</v>
      </c>
      <c r="BM25" s="120" t="n">
        <v>0.3374274</v>
      </c>
      <c r="BN25" s="120" t="n">
        <v>0.1880627</v>
      </c>
      <c r="BO25" s="120" t="n">
        <v>0.2269031</v>
      </c>
      <c r="BP25" s="120" t="n">
        <v>0.1864828</v>
      </c>
      <c r="BQ25" s="120" t="n">
        <v>0.2086445</v>
      </c>
      <c r="BR25" s="120" t="n">
        <v>0.1968559</v>
      </c>
      <c r="BS25" s="120" t="n">
        <v>0.2108074</v>
      </c>
      <c r="BT25" s="120" t="n">
        <v>0.286488</v>
      </c>
      <c r="BU25" s="120" t="n">
        <v>0.3430197</v>
      </c>
      <c r="BV25" s="120" t="n">
        <v>0.3581518</v>
      </c>
    </row>
    <row r="26" customFormat="false" ht="11.1" hidden="false" customHeight="true" outlineLevel="0" collapsed="false">
      <c r="A26" s="398" t="s">
        <v>840</v>
      </c>
      <c r="B26" s="401" t="s">
        <v>841</v>
      </c>
      <c r="C26" s="119" t="n">
        <v>5.188481</v>
      </c>
      <c r="D26" s="119" t="n">
        <v>5.201881</v>
      </c>
      <c r="E26" s="119" t="n">
        <v>5.189531</v>
      </c>
      <c r="F26" s="119" t="n">
        <v>4.790537</v>
      </c>
      <c r="G26" s="119" t="n">
        <v>4.846584</v>
      </c>
      <c r="H26" s="119" t="n">
        <v>4.797535</v>
      </c>
      <c r="I26" s="119" t="n">
        <v>4.916698</v>
      </c>
      <c r="J26" s="119" t="n">
        <v>4.90593</v>
      </c>
      <c r="K26" s="119" t="n">
        <v>4.838212</v>
      </c>
      <c r="L26" s="119" t="n">
        <v>5.159826</v>
      </c>
      <c r="M26" s="119" t="n">
        <v>5.236964</v>
      </c>
      <c r="N26" s="119" t="n">
        <v>5.267592</v>
      </c>
      <c r="O26" s="119" t="n">
        <v>5.0825</v>
      </c>
      <c r="P26" s="119" t="n">
        <v>5.046243</v>
      </c>
      <c r="Q26" s="119" t="n">
        <v>5.059708</v>
      </c>
      <c r="R26" s="119" t="n">
        <v>4.79192</v>
      </c>
      <c r="S26" s="119" t="n">
        <v>4.793952</v>
      </c>
      <c r="T26" s="119" t="n">
        <v>4.813986</v>
      </c>
      <c r="U26" s="119" t="n">
        <v>4.872424</v>
      </c>
      <c r="V26" s="119" t="n">
        <v>4.877406</v>
      </c>
      <c r="W26" s="119" t="n">
        <v>4.875924</v>
      </c>
      <c r="X26" s="119" t="n">
        <v>5.104938</v>
      </c>
      <c r="Y26" s="119" t="n">
        <v>5.067695</v>
      </c>
      <c r="Z26" s="119" t="n">
        <v>5.085306</v>
      </c>
      <c r="AA26" s="119" t="n">
        <v>4.863772</v>
      </c>
      <c r="AB26" s="119" t="n">
        <v>4.854628</v>
      </c>
      <c r="AC26" s="119" t="n">
        <v>4.859171</v>
      </c>
      <c r="AD26" s="119" t="n">
        <v>4.682072</v>
      </c>
      <c r="AE26" s="119" t="n">
        <v>4.684167</v>
      </c>
      <c r="AF26" s="119" t="n">
        <v>4.707497</v>
      </c>
      <c r="AG26" s="119" t="n">
        <v>4.588618</v>
      </c>
      <c r="AH26" s="119" t="n">
        <v>4.56893</v>
      </c>
      <c r="AI26" s="119" t="n">
        <v>4.567823</v>
      </c>
      <c r="AJ26" s="119" t="n">
        <v>4.749034</v>
      </c>
      <c r="AK26" s="119" t="n">
        <v>4.745512</v>
      </c>
      <c r="AL26" s="119" t="n">
        <v>4.743898</v>
      </c>
      <c r="AM26" s="119" t="n">
        <v>4.711779</v>
      </c>
      <c r="AN26" s="119" t="n">
        <v>4.672465</v>
      </c>
      <c r="AO26" s="119" t="n">
        <v>4.687968</v>
      </c>
      <c r="AP26" s="119" t="n">
        <v>4.626662</v>
      </c>
      <c r="AQ26" s="119" t="n">
        <v>4.620657</v>
      </c>
      <c r="AR26" s="119" t="n">
        <v>4.612075</v>
      </c>
      <c r="AS26" s="119" t="n">
        <v>4.541511</v>
      </c>
      <c r="AT26" s="119" t="n">
        <v>4.532824</v>
      </c>
      <c r="AU26" s="119" t="n">
        <v>4.500646</v>
      </c>
      <c r="AV26" s="119" t="n">
        <v>4.47517</v>
      </c>
      <c r="AW26" s="119" t="n">
        <v>4.348951</v>
      </c>
      <c r="AX26" s="119" t="n">
        <v>4.205335</v>
      </c>
      <c r="AY26" s="119" t="n">
        <v>4.026757</v>
      </c>
      <c r="AZ26" s="119" t="n">
        <v>4.08358</v>
      </c>
      <c r="BA26" s="119" t="n">
        <v>3.98936</v>
      </c>
      <c r="BB26" s="119" t="n">
        <v>4.109229</v>
      </c>
      <c r="BC26" s="119" t="n">
        <v>3.844843</v>
      </c>
      <c r="BD26" s="119" t="n">
        <v>3.785579</v>
      </c>
      <c r="BE26" s="119" t="n">
        <v>3.743157</v>
      </c>
      <c r="BF26" s="120" t="n">
        <v>3.772572</v>
      </c>
      <c r="BG26" s="120" t="n">
        <v>3.742395</v>
      </c>
      <c r="BH26" s="120" t="n">
        <v>3.84265</v>
      </c>
      <c r="BI26" s="120" t="n">
        <v>3.887135</v>
      </c>
      <c r="BJ26" s="120" t="n">
        <v>3.991253</v>
      </c>
      <c r="BK26" s="120" t="n">
        <v>4.184189</v>
      </c>
      <c r="BL26" s="120" t="n">
        <v>3.878993</v>
      </c>
      <c r="BM26" s="120" t="n">
        <v>4.115375</v>
      </c>
      <c r="BN26" s="120" t="n">
        <v>4.085064</v>
      </c>
      <c r="BO26" s="120" t="n">
        <v>4.058976</v>
      </c>
      <c r="BP26" s="120" t="n">
        <v>4.12854</v>
      </c>
      <c r="BQ26" s="120" t="n">
        <v>4.272266</v>
      </c>
      <c r="BR26" s="120" t="n">
        <v>4.327998</v>
      </c>
      <c r="BS26" s="120" t="n">
        <v>4.217269</v>
      </c>
      <c r="BT26" s="120" t="n">
        <v>4.398846</v>
      </c>
      <c r="BU26" s="120" t="n">
        <v>4.276896</v>
      </c>
      <c r="BV26" s="120" t="n">
        <v>4.291266</v>
      </c>
    </row>
    <row r="27" customFormat="false" ht="11.1" hidden="false" customHeight="true" outlineLevel="0" collapsed="false">
      <c r="A27" s="398" t="s">
        <v>61</v>
      </c>
      <c r="B27" s="399" t="s">
        <v>842</v>
      </c>
      <c r="C27" s="119" t="n">
        <v>99.4032235602264</v>
      </c>
      <c r="D27" s="119" t="n">
        <v>87.7205329952393</v>
      </c>
      <c r="E27" s="119" t="n">
        <v>91.1506752801819</v>
      </c>
      <c r="F27" s="119" t="n">
        <v>80.8597054023132</v>
      </c>
      <c r="G27" s="119" t="n">
        <v>86.3677826807251</v>
      </c>
      <c r="H27" s="119" t="n">
        <v>96.5044165905762</v>
      </c>
      <c r="I27" s="119" t="n">
        <v>103.74117370816</v>
      </c>
      <c r="J27" s="119" t="n">
        <v>104.449980481384</v>
      </c>
      <c r="K27" s="119" t="n">
        <v>95.4765600707092</v>
      </c>
      <c r="L27" s="119" t="n">
        <v>91.4691688096771</v>
      </c>
      <c r="M27" s="119" t="n">
        <v>89.0183184080506</v>
      </c>
      <c r="N27" s="119" t="n">
        <v>99.8159924616699</v>
      </c>
      <c r="O27" s="119" t="n">
        <v>94.621367372345</v>
      </c>
      <c r="P27" s="119" t="n">
        <v>88.2313475983276</v>
      </c>
      <c r="Q27" s="119" t="n">
        <v>89.8771001791534</v>
      </c>
      <c r="R27" s="119" t="n">
        <v>79.4191170010376</v>
      </c>
      <c r="S27" s="119" t="n">
        <v>87.4903785194244</v>
      </c>
      <c r="T27" s="119" t="n">
        <v>94.2977076658936</v>
      </c>
      <c r="U27" s="119" t="n">
        <v>104.145400726395</v>
      </c>
      <c r="V27" s="119" t="n">
        <v>105.198207818665</v>
      </c>
      <c r="W27" s="119" t="n">
        <v>91.3338890516663</v>
      </c>
      <c r="X27" s="119" t="n">
        <v>91.199136044693</v>
      </c>
      <c r="Y27" s="119" t="n">
        <v>89.5481831421814</v>
      </c>
      <c r="Z27" s="119" t="n">
        <v>96.9299177327118</v>
      </c>
      <c r="AA27" s="119" t="n">
        <v>98.7377738891449</v>
      </c>
      <c r="AB27" s="119" t="n">
        <v>90.9697714191284</v>
      </c>
      <c r="AC27" s="119" t="n">
        <v>89.0193811993408</v>
      </c>
      <c r="AD27" s="119" t="n">
        <v>82.5396741352844</v>
      </c>
      <c r="AE27" s="119" t="n">
        <v>88.0103072203369</v>
      </c>
      <c r="AF27" s="119" t="n">
        <v>96.5558045559387</v>
      </c>
      <c r="AG27" s="119" t="n">
        <v>103.282295817795</v>
      </c>
      <c r="AH27" s="119" t="n">
        <v>105.786749463638</v>
      </c>
      <c r="AI27" s="119" t="n">
        <v>94.596311761261</v>
      </c>
      <c r="AJ27" s="119" t="n">
        <v>90.8205973057098</v>
      </c>
      <c r="AK27" s="119" t="n">
        <v>89.3104655379944</v>
      </c>
      <c r="AL27" s="119" t="n">
        <v>98.3690956035461</v>
      </c>
      <c r="AM27" s="119" t="n">
        <v>100.9819561185</v>
      </c>
      <c r="AN27" s="119" t="n">
        <v>93.0232573286896</v>
      </c>
      <c r="AO27" s="119" t="n">
        <v>89.9926598245697</v>
      </c>
      <c r="AP27" s="119" t="n">
        <v>83.6894443683777</v>
      </c>
      <c r="AQ27" s="119" t="n">
        <v>88.1563433210144</v>
      </c>
      <c r="AR27" s="119" t="n">
        <v>96.2511833080139</v>
      </c>
      <c r="AS27" s="119" t="n">
        <v>104.719667935272</v>
      </c>
      <c r="AT27" s="119" t="n">
        <v>102.306040555985</v>
      </c>
      <c r="AU27" s="119" t="n">
        <v>92.2427125125732</v>
      </c>
      <c r="AV27" s="119" t="n">
        <v>87.4061097748108</v>
      </c>
      <c r="AW27" s="119" t="n">
        <v>87.4070025946045</v>
      </c>
      <c r="AX27" s="119" t="n">
        <v>95.5380086489868</v>
      </c>
      <c r="AY27" s="119" t="n">
        <v>96.6972913286896</v>
      </c>
      <c r="AZ27" s="119" t="n">
        <v>80.3830702857666</v>
      </c>
      <c r="BA27" s="119" t="n">
        <v>78.0190538711853</v>
      </c>
      <c r="BB27" s="119" t="n">
        <v>72.4744154204407</v>
      </c>
      <c r="BC27" s="119" t="n">
        <v>75.3970486</v>
      </c>
      <c r="BD27" s="119" t="n">
        <v>87.210444</v>
      </c>
      <c r="BE27" s="119" t="n">
        <v>95.8118178</v>
      </c>
      <c r="BF27" s="120" t="n">
        <v>98.67648</v>
      </c>
      <c r="BG27" s="120" t="n">
        <v>86.80019</v>
      </c>
      <c r="BH27" s="120" t="n">
        <v>86.12002</v>
      </c>
      <c r="BI27" s="120" t="n">
        <v>84.71671</v>
      </c>
      <c r="BJ27" s="120" t="n">
        <v>95.02503</v>
      </c>
      <c r="BK27" s="120" t="n">
        <v>95.38904</v>
      </c>
      <c r="BL27" s="120" t="n">
        <v>84.38833</v>
      </c>
      <c r="BM27" s="120" t="n">
        <v>84.14719</v>
      </c>
      <c r="BN27" s="120" t="n">
        <v>74.13893</v>
      </c>
      <c r="BO27" s="120" t="n">
        <v>79.34714</v>
      </c>
      <c r="BP27" s="120" t="n">
        <v>87.24761</v>
      </c>
      <c r="BQ27" s="120" t="n">
        <v>96.53492</v>
      </c>
      <c r="BR27" s="120" t="n">
        <v>97.0443</v>
      </c>
      <c r="BS27" s="120" t="n">
        <v>87.63453</v>
      </c>
      <c r="BT27" s="120" t="n">
        <v>87.42578</v>
      </c>
      <c r="BU27" s="120" t="n">
        <v>85.30667</v>
      </c>
      <c r="BV27" s="120" t="n">
        <v>95.43281</v>
      </c>
    </row>
    <row r="28" customFormat="false" ht="11.1" hidden="false" customHeight="true" outlineLevel="0" collapsed="false">
      <c r="A28" s="394"/>
      <c r="B28" s="402"/>
      <c r="C28" s="403"/>
      <c r="D28" s="403"/>
      <c r="E28" s="403"/>
      <c r="F28" s="403"/>
      <c r="G28" s="403"/>
      <c r="H28" s="403"/>
      <c r="I28" s="403"/>
      <c r="J28" s="403"/>
      <c r="K28" s="403"/>
      <c r="L28" s="403"/>
      <c r="M28" s="403"/>
      <c r="N28" s="403"/>
      <c r="O28" s="403"/>
      <c r="P28" s="403"/>
      <c r="Q28" s="403"/>
      <c r="R28" s="403"/>
      <c r="S28" s="403"/>
      <c r="T28" s="403"/>
      <c r="U28" s="403"/>
      <c r="V28" s="403"/>
      <c r="W28" s="403"/>
      <c r="X28" s="403"/>
      <c r="Y28" s="403"/>
      <c r="Z28" s="403"/>
      <c r="AA28" s="403"/>
      <c r="AB28" s="403"/>
      <c r="AC28" s="403"/>
      <c r="AD28" s="403"/>
      <c r="AE28" s="403"/>
      <c r="AF28" s="403"/>
      <c r="AG28" s="403"/>
      <c r="AH28" s="403"/>
      <c r="AI28" s="403"/>
      <c r="AJ28" s="403"/>
      <c r="AK28" s="403"/>
      <c r="AL28" s="403"/>
      <c r="AM28" s="403"/>
      <c r="AN28" s="403"/>
      <c r="AO28" s="403"/>
      <c r="AP28" s="403"/>
      <c r="AQ28" s="403"/>
      <c r="AR28" s="403"/>
      <c r="AS28" s="403"/>
      <c r="AT28" s="403"/>
      <c r="AU28" s="403"/>
      <c r="AV28" s="403"/>
      <c r="AW28" s="403"/>
      <c r="AX28" s="403"/>
      <c r="AY28" s="403"/>
      <c r="AZ28" s="403"/>
      <c r="BA28" s="403"/>
      <c r="BB28" s="403"/>
      <c r="BC28" s="403"/>
      <c r="BD28" s="403"/>
      <c r="BE28" s="403"/>
      <c r="BF28" s="404"/>
      <c r="BG28" s="404"/>
      <c r="BH28" s="404"/>
      <c r="BI28" s="404"/>
      <c r="BJ28" s="404"/>
      <c r="BK28" s="404"/>
      <c r="BL28" s="404"/>
      <c r="BM28" s="404"/>
      <c r="BN28" s="404"/>
      <c r="BO28" s="404"/>
      <c r="BP28" s="404"/>
      <c r="BQ28" s="404"/>
      <c r="BR28" s="404"/>
      <c r="BS28" s="404"/>
      <c r="BT28" s="404"/>
      <c r="BU28" s="404"/>
      <c r="BV28" s="404"/>
    </row>
    <row r="29" customFormat="false" ht="11.1" hidden="false" customHeight="true" outlineLevel="0" collapsed="false">
      <c r="A29" s="398" t="s">
        <v>843</v>
      </c>
      <c r="B29" s="406" t="s">
        <v>844</v>
      </c>
      <c r="C29" s="119" t="n">
        <v>3.44317655451966</v>
      </c>
      <c r="D29" s="119" t="n">
        <v>4.45258851940917</v>
      </c>
      <c r="E29" s="119" t="n">
        <v>4.04849816171263</v>
      </c>
      <c r="F29" s="119" t="n">
        <v>2.28965242092898</v>
      </c>
      <c r="G29" s="119" t="n">
        <v>-3.05355505426027</v>
      </c>
      <c r="H29" s="119" t="n">
        <v>0.192706103271512</v>
      </c>
      <c r="I29" s="119" t="n">
        <v>-2.04095333706669</v>
      </c>
      <c r="J29" s="119" t="n">
        <v>2.22078710064699</v>
      </c>
      <c r="K29" s="119" t="n">
        <v>0.756408890716536</v>
      </c>
      <c r="L29" s="119" t="n">
        <v>-0.852907275009163</v>
      </c>
      <c r="M29" s="119" t="n">
        <v>-1.02132757650757</v>
      </c>
      <c r="N29" s="119" t="n">
        <v>-1.34258631811523</v>
      </c>
      <c r="O29" s="119" t="n">
        <v>1.45117368869017</v>
      </c>
      <c r="P29" s="119" t="n">
        <v>0.0365599817504645</v>
      </c>
      <c r="Q29" s="119" t="n">
        <v>6.01616047270202</v>
      </c>
      <c r="R29" s="119" t="n">
        <v>1.14084739788819</v>
      </c>
      <c r="S29" s="119" t="n">
        <v>5.33215422618103</v>
      </c>
      <c r="T29" s="119" t="n">
        <v>-0.944298519409155</v>
      </c>
      <c r="U29" s="119" t="n">
        <v>-3.14210924153134</v>
      </c>
      <c r="V29" s="119" t="n">
        <v>2.22079640057367</v>
      </c>
      <c r="W29" s="119" t="n">
        <v>1.26606549081422</v>
      </c>
      <c r="X29" s="119" t="n">
        <v>-1.19679885768129</v>
      </c>
      <c r="Y29" s="119" t="n">
        <v>-1.14835802401729</v>
      </c>
      <c r="Z29" s="119" t="n">
        <v>-2.20840291630555</v>
      </c>
      <c r="AA29" s="119" t="n">
        <v>6.04241159523011</v>
      </c>
      <c r="AB29" s="119" t="n">
        <v>3.55492155255125</v>
      </c>
      <c r="AC29" s="119" t="n">
        <v>1.93764397351075</v>
      </c>
      <c r="AD29" s="119" t="n">
        <v>1.57452384811398</v>
      </c>
      <c r="AE29" s="119" t="n">
        <v>3.58509947302248</v>
      </c>
      <c r="AF29" s="119" t="n">
        <v>-1.22961088796996</v>
      </c>
      <c r="AG29" s="119" t="n">
        <v>-1.47576275334167</v>
      </c>
      <c r="AH29" s="119" t="n">
        <v>0.337965392806993</v>
      </c>
      <c r="AI29" s="119" t="n">
        <v>-3.56313523684692</v>
      </c>
      <c r="AJ29" s="119" t="n">
        <v>-1.22099420414732</v>
      </c>
      <c r="AK29" s="119" t="n">
        <v>0.333671034271205</v>
      </c>
      <c r="AL29" s="119" t="n">
        <v>-5.79113382229616</v>
      </c>
      <c r="AM29" s="119" t="n">
        <v>6.25643537525022</v>
      </c>
      <c r="AN29" s="119" t="n">
        <v>2.41381071076361</v>
      </c>
      <c r="AO29" s="119" t="n">
        <v>-1.86914262925722</v>
      </c>
      <c r="AP29" s="119" t="n">
        <v>0.813265209747307</v>
      </c>
      <c r="AQ29" s="119" t="n">
        <v>-0.337848330780029</v>
      </c>
      <c r="AR29" s="119" t="n">
        <v>-1.82544084902954</v>
      </c>
      <c r="AS29" s="119" t="n">
        <v>2.97550988504028</v>
      </c>
      <c r="AT29" s="119" t="n">
        <v>1.58930628385927</v>
      </c>
      <c r="AU29" s="119" t="n">
        <v>-4.3729121883545</v>
      </c>
      <c r="AV29" s="119" t="n">
        <v>1.75000403378296</v>
      </c>
      <c r="AW29" s="119" t="n">
        <v>-2.73038071765137</v>
      </c>
      <c r="AX29" s="119" t="n">
        <v>5.09296749261472</v>
      </c>
      <c r="AY29" s="119" t="n">
        <v>4.40808105998231</v>
      </c>
      <c r="AZ29" s="119" t="n">
        <v>4.655919911499</v>
      </c>
      <c r="BA29" s="119" t="n">
        <v>-0.970219304779032</v>
      </c>
      <c r="BB29" s="119" t="n">
        <v>0.133403786004651</v>
      </c>
      <c r="BC29" s="119" t="n">
        <v>-2.4890579375</v>
      </c>
      <c r="BD29" s="119" t="n">
        <v>4.39123270000001</v>
      </c>
      <c r="BE29" s="119" t="n">
        <v>5.29999999949737E-005</v>
      </c>
      <c r="BF29" s="120" t="n">
        <v>0</v>
      </c>
      <c r="BG29" s="120" t="n">
        <v>0</v>
      </c>
      <c r="BH29" s="120" t="n">
        <v>0</v>
      </c>
      <c r="BI29" s="120" t="n">
        <v>0</v>
      </c>
      <c r="BJ29" s="120" t="n">
        <v>0</v>
      </c>
      <c r="BK29" s="120" t="n">
        <v>0</v>
      </c>
      <c r="BL29" s="120" t="n">
        <v>0</v>
      </c>
      <c r="BM29" s="120" t="n">
        <v>0</v>
      </c>
      <c r="BN29" s="120" t="n">
        <v>0</v>
      </c>
      <c r="BO29" s="120" t="n">
        <v>0</v>
      </c>
      <c r="BP29" s="120" t="n">
        <v>0</v>
      </c>
      <c r="BQ29" s="120" t="n">
        <v>0</v>
      </c>
      <c r="BR29" s="120" t="n">
        <v>0</v>
      </c>
      <c r="BS29" s="120" t="n">
        <v>0</v>
      </c>
      <c r="BT29" s="120" t="n">
        <v>0</v>
      </c>
      <c r="BU29" s="120" t="n">
        <v>0</v>
      </c>
      <c r="BV29" s="120" t="n">
        <v>0</v>
      </c>
    </row>
    <row r="30" customFormat="false" ht="11.1" hidden="false" customHeight="true" outlineLevel="0" collapsed="false">
      <c r="A30" s="398"/>
      <c r="B30" s="406"/>
      <c r="C30" s="403"/>
      <c r="D30" s="403"/>
      <c r="E30" s="403"/>
      <c r="F30" s="403"/>
      <c r="G30" s="403"/>
      <c r="H30" s="403"/>
      <c r="I30" s="403"/>
      <c r="J30" s="403"/>
      <c r="K30" s="403"/>
      <c r="L30" s="403"/>
      <c r="M30" s="403"/>
      <c r="N30" s="403"/>
      <c r="O30" s="403"/>
      <c r="P30" s="403"/>
      <c r="Q30" s="403"/>
      <c r="R30" s="403"/>
      <c r="S30" s="403"/>
      <c r="T30" s="403"/>
      <c r="U30" s="403"/>
      <c r="V30" s="403"/>
      <c r="W30" s="403"/>
      <c r="X30" s="403"/>
      <c r="Y30" s="403"/>
      <c r="Z30" s="403"/>
      <c r="AA30" s="403"/>
      <c r="AB30" s="403"/>
      <c r="AC30" s="403"/>
      <c r="AD30" s="403"/>
      <c r="AE30" s="403"/>
      <c r="AF30" s="403"/>
      <c r="AG30" s="403"/>
      <c r="AH30" s="403"/>
      <c r="AI30" s="403"/>
      <c r="AJ30" s="403"/>
      <c r="AK30" s="403"/>
      <c r="AL30" s="403"/>
      <c r="AM30" s="403"/>
      <c r="AN30" s="403"/>
      <c r="AO30" s="403"/>
      <c r="AP30" s="403"/>
      <c r="AQ30" s="403"/>
      <c r="AR30" s="403"/>
      <c r="AS30" s="403"/>
      <c r="AT30" s="403"/>
      <c r="AU30" s="403"/>
      <c r="AV30" s="403"/>
      <c r="AW30" s="403"/>
      <c r="AX30" s="403"/>
      <c r="AY30" s="403"/>
      <c r="AZ30" s="403"/>
      <c r="BA30" s="403"/>
      <c r="BB30" s="403"/>
      <c r="BC30" s="403"/>
      <c r="BD30" s="403"/>
      <c r="BE30" s="403"/>
      <c r="BF30" s="404"/>
      <c r="BG30" s="404"/>
      <c r="BH30" s="404"/>
      <c r="BI30" s="404"/>
      <c r="BJ30" s="404"/>
      <c r="BK30" s="404"/>
      <c r="BL30" s="404"/>
      <c r="BM30" s="404"/>
      <c r="BN30" s="404"/>
      <c r="BO30" s="404"/>
      <c r="BP30" s="404"/>
      <c r="BQ30" s="404"/>
      <c r="BR30" s="404"/>
      <c r="BS30" s="404"/>
      <c r="BT30" s="404"/>
      <c r="BU30" s="404"/>
      <c r="BV30" s="404"/>
    </row>
    <row r="31" customFormat="false" ht="11.1" hidden="false" customHeight="true" outlineLevel="0" collapsed="false">
      <c r="A31" s="398"/>
      <c r="B31" s="395" t="s">
        <v>845</v>
      </c>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407"/>
      <c r="AO31" s="407"/>
      <c r="AP31" s="407"/>
      <c r="AQ31" s="407"/>
      <c r="AR31" s="407"/>
      <c r="AS31" s="407"/>
      <c r="AT31" s="407"/>
      <c r="AU31" s="407"/>
      <c r="AV31" s="407"/>
      <c r="AW31" s="407"/>
      <c r="AX31" s="407"/>
      <c r="AY31" s="407"/>
      <c r="AZ31" s="407"/>
      <c r="BA31" s="407"/>
      <c r="BB31" s="407"/>
      <c r="BC31" s="407"/>
      <c r="BD31" s="407"/>
      <c r="BE31" s="407"/>
      <c r="BF31" s="408"/>
      <c r="BG31" s="408"/>
      <c r="BH31" s="408"/>
      <c r="BI31" s="408"/>
      <c r="BJ31" s="408"/>
      <c r="BK31" s="408"/>
      <c r="BL31" s="408"/>
      <c r="BM31" s="408"/>
      <c r="BN31" s="408"/>
      <c r="BO31" s="408"/>
      <c r="BP31" s="408"/>
      <c r="BQ31" s="408"/>
      <c r="BR31" s="408"/>
      <c r="BS31" s="408"/>
      <c r="BT31" s="408"/>
      <c r="BU31" s="408"/>
      <c r="BV31" s="408"/>
    </row>
    <row r="32" customFormat="false" ht="11.1" hidden="false" customHeight="true" outlineLevel="0" collapsed="false">
      <c r="A32" s="398" t="s">
        <v>846</v>
      </c>
      <c r="B32" s="399" t="s">
        <v>847</v>
      </c>
      <c r="C32" s="119" t="n">
        <v>40.085</v>
      </c>
      <c r="D32" s="119" t="n">
        <v>37.596</v>
      </c>
      <c r="E32" s="119" t="n">
        <v>38.698</v>
      </c>
      <c r="F32" s="119" t="n">
        <v>36.808</v>
      </c>
      <c r="G32" s="119" t="n">
        <v>37.754</v>
      </c>
      <c r="H32" s="119" t="n">
        <v>38.422</v>
      </c>
      <c r="I32" s="119" t="n">
        <v>38.147</v>
      </c>
      <c r="J32" s="119" t="n">
        <v>35.357</v>
      </c>
      <c r="K32" s="119" t="n">
        <v>34.965</v>
      </c>
      <c r="L32" s="119" t="n">
        <v>34.251</v>
      </c>
      <c r="M32" s="119" t="n">
        <v>35.752</v>
      </c>
      <c r="N32" s="119" t="n">
        <v>34.971</v>
      </c>
      <c r="O32" s="119" t="n">
        <v>33.486</v>
      </c>
      <c r="P32" s="119" t="n">
        <v>34.947</v>
      </c>
      <c r="Q32" s="119" t="n">
        <v>35.113</v>
      </c>
      <c r="R32" s="119" t="n">
        <v>37.489</v>
      </c>
      <c r="S32" s="119" t="n">
        <v>34.587</v>
      </c>
      <c r="T32" s="119" t="n">
        <v>35.307</v>
      </c>
      <c r="U32" s="119" t="n">
        <v>38.147</v>
      </c>
      <c r="V32" s="119" t="n">
        <v>35.357</v>
      </c>
      <c r="W32" s="119" t="n">
        <v>33.17</v>
      </c>
      <c r="X32" s="119" t="n">
        <v>34.251</v>
      </c>
      <c r="Y32" s="119" t="n">
        <v>35.752</v>
      </c>
      <c r="Z32" s="119" t="n">
        <v>36.548</v>
      </c>
      <c r="AA32" s="119" t="n">
        <v>35.986</v>
      </c>
      <c r="AB32" s="119" t="n">
        <v>34.45</v>
      </c>
      <c r="AC32" s="119" t="n">
        <v>34.007</v>
      </c>
      <c r="AD32" s="119" t="n">
        <v>33.695</v>
      </c>
      <c r="AE32" s="119" t="n">
        <v>33.107</v>
      </c>
      <c r="AF32" s="119" t="n">
        <v>32.484</v>
      </c>
      <c r="AG32" s="119" t="n">
        <v>31.967</v>
      </c>
      <c r="AH32" s="119" t="n">
        <v>30.885</v>
      </c>
      <c r="AI32" s="119" t="n">
        <v>30.09</v>
      </c>
      <c r="AJ32" s="119" t="n">
        <v>31.112</v>
      </c>
      <c r="AK32" s="119" t="n">
        <v>32.069</v>
      </c>
      <c r="AL32" s="119" t="n">
        <v>33.976664</v>
      </c>
      <c r="AM32" s="119" t="n">
        <v>28.258</v>
      </c>
      <c r="AN32" s="119" t="n">
        <v>30.009</v>
      </c>
      <c r="AO32" s="119" t="n">
        <v>32.464</v>
      </c>
      <c r="AP32" s="119" t="n">
        <v>33.569</v>
      </c>
      <c r="AQ32" s="119" t="n">
        <v>32.047</v>
      </c>
      <c r="AR32" s="119" t="n">
        <v>31.395</v>
      </c>
      <c r="AS32" s="119" t="n">
        <v>29.744</v>
      </c>
      <c r="AT32" s="119" t="n">
        <v>28.019</v>
      </c>
      <c r="AU32" s="119" t="n">
        <v>30.235</v>
      </c>
      <c r="AV32" s="119" t="n">
        <v>29.478</v>
      </c>
      <c r="AW32" s="119" t="n">
        <v>28.206</v>
      </c>
      <c r="AX32" s="119" t="n">
        <v>27.311</v>
      </c>
      <c r="AY32" s="119" t="n">
        <v>26.404</v>
      </c>
      <c r="AZ32" s="119" t="n">
        <v>25.366</v>
      </c>
      <c r="BA32" s="119" t="n">
        <v>28.875</v>
      </c>
      <c r="BB32" s="119" t="n">
        <v>31.494</v>
      </c>
      <c r="BC32" s="119" t="n">
        <v>33.406</v>
      </c>
      <c r="BD32" s="119" t="n">
        <v>31.902</v>
      </c>
      <c r="BE32" s="119" t="n">
        <v>28.955</v>
      </c>
      <c r="BF32" s="120" t="n">
        <v>26.535</v>
      </c>
      <c r="BG32" s="120" t="n">
        <v>24.333</v>
      </c>
      <c r="BH32" s="120" t="n">
        <v>25.875</v>
      </c>
      <c r="BI32" s="120" t="n">
        <v>25.096</v>
      </c>
      <c r="BJ32" s="120" t="n">
        <v>24.675</v>
      </c>
      <c r="BK32" s="120" t="n">
        <v>26.404</v>
      </c>
      <c r="BL32" s="120" t="n">
        <v>25.366</v>
      </c>
      <c r="BM32" s="120" t="n">
        <v>28.875</v>
      </c>
      <c r="BN32" s="120" t="n">
        <v>31.494</v>
      </c>
      <c r="BO32" s="120" t="n">
        <v>33.406</v>
      </c>
      <c r="BP32" s="120" t="n">
        <v>31.902</v>
      </c>
      <c r="BQ32" s="120" t="n">
        <v>28.955</v>
      </c>
      <c r="BR32" s="120" t="n">
        <v>26.535</v>
      </c>
      <c r="BS32" s="120" t="n">
        <v>24.333</v>
      </c>
      <c r="BT32" s="120" t="n">
        <v>25.875</v>
      </c>
      <c r="BU32" s="120" t="n">
        <v>25.096</v>
      </c>
      <c r="BV32" s="120" t="n">
        <v>24.675</v>
      </c>
    </row>
    <row r="33" customFormat="false" ht="11.1" hidden="false" customHeight="true" outlineLevel="0" collapsed="false">
      <c r="A33" s="409" t="s">
        <v>848</v>
      </c>
      <c r="B33" s="401" t="s">
        <v>849</v>
      </c>
      <c r="C33" s="119" t="n">
        <v>103.754525239258</v>
      </c>
      <c r="D33" s="119" t="n">
        <v>104.354829724609</v>
      </c>
      <c r="E33" s="119" t="n">
        <v>111.576571282715</v>
      </c>
      <c r="F33" s="119" t="n">
        <v>122.618712459473</v>
      </c>
      <c r="G33" s="119" t="n">
        <v>126.951554833008</v>
      </c>
      <c r="H33" s="119" t="n">
        <v>123.00469513916</v>
      </c>
      <c r="I33" s="119" t="n">
        <v>113.284497768066</v>
      </c>
      <c r="J33" s="119" t="n">
        <v>106.704559186035</v>
      </c>
      <c r="K33" s="119" t="n">
        <v>106.191019224609</v>
      </c>
      <c r="L33" s="119" t="n">
        <v>109.282713689941</v>
      </c>
      <c r="M33" s="119" t="n">
        <v>114.703629858398</v>
      </c>
      <c r="N33" s="119" t="n">
        <v>109.332988714844</v>
      </c>
      <c r="O33" s="119" t="n">
        <v>113.488867653809</v>
      </c>
      <c r="P33" s="119" t="n">
        <v>113.96567807373</v>
      </c>
      <c r="Q33" s="119" t="n">
        <v>120.013326421875</v>
      </c>
      <c r="R33" s="119" t="n">
        <v>133.176022022949</v>
      </c>
      <c r="S33" s="119" t="n">
        <v>142.127611277344</v>
      </c>
      <c r="T33" s="119" t="n">
        <v>144.228028130859</v>
      </c>
      <c r="U33" s="119" t="n">
        <v>136.526656645996</v>
      </c>
      <c r="V33" s="119" t="n">
        <v>132.655605426758</v>
      </c>
      <c r="W33" s="119" t="n">
        <v>135.781824884277</v>
      </c>
      <c r="X33" s="119" t="n">
        <v>144.026060697266</v>
      </c>
      <c r="Y33" s="119" t="n">
        <v>149.700755579102</v>
      </c>
      <c r="Z33" s="119" t="n">
        <v>150.398108762695</v>
      </c>
      <c r="AA33" s="119" t="n">
        <v>145.37742827832</v>
      </c>
      <c r="AB33" s="119" t="n">
        <v>142.036023306641</v>
      </c>
      <c r="AC33" s="119" t="n">
        <v>149.588494133789</v>
      </c>
      <c r="AD33" s="119" t="n">
        <v>157.802842150391</v>
      </c>
      <c r="AE33" s="119" t="n">
        <v>162.826286457031</v>
      </c>
      <c r="AF33" s="119" t="n">
        <v>162.848907789062</v>
      </c>
      <c r="AG33" s="119" t="n">
        <v>153.379338724609</v>
      </c>
      <c r="AH33" s="119" t="n">
        <v>148.523693868164</v>
      </c>
      <c r="AI33" s="119" t="n">
        <v>150.44813934375</v>
      </c>
      <c r="AJ33" s="119" t="n">
        <v>157.783317242187</v>
      </c>
      <c r="AK33" s="119" t="n">
        <v>161.925835669922</v>
      </c>
      <c r="AL33" s="119" t="n">
        <v>158.780666888672</v>
      </c>
      <c r="AM33" s="119" t="n">
        <v>154.555169394922</v>
      </c>
      <c r="AN33" s="119" t="n">
        <v>150.457185355469</v>
      </c>
      <c r="AO33" s="119" t="n">
        <v>153.708926160156</v>
      </c>
      <c r="AP33" s="119" t="n">
        <v>161.284945582031</v>
      </c>
      <c r="AQ33" s="119" t="n">
        <v>166.970492591797</v>
      </c>
      <c r="AR33" s="119" t="n">
        <v>161.129184132813</v>
      </c>
      <c r="AS33" s="119" t="n">
        <v>151.6051823125</v>
      </c>
      <c r="AT33" s="119" t="n">
        <v>148.938786472656</v>
      </c>
      <c r="AU33" s="119" t="n">
        <v>153.528492148438</v>
      </c>
      <c r="AV33" s="119" t="n">
        <v>165.407873339844</v>
      </c>
      <c r="AW33" s="119" t="n">
        <v>174.109184462891</v>
      </c>
      <c r="AX33" s="119" t="n">
        <v>171.891200321289</v>
      </c>
      <c r="AY33" s="119" t="n">
        <v>166.901483932617</v>
      </c>
      <c r="AZ33" s="119" t="n">
        <v>171.050987735352</v>
      </c>
      <c r="BA33" s="119" t="n">
        <v>184.598290168945</v>
      </c>
      <c r="BB33" s="119" t="n">
        <v>196.6756129625</v>
      </c>
      <c r="BC33" s="119" t="n">
        <v>206.2393463</v>
      </c>
      <c r="BD33" s="119" t="n">
        <v>201.8578546</v>
      </c>
      <c r="BE33" s="119" t="n">
        <v>190.4182188</v>
      </c>
      <c r="BF33" s="120" t="n">
        <v>184.0268</v>
      </c>
      <c r="BG33" s="120" t="n">
        <v>182.8442</v>
      </c>
      <c r="BH33" s="120" t="n">
        <v>183.5046</v>
      </c>
      <c r="BI33" s="120" t="n">
        <v>185.1502</v>
      </c>
      <c r="BJ33" s="120" t="n">
        <v>188.0298</v>
      </c>
      <c r="BK33" s="120" t="n">
        <v>186.8885</v>
      </c>
      <c r="BL33" s="120" t="n">
        <v>184.5317</v>
      </c>
      <c r="BM33" s="120" t="n">
        <v>183.2078</v>
      </c>
      <c r="BN33" s="120" t="n">
        <v>185.7241</v>
      </c>
      <c r="BO33" s="120" t="n">
        <v>187.5534</v>
      </c>
      <c r="BP33" s="120" t="n">
        <v>183.2507</v>
      </c>
      <c r="BQ33" s="120" t="n">
        <v>172.4844</v>
      </c>
      <c r="BR33" s="120" t="n">
        <v>166.1637</v>
      </c>
      <c r="BS33" s="120" t="n">
        <v>165.0534</v>
      </c>
      <c r="BT33" s="120" t="n">
        <v>168.7808</v>
      </c>
      <c r="BU33" s="120" t="n">
        <v>173.4395</v>
      </c>
      <c r="BV33" s="120" t="n">
        <v>181.6746</v>
      </c>
    </row>
    <row r="34" customFormat="false" ht="11.1" hidden="false" customHeight="true" outlineLevel="0" collapsed="false">
      <c r="A34" s="409" t="s">
        <v>850</v>
      </c>
      <c r="B34" s="401" t="s">
        <v>851</v>
      </c>
      <c r="C34" s="119" t="n">
        <v>97.5138702392578</v>
      </c>
      <c r="D34" s="119" t="n">
        <v>98.0594177246094</v>
      </c>
      <c r="E34" s="119" t="n">
        <v>105.226402282715</v>
      </c>
      <c r="F34" s="119" t="n">
        <v>115.918983459473</v>
      </c>
      <c r="G34" s="119" t="n">
        <v>119.902053833008</v>
      </c>
      <c r="H34" s="119" t="n">
        <v>115.52433013916</v>
      </c>
      <c r="I34" s="119" t="n">
        <v>105.631324768066</v>
      </c>
      <c r="J34" s="119" t="n">
        <v>98.8785781860352</v>
      </c>
      <c r="K34" s="119" t="n">
        <v>98.1922302246094</v>
      </c>
      <c r="L34" s="119" t="n">
        <v>101.217994689941</v>
      </c>
      <c r="M34" s="119" t="n">
        <v>106.573104858398</v>
      </c>
      <c r="N34" s="119" t="n">
        <v>101.136657714844</v>
      </c>
      <c r="O34" s="119" t="n">
        <v>105.400657653809</v>
      </c>
      <c r="P34" s="119" t="n">
        <v>105.98558807373</v>
      </c>
      <c r="Q34" s="119" t="n">
        <v>112.141357421875</v>
      </c>
      <c r="R34" s="119" t="n">
        <v>125.096611022949</v>
      </c>
      <c r="S34" s="119" t="n">
        <v>133.840759277344</v>
      </c>
      <c r="T34" s="119" t="n">
        <v>135.733734130859</v>
      </c>
      <c r="U34" s="119" t="n">
        <v>127.893699645996</v>
      </c>
      <c r="V34" s="119" t="n">
        <v>123.883987426758</v>
      </c>
      <c r="W34" s="119" t="n">
        <v>126.871543884277</v>
      </c>
      <c r="X34" s="119" t="n">
        <v>134.941314697266</v>
      </c>
      <c r="Y34" s="119" t="n">
        <v>140.441543579102</v>
      </c>
      <c r="Z34" s="119" t="n">
        <v>140.964431762695</v>
      </c>
      <c r="AA34" s="119" t="n">
        <v>136.37678527832</v>
      </c>
      <c r="AB34" s="119" t="n">
        <v>133.468414306641</v>
      </c>
      <c r="AC34" s="119" t="n">
        <v>141.388687133789</v>
      </c>
      <c r="AD34" s="119" t="n">
        <v>149.657379150391</v>
      </c>
      <c r="AE34" s="119" t="n">
        <v>154.735168457031</v>
      </c>
      <c r="AF34" s="119" t="n">
        <v>154.812133789063</v>
      </c>
      <c r="AG34" s="119" t="n">
        <v>145.450042724609</v>
      </c>
      <c r="AH34" s="119" t="n">
        <v>140.667739868164</v>
      </c>
      <c r="AI34" s="119" t="n">
        <v>142.66552734375</v>
      </c>
      <c r="AJ34" s="119" t="n">
        <v>150.075073242188</v>
      </c>
      <c r="AK34" s="119" t="n">
        <v>154.291961669922</v>
      </c>
      <c r="AL34" s="119" t="n">
        <v>151.221160888672</v>
      </c>
      <c r="AM34" s="119" t="n">
        <v>146.965789794922</v>
      </c>
      <c r="AN34" s="119" t="n">
        <v>143.308776855469</v>
      </c>
      <c r="AO34" s="119" t="n">
        <v>147.002014160156</v>
      </c>
      <c r="AP34" s="119" t="n">
        <v>154.408996582031</v>
      </c>
      <c r="AQ34" s="119" t="n">
        <v>159.925506591797</v>
      </c>
      <c r="AR34" s="119" t="n">
        <v>153.915161132813</v>
      </c>
      <c r="AS34" s="119" t="n">
        <v>144.2314453125</v>
      </c>
      <c r="AT34" s="119" t="n">
        <v>141.405334472656</v>
      </c>
      <c r="AU34" s="119" t="n">
        <v>145.835327148438</v>
      </c>
      <c r="AV34" s="119" t="n">
        <v>157.333923339844</v>
      </c>
      <c r="AW34" s="119" t="n">
        <v>165.654449462891</v>
      </c>
      <c r="AX34" s="119" t="n">
        <v>163.055679321289</v>
      </c>
      <c r="AY34" s="119" t="n">
        <v>158.357955932617</v>
      </c>
      <c r="AZ34" s="119" t="n">
        <v>162.799453735352</v>
      </c>
      <c r="BA34" s="119" t="n">
        <v>176.638748168945</v>
      </c>
      <c r="BB34" s="119" t="n">
        <v>188.6181640625</v>
      </c>
      <c r="BC34" s="119" t="n">
        <v>198.117</v>
      </c>
      <c r="BD34" s="119" t="n">
        <v>193.64</v>
      </c>
      <c r="BE34" s="119" t="n">
        <v>182.01</v>
      </c>
      <c r="BF34" s="120" t="n">
        <v>175.5544</v>
      </c>
      <c r="BG34" s="120" t="n">
        <v>174.2094</v>
      </c>
      <c r="BH34" s="120" t="n">
        <v>174.8019</v>
      </c>
      <c r="BI34" s="120" t="n">
        <v>176.3654</v>
      </c>
      <c r="BJ34" s="120" t="n">
        <v>179.206</v>
      </c>
      <c r="BK34" s="120" t="n">
        <v>178.0975</v>
      </c>
      <c r="BL34" s="120" t="n">
        <v>175.7965</v>
      </c>
      <c r="BM34" s="120" t="n">
        <v>174.6702</v>
      </c>
      <c r="BN34" s="120" t="n">
        <v>177.0965</v>
      </c>
      <c r="BO34" s="120" t="n">
        <v>178.8803</v>
      </c>
      <c r="BP34" s="120" t="n">
        <v>174.5074</v>
      </c>
      <c r="BQ34" s="120" t="n">
        <v>163.5838</v>
      </c>
      <c r="BR34" s="120" t="n">
        <v>157.2324</v>
      </c>
      <c r="BS34" s="120" t="n">
        <v>155.9891</v>
      </c>
      <c r="BT34" s="120" t="n">
        <v>159.6805</v>
      </c>
      <c r="BU34" s="120" t="n">
        <v>164.2807</v>
      </c>
      <c r="BV34" s="120" t="n">
        <v>172.4948</v>
      </c>
    </row>
    <row r="35" customFormat="false" ht="11.1" hidden="false" customHeight="true" outlineLevel="0" collapsed="false">
      <c r="A35" s="409" t="s">
        <v>852</v>
      </c>
      <c r="B35" s="401" t="s">
        <v>853</v>
      </c>
      <c r="C35" s="119" t="n">
        <v>4.728405</v>
      </c>
      <c r="D35" s="119" t="n">
        <v>4.614545</v>
      </c>
      <c r="E35" s="119" t="n">
        <v>4.500684</v>
      </c>
      <c r="F35" s="119" t="n">
        <v>4.680471</v>
      </c>
      <c r="G35" s="119" t="n">
        <v>4.860471</v>
      </c>
      <c r="H35" s="119" t="n">
        <v>5.040365</v>
      </c>
      <c r="I35" s="119" t="n">
        <v>5.206173</v>
      </c>
      <c r="J35" s="119" t="n">
        <v>5.371981</v>
      </c>
      <c r="K35" s="119" t="n">
        <v>5.537789</v>
      </c>
      <c r="L35" s="119" t="n">
        <v>5.552378</v>
      </c>
      <c r="M35" s="119" t="n">
        <v>5.566967</v>
      </c>
      <c r="N35" s="119" t="n">
        <v>5.581556</v>
      </c>
      <c r="O35" s="119" t="n">
        <v>5.426944</v>
      </c>
      <c r="P35" s="119" t="n">
        <v>5.272332</v>
      </c>
      <c r="Q35" s="119" t="n">
        <v>5.11772</v>
      </c>
      <c r="R35" s="119" t="n">
        <v>5.296818</v>
      </c>
      <c r="S35" s="119" t="n">
        <v>5.475916</v>
      </c>
      <c r="T35" s="119" t="n">
        <v>5.655014</v>
      </c>
      <c r="U35" s="119" t="n">
        <v>5.815995</v>
      </c>
      <c r="V35" s="119" t="n">
        <v>5.976975</v>
      </c>
      <c r="W35" s="119" t="n">
        <v>6.137956</v>
      </c>
      <c r="X35" s="119" t="n">
        <v>6.260645</v>
      </c>
      <c r="Y35" s="119" t="n">
        <v>6.383334</v>
      </c>
      <c r="Z35" s="119" t="n">
        <v>6.506023</v>
      </c>
      <c r="AA35" s="119" t="n">
        <v>6.256079</v>
      </c>
      <c r="AB35" s="119" t="n">
        <v>6.006134</v>
      </c>
      <c r="AC35" s="119" t="n">
        <v>5.75619</v>
      </c>
      <c r="AD35" s="119" t="n">
        <v>5.72827</v>
      </c>
      <c r="AE35" s="119" t="n">
        <v>5.700349</v>
      </c>
      <c r="AF35" s="119" t="n">
        <v>5.672429</v>
      </c>
      <c r="AG35" s="119" t="n">
        <v>5.718539</v>
      </c>
      <c r="AH35" s="119" t="n">
        <v>5.76465</v>
      </c>
      <c r="AI35" s="119" t="n">
        <v>5.81076</v>
      </c>
      <c r="AJ35" s="119" t="n">
        <v>5.748497</v>
      </c>
      <c r="AK35" s="119" t="n">
        <v>5.686233</v>
      </c>
      <c r="AL35" s="119" t="n">
        <v>5.62397</v>
      </c>
      <c r="AM35" s="119" t="n">
        <v>5.348349</v>
      </c>
      <c r="AN35" s="119" t="n">
        <v>5.072727</v>
      </c>
      <c r="AO35" s="119" t="n">
        <v>4.797106</v>
      </c>
      <c r="AP35" s="119" t="n">
        <v>4.857938</v>
      </c>
      <c r="AQ35" s="119" t="n">
        <v>4.918769</v>
      </c>
      <c r="AR35" s="119" t="n">
        <v>4.979601</v>
      </c>
      <c r="AS35" s="119" t="n">
        <v>5.055875</v>
      </c>
      <c r="AT35" s="119" t="n">
        <v>5.132149</v>
      </c>
      <c r="AU35" s="119" t="n">
        <v>5.208423</v>
      </c>
      <c r="AV35" s="119" t="n">
        <v>5.474571</v>
      </c>
      <c r="AW35" s="119" t="n">
        <v>5.740718</v>
      </c>
      <c r="AX35" s="119" t="n">
        <v>6.006866</v>
      </c>
      <c r="AY35" s="119" t="n">
        <v>5.791961</v>
      </c>
      <c r="AZ35" s="119" t="n">
        <v>5.577056</v>
      </c>
      <c r="BA35" s="119" t="n">
        <v>5.362151</v>
      </c>
      <c r="BB35" s="119" t="n">
        <v>5.441463</v>
      </c>
      <c r="BC35" s="119" t="n">
        <v>5.489362</v>
      </c>
      <c r="BD35" s="119" t="n">
        <v>5.597221</v>
      </c>
      <c r="BE35" s="119" t="n">
        <v>5.731942</v>
      </c>
      <c r="BF35" s="120" t="n">
        <v>5.792826</v>
      </c>
      <c r="BG35" s="120" t="n">
        <v>5.914884</v>
      </c>
      <c r="BH35" s="120" t="n">
        <v>6.070789</v>
      </c>
      <c r="BI35" s="120" t="n">
        <v>6.193035</v>
      </c>
      <c r="BJ35" s="120" t="n">
        <v>6.235489</v>
      </c>
      <c r="BK35" s="120" t="n">
        <v>6.255811</v>
      </c>
      <c r="BL35" s="120" t="n">
        <v>6.239604</v>
      </c>
      <c r="BM35" s="120" t="n">
        <v>6.106323</v>
      </c>
      <c r="BN35" s="120" t="n">
        <v>6.169661</v>
      </c>
      <c r="BO35" s="120" t="n">
        <v>6.190554</v>
      </c>
      <c r="BP35" s="120" t="n">
        <v>6.265343</v>
      </c>
      <c r="BQ35" s="120" t="n">
        <v>6.359427</v>
      </c>
      <c r="BR35" s="120" t="n">
        <v>6.379356</v>
      </c>
      <c r="BS35" s="120" t="n">
        <v>6.464491</v>
      </c>
      <c r="BT35" s="120" t="n">
        <v>6.5812</v>
      </c>
      <c r="BU35" s="120" t="n">
        <v>6.672472</v>
      </c>
      <c r="BV35" s="120" t="n">
        <v>6.689563</v>
      </c>
    </row>
    <row r="36" customFormat="false" ht="11.1" hidden="false" customHeight="true" outlineLevel="0" collapsed="false">
      <c r="A36" s="409" t="s">
        <v>854</v>
      </c>
      <c r="B36" s="401" t="s">
        <v>855</v>
      </c>
      <c r="C36" s="119" t="n">
        <v>1.51225</v>
      </c>
      <c r="D36" s="119" t="n">
        <v>1.680867</v>
      </c>
      <c r="E36" s="119" t="n">
        <v>1.849485</v>
      </c>
      <c r="F36" s="119" t="n">
        <v>2.019258</v>
      </c>
      <c r="G36" s="119" t="n">
        <v>2.18903</v>
      </c>
      <c r="H36" s="119" t="n">
        <v>2.44</v>
      </c>
      <c r="I36" s="119" t="n">
        <v>2.447</v>
      </c>
      <c r="J36" s="119" t="n">
        <v>2.454</v>
      </c>
      <c r="K36" s="119" t="n">
        <v>2.461</v>
      </c>
      <c r="L36" s="119" t="n">
        <v>2.512341</v>
      </c>
      <c r="M36" s="119" t="n">
        <v>2.563558</v>
      </c>
      <c r="N36" s="119" t="n">
        <v>2.614775</v>
      </c>
      <c r="O36" s="119" t="n">
        <v>2.661266</v>
      </c>
      <c r="P36" s="119" t="n">
        <v>2.707758</v>
      </c>
      <c r="Q36" s="119" t="n">
        <v>2.754249</v>
      </c>
      <c r="R36" s="119" t="n">
        <v>2.782593</v>
      </c>
      <c r="S36" s="119" t="n">
        <v>2.810936</v>
      </c>
      <c r="T36" s="119" t="n">
        <v>2.83928</v>
      </c>
      <c r="U36" s="119" t="n">
        <v>2.816962</v>
      </c>
      <c r="V36" s="119" t="n">
        <v>2.794643</v>
      </c>
      <c r="W36" s="119" t="n">
        <v>2.772325</v>
      </c>
      <c r="X36" s="119" t="n">
        <v>2.824101</v>
      </c>
      <c r="Y36" s="119" t="n">
        <v>2.875878</v>
      </c>
      <c r="Z36" s="119" t="n">
        <v>2.927654</v>
      </c>
      <c r="AA36" s="119" t="n">
        <v>2.744564</v>
      </c>
      <c r="AB36" s="119" t="n">
        <v>2.561475</v>
      </c>
      <c r="AC36" s="119" t="n">
        <v>2.443617</v>
      </c>
      <c r="AD36" s="119" t="n">
        <v>2.417193</v>
      </c>
      <c r="AE36" s="119" t="n">
        <v>2.390769</v>
      </c>
      <c r="AF36" s="119" t="n">
        <v>2.364345</v>
      </c>
      <c r="AG36" s="119" t="n">
        <v>2.210757</v>
      </c>
      <c r="AH36" s="119" t="n">
        <v>2.091304</v>
      </c>
      <c r="AI36" s="119" t="n">
        <v>1.971852</v>
      </c>
      <c r="AJ36" s="119" t="n">
        <v>1.959747</v>
      </c>
      <c r="AK36" s="119" t="n">
        <v>1.947641</v>
      </c>
      <c r="AL36" s="119" t="n">
        <v>1.935536</v>
      </c>
      <c r="AM36" s="119" t="n">
        <v>1.777755</v>
      </c>
      <c r="AN36" s="119" t="n">
        <v>1.619973</v>
      </c>
      <c r="AO36" s="119" t="n">
        <v>1.462192</v>
      </c>
      <c r="AP36" s="119" t="n">
        <v>1.560161</v>
      </c>
      <c r="AQ36" s="119" t="n">
        <v>1.658131</v>
      </c>
      <c r="AR36" s="119" t="n">
        <v>1.7561</v>
      </c>
      <c r="AS36" s="119" t="n">
        <v>1.827718</v>
      </c>
      <c r="AT36" s="119" t="n">
        <v>1.899337</v>
      </c>
      <c r="AU36" s="119" t="n">
        <v>1.970955</v>
      </c>
      <c r="AV36" s="119" t="n">
        <v>2.090915</v>
      </c>
      <c r="AW36" s="119" t="n">
        <v>2.210876</v>
      </c>
      <c r="AX36" s="119" t="n">
        <v>2.330836</v>
      </c>
      <c r="AY36" s="119" t="n">
        <v>2.260382</v>
      </c>
      <c r="AZ36" s="119" t="n">
        <v>2.189927</v>
      </c>
      <c r="BA36" s="119" t="n">
        <v>2.119473</v>
      </c>
      <c r="BB36" s="119" t="n">
        <v>2.120769</v>
      </c>
      <c r="BC36" s="119" t="n">
        <v>2.120751</v>
      </c>
      <c r="BD36" s="119" t="n">
        <v>2.091232</v>
      </c>
      <c r="BE36" s="119" t="n">
        <v>2.128618</v>
      </c>
      <c r="BF36" s="120" t="n">
        <v>2.113033</v>
      </c>
      <c r="BG36" s="120" t="n">
        <v>2.142978</v>
      </c>
      <c r="BH36" s="120" t="n">
        <v>2.068053</v>
      </c>
      <c r="BI36" s="120" t="n">
        <v>2.040711</v>
      </c>
      <c r="BJ36" s="120" t="n">
        <v>2.049497</v>
      </c>
      <c r="BK36" s="120" t="n">
        <v>2.008886</v>
      </c>
      <c r="BL36" s="120" t="n">
        <v>1.981785</v>
      </c>
      <c r="BM36" s="120" t="n">
        <v>1.930171</v>
      </c>
      <c r="BN36" s="120" t="n">
        <v>1.938849</v>
      </c>
      <c r="BO36" s="120" t="n">
        <v>1.94575</v>
      </c>
      <c r="BP36" s="120" t="n">
        <v>1.92314</v>
      </c>
      <c r="BQ36" s="120" t="n">
        <v>1.967271</v>
      </c>
      <c r="BR36" s="120" t="n">
        <v>1.958262</v>
      </c>
      <c r="BS36" s="120" t="n">
        <v>1.994719</v>
      </c>
      <c r="BT36" s="120" t="n">
        <v>1.926178</v>
      </c>
      <c r="BU36" s="120" t="n">
        <v>1.905276</v>
      </c>
      <c r="BV36" s="120" t="n">
        <v>1.920353</v>
      </c>
    </row>
    <row r="37" customFormat="false" ht="11.1" hidden="false" customHeight="true" outlineLevel="0" collapsed="false">
      <c r="A37" s="409"/>
      <c r="B37" s="406"/>
      <c r="C37" s="410"/>
      <c r="D37" s="410"/>
      <c r="E37" s="410"/>
      <c r="F37" s="410"/>
      <c r="G37" s="410"/>
      <c r="H37" s="410"/>
      <c r="I37" s="410"/>
      <c r="J37" s="410"/>
      <c r="K37" s="410"/>
      <c r="L37" s="410"/>
      <c r="M37" s="410"/>
      <c r="N37" s="410"/>
      <c r="O37" s="410"/>
      <c r="P37" s="410"/>
      <c r="Q37" s="410"/>
      <c r="R37" s="410"/>
      <c r="S37" s="410"/>
      <c r="T37" s="410"/>
      <c r="U37" s="410"/>
      <c r="V37" s="410"/>
      <c r="W37" s="410"/>
      <c r="X37" s="410"/>
      <c r="Y37" s="410"/>
      <c r="Z37" s="410"/>
      <c r="AA37" s="410"/>
      <c r="AB37" s="410"/>
      <c r="AC37" s="410"/>
      <c r="AD37" s="410"/>
      <c r="AE37" s="410"/>
      <c r="AF37" s="410"/>
      <c r="AG37" s="410"/>
      <c r="AH37" s="410"/>
      <c r="AI37" s="410"/>
      <c r="AJ37" s="410"/>
      <c r="AK37" s="410"/>
      <c r="AL37" s="410"/>
      <c r="AM37" s="410"/>
      <c r="AN37" s="410"/>
      <c r="AO37" s="410"/>
      <c r="AP37" s="410"/>
      <c r="AQ37" s="410"/>
      <c r="AR37" s="410"/>
      <c r="AS37" s="410"/>
      <c r="AT37" s="410"/>
      <c r="AU37" s="410"/>
      <c r="AV37" s="410"/>
      <c r="AW37" s="410"/>
      <c r="AX37" s="410"/>
      <c r="AY37" s="410"/>
      <c r="AZ37" s="410"/>
      <c r="BA37" s="410"/>
      <c r="BB37" s="410"/>
      <c r="BC37" s="410"/>
      <c r="BD37" s="410"/>
      <c r="BE37" s="410"/>
      <c r="BF37" s="411"/>
      <c r="BG37" s="411"/>
      <c r="BH37" s="411"/>
      <c r="BI37" s="411"/>
      <c r="BJ37" s="411"/>
      <c r="BK37" s="411"/>
      <c r="BL37" s="411"/>
      <c r="BM37" s="411"/>
      <c r="BN37" s="411"/>
      <c r="BO37" s="411"/>
      <c r="BP37" s="411"/>
      <c r="BQ37" s="411"/>
      <c r="BR37" s="411"/>
      <c r="BS37" s="411"/>
      <c r="BT37" s="411"/>
      <c r="BU37" s="411"/>
      <c r="BV37" s="411"/>
    </row>
    <row r="38" customFormat="false" ht="11.1" hidden="false" customHeight="true" outlineLevel="0" collapsed="false">
      <c r="A38" s="409"/>
      <c r="B38" s="395" t="s">
        <v>856</v>
      </c>
      <c r="C38" s="410"/>
      <c r="D38" s="410"/>
      <c r="E38" s="410"/>
      <c r="F38" s="410"/>
      <c r="G38" s="410"/>
      <c r="H38" s="410"/>
      <c r="I38" s="410"/>
      <c r="J38" s="410"/>
      <c r="K38" s="410"/>
      <c r="L38" s="410"/>
      <c r="M38" s="410"/>
      <c r="N38" s="410"/>
      <c r="O38" s="410"/>
      <c r="P38" s="410"/>
      <c r="Q38" s="410"/>
      <c r="R38" s="410"/>
      <c r="S38" s="410"/>
      <c r="T38" s="410"/>
      <c r="U38" s="410"/>
      <c r="V38" s="410"/>
      <c r="W38" s="410"/>
      <c r="X38" s="410"/>
      <c r="Y38" s="410"/>
      <c r="Z38" s="410"/>
      <c r="AA38" s="410"/>
      <c r="AB38" s="410"/>
      <c r="AC38" s="410"/>
      <c r="AD38" s="410"/>
      <c r="AE38" s="410"/>
      <c r="AF38" s="410"/>
      <c r="AG38" s="410"/>
      <c r="AH38" s="410"/>
      <c r="AI38" s="410"/>
      <c r="AJ38" s="410"/>
      <c r="AK38" s="410"/>
      <c r="AL38" s="410"/>
      <c r="AM38" s="410"/>
      <c r="AN38" s="410"/>
      <c r="AO38" s="410"/>
      <c r="AP38" s="410"/>
      <c r="AQ38" s="410"/>
      <c r="AR38" s="410"/>
      <c r="AS38" s="410"/>
      <c r="AT38" s="410"/>
      <c r="AU38" s="410"/>
      <c r="AV38" s="410"/>
      <c r="AW38" s="410"/>
      <c r="AX38" s="410"/>
      <c r="AY38" s="410"/>
      <c r="AZ38" s="410"/>
      <c r="BA38" s="410"/>
      <c r="BB38" s="410"/>
      <c r="BC38" s="410"/>
      <c r="BD38" s="410"/>
      <c r="BE38" s="410"/>
      <c r="BF38" s="411"/>
      <c r="BG38" s="411"/>
      <c r="BH38" s="411"/>
      <c r="BI38" s="411"/>
      <c r="BJ38" s="411"/>
      <c r="BK38" s="411"/>
      <c r="BL38" s="411"/>
      <c r="BM38" s="411"/>
      <c r="BN38" s="411"/>
      <c r="BO38" s="411"/>
      <c r="BP38" s="411"/>
      <c r="BQ38" s="411"/>
      <c r="BR38" s="411"/>
      <c r="BS38" s="411"/>
      <c r="BT38" s="411"/>
      <c r="BU38" s="411"/>
      <c r="BV38" s="411"/>
    </row>
    <row r="39" customFormat="false" ht="11.1" hidden="false" customHeight="true" outlineLevel="0" collapsed="false">
      <c r="A39" s="409"/>
      <c r="B39" s="406" t="s">
        <v>857</v>
      </c>
      <c r="C39" s="407"/>
      <c r="D39" s="407"/>
      <c r="E39" s="407"/>
      <c r="F39" s="407"/>
      <c r="G39" s="407"/>
      <c r="H39" s="407"/>
      <c r="I39" s="407"/>
      <c r="J39" s="407"/>
      <c r="K39" s="407"/>
      <c r="L39" s="407"/>
      <c r="M39" s="407"/>
      <c r="N39" s="407"/>
      <c r="O39" s="407"/>
      <c r="P39" s="407"/>
      <c r="Q39" s="407"/>
      <c r="R39" s="407"/>
      <c r="S39" s="407"/>
      <c r="T39" s="407"/>
      <c r="U39" s="407"/>
      <c r="V39" s="407"/>
      <c r="W39" s="407"/>
      <c r="X39" s="407"/>
      <c r="Y39" s="407"/>
      <c r="Z39" s="407"/>
      <c r="AA39" s="407"/>
      <c r="AB39" s="407"/>
      <c r="AC39" s="407"/>
      <c r="AD39" s="407"/>
      <c r="AE39" s="407"/>
      <c r="AF39" s="407"/>
      <c r="AG39" s="407"/>
      <c r="AH39" s="407"/>
      <c r="AI39" s="407"/>
      <c r="AJ39" s="407"/>
      <c r="AK39" s="407"/>
      <c r="AL39" s="407"/>
      <c r="AM39" s="407"/>
      <c r="AN39" s="407"/>
      <c r="AO39" s="407"/>
      <c r="AP39" s="407"/>
      <c r="AQ39" s="407"/>
      <c r="AR39" s="407"/>
      <c r="AS39" s="407"/>
      <c r="AT39" s="407"/>
      <c r="AU39" s="407"/>
      <c r="AV39" s="407"/>
      <c r="AW39" s="407"/>
      <c r="AX39" s="407"/>
      <c r="AY39" s="407"/>
      <c r="AZ39" s="407"/>
      <c r="BA39" s="407"/>
      <c r="BB39" s="407"/>
      <c r="BC39" s="407"/>
      <c r="BD39" s="407"/>
      <c r="BE39" s="407"/>
      <c r="BF39" s="408"/>
      <c r="BG39" s="408"/>
      <c r="BH39" s="408"/>
      <c r="BI39" s="408"/>
      <c r="BJ39" s="408"/>
      <c r="BK39" s="408"/>
      <c r="BL39" s="408"/>
      <c r="BM39" s="408"/>
      <c r="BN39" s="408"/>
      <c r="BO39" s="408"/>
      <c r="BP39" s="408"/>
      <c r="BQ39" s="408"/>
      <c r="BR39" s="408"/>
      <c r="BS39" s="408"/>
      <c r="BT39" s="408"/>
      <c r="BU39" s="408"/>
      <c r="BV39" s="408"/>
    </row>
    <row r="40" customFormat="false" ht="11.1" hidden="false" customHeight="true" outlineLevel="0" collapsed="false">
      <c r="A40" s="409" t="s">
        <v>858</v>
      </c>
      <c r="B40" s="401" t="s">
        <v>859</v>
      </c>
      <c r="C40" s="356" t="n">
        <v>6.36</v>
      </c>
      <c r="D40" s="356" t="n">
        <v>6.36</v>
      </c>
      <c r="E40" s="356" t="n">
        <v>6.36</v>
      </c>
      <c r="F40" s="356" t="n">
        <v>6.36</v>
      </c>
      <c r="G40" s="356" t="n">
        <v>6.36</v>
      </c>
      <c r="H40" s="356" t="n">
        <v>6.36</v>
      </c>
      <c r="I40" s="356" t="n">
        <v>6.36</v>
      </c>
      <c r="J40" s="356" t="n">
        <v>6.36</v>
      </c>
      <c r="K40" s="356" t="n">
        <v>6.36</v>
      </c>
      <c r="L40" s="356" t="n">
        <v>6.36</v>
      </c>
      <c r="M40" s="356" t="n">
        <v>6.36</v>
      </c>
      <c r="N40" s="356" t="n">
        <v>6.36</v>
      </c>
      <c r="O40" s="356" t="n">
        <v>6.26</v>
      </c>
      <c r="P40" s="356" t="n">
        <v>6.26</v>
      </c>
      <c r="Q40" s="356" t="n">
        <v>6.26</v>
      </c>
      <c r="R40" s="356" t="n">
        <v>6.26</v>
      </c>
      <c r="S40" s="356" t="n">
        <v>6.26</v>
      </c>
      <c r="T40" s="356" t="n">
        <v>6.26</v>
      </c>
      <c r="U40" s="356" t="n">
        <v>6.26</v>
      </c>
      <c r="V40" s="356" t="n">
        <v>6.26</v>
      </c>
      <c r="W40" s="356" t="n">
        <v>6.26</v>
      </c>
      <c r="X40" s="356" t="n">
        <v>6.26</v>
      </c>
      <c r="Y40" s="356" t="n">
        <v>6.26</v>
      </c>
      <c r="Z40" s="356" t="n">
        <v>6.26</v>
      </c>
      <c r="AA40" s="356" t="n">
        <v>6.27</v>
      </c>
      <c r="AB40" s="356" t="n">
        <v>6.27</v>
      </c>
      <c r="AC40" s="356" t="n">
        <v>6.27</v>
      </c>
      <c r="AD40" s="356" t="n">
        <v>6.27</v>
      </c>
      <c r="AE40" s="356" t="n">
        <v>6.27</v>
      </c>
      <c r="AF40" s="356" t="n">
        <v>6.27</v>
      </c>
      <c r="AG40" s="356" t="n">
        <v>6.27</v>
      </c>
      <c r="AH40" s="356" t="n">
        <v>6.27</v>
      </c>
      <c r="AI40" s="356" t="n">
        <v>6.27</v>
      </c>
      <c r="AJ40" s="356" t="n">
        <v>6.27</v>
      </c>
      <c r="AK40" s="356" t="n">
        <v>6.27</v>
      </c>
      <c r="AL40" s="356" t="n">
        <v>6.27</v>
      </c>
      <c r="AM40" s="356" t="n">
        <v>6.27</v>
      </c>
      <c r="AN40" s="356" t="n">
        <v>6.27</v>
      </c>
      <c r="AO40" s="356" t="n">
        <v>6.27</v>
      </c>
      <c r="AP40" s="356" t="n">
        <v>6.27</v>
      </c>
      <c r="AQ40" s="356" t="n">
        <v>6.27</v>
      </c>
      <c r="AR40" s="356" t="n">
        <v>6.27</v>
      </c>
      <c r="AS40" s="356" t="n">
        <v>6.27</v>
      </c>
      <c r="AT40" s="356" t="n">
        <v>6.27</v>
      </c>
      <c r="AU40" s="356" t="n">
        <v>6.27</v>
      </c>
      <c r="AV40" s="356" t="n">
        <v>6.2</v>
      </c>
      <c r="AW40" s="356" t="n">
        <v>6.2</v>
      </c>
      <c r="AX40" s="356" t="n">
        <v>6.1</v>
      </c>
      <c r="AY40" s="356" t="n">
        <v>6</v>
      </c>
      <c r="AZ40" s="356" t="n">
        <v>6</v>
      </c>
      <c r="BA40" s="356" t="n">
        <v>6</v>
      </c>
      <c r="BB40" s="356" t="n">
        <v>6</v>
      </c>
      <c r="BC40" s="356" t="n">
        <v>6</v>
      </c>
      <c r="BD40" s="356" t="n">
        <v>6</v>
      </c>
      <c r="BE40" s="356" t="n">
        <v>6</v>
      </c>
      <c r="BF40" s="357" t="n">
        <v>6</v>
      </c>
      <c r="BG40" s="357" t="n">
        <v>6</v>
      </c>
      <c r="BH40" s="357" t="n">
        <v>6</v>
      </c>
      <c r="BI40" s="357" t="n">
        <v>6</v>
      </c>
      <c r="BJ40" s="357" t="n">
        <v>6</v>
      </c>
      <c r="BK40" s="357" t="n">
        <v>5.9</v>
      </c>
      <c r="BL40" s="357" t="n">
        <v>5.9</v>
      </c>
      <c r="BM40" s="357" t="n">
        <v>5.9</v>
      </c>
      <c r="BN40" s="357" t="n">
        <v>5.9</v>
      </c>
      <c r="BO40" s="357" t="n">
        <v>5.9</v>
      </c>
      <c r="BP40" s="357" t="n">
        <v>5.9</v>
      </c>
      <c r="BQ40" s="357" t="n">
        <v>5.9</v>
      </c>
      <c r="BR40" s="357" t="n">
        <v>5.9</v>
      </c>
      <c r="BS40" s="357" t="n">
        <v>5.9</v>
      </c>
      <c r="BT40" s="357" t="n">
        <v>5.9</v>
      </c>
      <c r="BU40" s="357" t="n">
        <v>5.9</v>
      </c>
      <c r="BV40" s="357" t="n">
        <v>5.9</v>
      </c>
    </row>
    <row r="41" customFormat="false" ht="11.1" hidden="false" customHeight="true" outlineLevel="0" collapsed="false">
      <c r="A41" s="409"/>
      <c r="B41" s="406" t="s">
        <v>860</v>
      </c>
      <c r="C41" s="412"/>
      <c r="D41" s="412"/>
      <c r="E41" s="412"/>
      <c r="F41" s="412"/>
      <c r="G41" s="412"/>
      <c r="H41" s="412"/>
      <c r="I41" s="412"/>
      <c r="J41" s="412"/>
      <c r="K41" s="412"/>
      <c r="L41" s="412"/>
      <c r="M41" s="412"/>
      <c r="N41" s="412"/>
      <c r="O41" s="412"/>
      <c r="P41" s="412"/>
      <c r="Q41" s="412"/>
      <c r="R41" s="412"/>
      <c r="S41" s="412"/>
      <c r="T41" s="412"/>
      <c r="U41" s="412"/>
      <c r="V41" s="412"/>
      <c r="W41" s="412"/>
      <c r="X41" s="412"/>
      <c r="Y41" s="412"/>
      <c r="Z41" s="412"/>
      <c r="AA41" s="412"/>
      <c r="AB41" s="412"/>
      <c r="AC41" s="412"/>
      <c r="AD41" s="412"/>
      <c r="AE41" s="412"/>
      <c r="AF41" s="412"/>
      <c r="AG41" s="412"/>
      <c r="AH41" s="412"/>
      <c r="AI41" s="412"/>
      <c r="AJ41" s="412"/>
      <c r="AK41" s="412"/>
      <c r="AL41" s="412"/>
      <c r="AM41" s="412"/>
      <c r="AN41" s="412"/>
      <c r="AO41" s="412"/>
      <c r="AP41" s="412"/>
      <c r="AQ41" s="412"/>
      <c r="AR41" s="412"/>
      <c r="AS41" s="412"/>
      <c r="AT41" s="412"/>
      <c r="AU41" s="412"/>
      <c r="AV41" s="412"/>
      <c r="AW41" s="412"/>
      <c r="AX41" s="412"/>
      <c r="AY41" s="412"/>
      <c r="AZ41" s="412"/>
      <c r="BA41" s="412"/>
      <c r="BB41" s="412"/>
      <c r="BC41" s="412"/>
      <c r="BD41" s="412"/>
      <c r="BE41" s="412"/>
      <c r="BF41" s="413"/>
      <c r="BG41" s="413"/>
      <c r="BH41" s="413"/>
      <c r="BI41" s="413"/>
      <c r="BJ41" s="413"/>
      <c r="BK41" s="413"/>
      <c r="BL41" s="413"/>
      <c r="BM41" s="413"/>
      <c r="BN41" s="413"/>
      <c r="BO41" s="413"/>
      <c r="BP41" s="413"/>
      <c r="BQ41" s="413"/>
      <c r="BR41" s="413"/>
      <c r="BS41" s="413"/>
      <c r="BT41" s="413"/>
      <c r="BU41" s="413"/>
      <c r="BV41" s="413"/>
    </row>
    <row r="42" customFormat="false" ht="11.1" hidden="false" customHeight="true" outlineLevel="0" collapsed="false">
      <c r="A42" s="409" t="s">
        <v>861</v>
      </c>
      <c r="B42" s="401" t="s">
        <v>862</v>
      </c>
      <c r="C42" s="414" t="n">
        <v>0.294290129032258</v>
      </c>
      <c r="D42" s="414" t="n">
        <v>0.300672821428571</v>
      </c>
      <c r="E42" s="414" t="n">
        <v>0.291238290322581</v>
      </c>
      <c r="F42" s="414" t="n">
        <v>0.292185714285714</v>
      </c>
      <c r="G42" s="414" t="n">
        <v>0.28736866359447</v>
      </c>
      <c r="H42" s="414" t="n">
        <v>0.266433333333333</v>
      </c>
      <c r="I42" s="414" t="n">
        <v>0.268709677419355</v>
      </c>
      <c r="J42" s="414" t="n">
        <v>0.275235023041475</v>
      </c>
      <c r="K42" s="414" t="n">
        <v>0.2862</v>
      </c>
      <c r="L42" s="414" t="n">
        <v>0.284622119815668</v>
      </c>
      <c r="M42" s="414" t="n">
        <v>0.282871428571429</v>
      </c>
      <c r="N42" s="414" t="n">
        <v>0.285866359447005</v>
      </c>
      <c r="O42" s="414" t="n">
        <v>0.294562211981567</v>
      </c>
      <c r="P42" s="414" t="n">
        <v>0.299025510204082</v>
      </c>
      <c r="Q42" s="414" t="n">
        <v>0.297995391705069</v>
      </c>
      <c r="R42" s="414" t="n">
        <v>0.295542857142857</v>
      </c>
      <c r="S42" s="414" t="n">
        <v>0.297691244239631</v>
      </c>
      <c r="T42" s="414" t="n">
        <v>0.297852380952381</v>
      </c>
      <c r="U42" s="414" t="n">
        <v>0.294594470046083</v>
      </c>
      <c r="V42" s="414" t="n">
        <v>0.294829493087558</v>
      </c>
      <c r="W42" s="414" t="n">
        <v>0.295452380952381</v>
      </c>
      <c r="X42" s="414" t="n">
        <v>0.276801843317972</v>
      </c>
      <c r="Y42" s="414" t="n">
        <v>0.26267619047619</v>
      </c>
      <c r="Z42" s="414" t="n">
        <v>0.258092165898618</v>
      </c>
      <c r="AA42" s="414" t="n">
        <v>0.270221198156682</v>
      </c>
      <c r="AB42" s="414" t="n">
        <v>0.279397959183674</v>
      </c>
      <c r="AC42" s="414" t="n">
        <v>0.287225806451613</v>
      </c>
      <c r="AD42" s="414" t="n">
        <v>0.292271428571429</v>
      </c>
      <c r="AE42" s="414" t="n">
        <v>0.296603686635945</v>
      </c>
      <c r="AF42" s="414" t="n">
        <v>0.296271428571429</v>
      </c>
      <c r="AG42" s="414" t="n">
        <v>0.300129032258065</v>
      </c>
      <c r="AH42" s="414" t="n">
        <v>0.296078341013825</v>
      </c>
      <c r="AI42" s="414" t="n">
        <v>0.300195238095238</v>
      </c>
      <c r="AJ42" s="414" t="n">
        <v>0.302539170506913</v>
      </c>
      <c r="AK42" s="414" t="n">
        <v>0.295428571428572</v>
      </c>
      <c r="AL42" s="414" t="n">
        <v>0.293912442396313</v>
      </c>
      <c r="AM42" s="414" t="n">
        <v>0.297004608294931</v>
      </c>
      <c r="AN42" s="414" t="n">
        <v>0.306039408866995</v>
      </c>
      <c r="AO42" s="414" t="n">
        <v>0.302202764976959</v>
      </c>
      <c r="AP42" s="414" t="n">
        <v>0.303471428571429</v>
      </c>
      <c r="AQ42" s="414" t="n">
        <v>0.304359447004608</v>
      </c>
      <c r="AR42" s="414" t="n">
        <v>0.300595238095238</v>
      </c>
      <c r="AS42" s="414" t="n">
        <v>0.301400921658986</v>
      </c>
      <c r="AT42" s="414" t="n">
        <v>0.303847926267281</v>
      </c>
      <c r="AU42" s="414" t="n">
        <v>0.28892380952381</v>
      </c>
      <c r="AV42" s="414" t="n">
        <v>0.250917050691244</v>
      </c>
      <c r="AW42" s="414" t="n">
        <v>0.20444099378882</v>
      </c>
      <c r="AX42" s="414" t="n">
        <v>0.145096774193548</v>
      </c>
      <c r="AY42" s="414" t="n">
        <v>0.145456221198157</v>
      </c>
      <c r="AZ42" s="414" t="n">
        <v>0.147892857142857</v>
      </c>
      <c r="BA42" s="414" t="n">
        <v>0.143889400921659</v>
      </c>
      <c r="BB42" s="414" t="n">
        <v>0.142819047619048</v>
      </c>
      <c r="BC42" s="414" t="n">
        <v>0.152465437788018</v>
      </c>
      <c r="BD42" s="414" t="n">
        <v>0.163233333333333</v>
      </c>
      <c r="BE42" s="414" t="n">
        <v>0.173579365079365</v>
      </c>
      <c r="BF42" s="415" t="n">
        <v>0.1621843</v>
      </c>
      <c r="BG42" s="415" t="n">
        <v>0.1578812</v>
      </c>
      <c r="BH42" s="415" t="n">
        <v>0.151368</v>
      </c>
      <c r="BI42" s="415" t="n">
        <v>0.1555562</v>
      </c>
      <c r="BJ42" s="415" t="n">
        <v>0.1501427</v>
      </c>
      <c r="BK42" s="415" t="n">
        <v>0.1447419</v>
      </c>
      <c r="BL42" s="415" t="n">
        <v>0.1526263</v>
      </c>
      <c r="BM42" s="415" t="n">
        <v>0.1589749</v>
      </c>
      <c r="BN42" s="415" t="n">
        <v>0.1631313</v>
      </c>
      <c r="BO42" s="415" t="n">
        <v>0.1664658</v>
      </c>
      <c r="BP42" s="415" t="n">
        <v>0.1669154</v>
      </c>
      <c r="BQ42" s="415" t="n">
        <v>0.1696905</v>
      </c>
      <c r="BR42" s="415" t="n">
        <v>0.1677198</v>
      </c>
      <c r="BS42" s="415" t="n">
        <v>0.1703014</v>
      </c>
      <c r="BT42" s="415" t="n">
        <v>0.1718222</v>
      </c>
      <c r="BU42" s="415" t="n">
        <v>0.1679081</v>
      </c>
      <c r="BV42" s="415" t="n">
        <v>0.167134</v>
      </c>
    </row>
    <row r="43" customFormat="false" ht="11.1" hidden="false" customHeight="true" outlineLevel="0" collapsed="false">
      <c r="A43" s="409"/>
      <c r="B43" s="406" t="s">
        <v>863</v>
      </c>
      <c r="C43" s="412"/>
      <c r="D43" s="412"/>
      <c r="E43" s="412"/>
      <c r="F43" s="412"/>
      <c r="G43" s="412"/>
      <c r="H43" s="412"/>
      <c r="I43" s="412"/>
      <c r="J43" s="412"/>
      <c r="K43" s="412"/>
      <c r="L43" s="412"/>
      <c r="M43" s="412"/>
      <c r="N43" s="412"/>
      <c r="O43" s="412"/>
      <c r="P43" s="412"/>
      <c r="Q43" s="412"/>
      <c r="R43" s="412"/>
      <c r="S43" s="412"/>
      <c r="T43" s="412"/>
      <c r="U43" s="412"/>
      <c r="V43" s="412"/>
      <c r="W43" s="412"/>
      <c r="X43" s="412"/>
      <c r="Y43" s="412"/>
      <c r="Z43" s="412"/>
      <c r="AA43" s="412"/>
      <c r="AB43" s="412"/>
      <c r="AC43" s="412"/>
      <c r="AD43" s="412"/>
      <c r="AE43" s="412"/>
      <c r="AF43" s="412"/>
      <c r="AG43" s="412"/>
      <c r="AH43" s="412"/>
      <c r="AI43" s="412"/>
      <c r="AJ43" s="412"/>
      <c r="AK43" s="412"/>
      <c r="AL43" s="412"/>
      <c r="AM43" s="412"/>
      <c r="AN43" s="412"/>
      <c r="AO43" s="412"/>
      <c r="AP43" s="412"/>
      <c r="AQ43" s="412"/>
      <c r="AR43" s="412"/>
      <c r="AS43" s="412"/>
      <c r="AT43" s="412"/>
      <c r="AU43" s="412"/>
      <c r="AV43" s="412"/>
      <c r="AW43" s="412"/>
      <c r="AX43" s="412"/>
      <c r="AY43" s="412"/>
      <c r="AZ43" s="412"/>
      <c r="BA43" s="412"/>
      <c r="BB43" s="412"/>
      <c r="BC43" s="412"/>
      <c r="BD43" s="412"/>
      <c r="BE43" s="412"/>
      <c r="BF43" s="413"/>
      <c r="BG43" s="413"/>
      <c r="BH43" s="413"/>
      <c r="BI43" s="413"/>
      <c r="BJ43" s="413"/>
      <c r="BK43" s="413"/>
      <c r="BL43" s="413"/>
      <c r="BM43" s="413"/>
      <c r="BN43" s="413"/>
      <c r="BO43" s="413"/>
      <c r="BP43" s="413"/>
      <c r="BQ43" s="413"/>
      <c r="BR43" s="413"/>
      <c r="BS43" s="413"/>
      <c r="BT43" s="413"/>
      <c r="BU43" s="413"/>
      <c r="BV43" s="413"/>
    </row>
    <row r="44" customFormat="false" ht="11.1" hidden="false" customHeight="true" outlineLevel="0" collapsed="false">
      <c r="A44" s="409" t="s">
        <v>78</v>
      </c>
      <c r="B44" s="416" t="s">
        <v>864</v>
      </c>
      <c r="C44" s="220" t="n">
        <v>1.46000003814697</v>
      </c>
      <c r="D44" s="220" t="n">
        <v>1.48000001907348</v>
      </c>
      <c r="E44" s="220" t="n">
        <v>1.51999998092651</v>
      </c>
      <c r="F44" s="220" t="n">
        <v>1.53999996185302</v>
      </c>
      <c r="G44" s="220" t="n">
        <v>1.54999995231628</v>
      </c>
      <c r="H44" s="220" t="n">
        <v>1.53999996185302</v>
      </c>
      <c r="I44" s="220" t="n">
        <v>1.51999998092651</v>
      </c>
      <c r="J44" s="220" t="n">
        <v>1.55999994277954</v>
      </c>
      <c r="K44" s="220" t="n">
        <v>1.60000002384185</v>
      </c>
      <c r="L44" s="220" t="n">
        <v>1.58000004291534</v>
      </c>
      <c r="M44" s="220" t="n">
        <v>1.57000005245208</v>
      </c>
      <c r="N44" s="220" t="n">
        <v>1.5900000333786</v>
      </c>
      <c r="O44" s="220" t="n">
        <v>1.66999995708465</v>
      </c>
      <c r="P44" s="220" t="n">
        <v>1.67999994754791</v>
      </c>
      <c r="Q44" s="220" t="n">
        <v>1.71000003814697</v>
      </c>
      <c r="R44" s="220" t="n">
        <v>1.71000003814697</v>
      </c>
      <c r="S44" s="220" t="n">
        <v>1.70000004768371</v>
      </c>
      <c r="T44" s="220" t="n">
        <v>1.69000005722045</v>
      </c>
      <c r="U44" s="220" t="n">
        <v>1.67999994754791</v>
      </c>
      <c r="V44" s="220" t="n">
        <v>1.70000004768371</v>
      </c>
      <c r="W44" s="220" t="n">
        <v>1.71000003814697</v>
      </c>
      <c r="X44" s="220" t="n">
        <v>1.70000004768371</v>
      </c>
      <c r="Y44" s="220" t="n">
        <v>1.69000005722045</v>
      </c>
      <c r="Z44" s="220" t="n">
        <v>1.69000005722045</v>
      </c>
      <c r="AA44" s="220" t="n">
        <v>1.74000000953674</v>
      </c>
      <c r="AB44" s="220" t="n">
        <v>1.75</v>
      </c>
      <c r="AC44" s="220" t="n">
        <v>1.75999999046325</v>
      </c>
      <c r="AD44" s="220" t="n">
        <v>1.76999998092651</v>
      </c>
      <c r="AE44" s="220" t="n">
        <v>1.76999998092651</v>
      </c>
      <c r="AF44" s="220" t="n">
        <v>1.76999998092651</v>
      </c>
      <c r="AG44" s="220" t="n">
        <v>1.75999999046325</v>
      </c>
      <c r="AH44" s="220" t="n">
        <v>1.76999998092651</v>
      </c>
      <c r="AI44" s="220" t="n">
        <v>1.76999998092651</v>
      </c>
      <c r="AJ44" s="220" t="n">
        <v>1.76999998092651</v>
      </c>
      <c r="AK44" s="220" t="n">
        <v>1.77999997138977</v>
      </c>
      <c r="AL44" s="220" t="n">
        <v>1.82000005245208</v>
      </c>
      <c r="AM44" s="220" t="n">
        <v>1.89999997615814</v>
      </c>
      <c r="AN44" s="220" t="n">
        <v>1.89999997615814</v>
      </c>
      <c r="AO44" s="220" t="n">
        <v>1.92999994754791</v>
      </c>
      <c r="AP44" s="220" t="n">
        <v>1.98000001907348</v>
      </c>
      <c r="AQ44" s="220" t="n">
        <v>2.04999995231628</v>
      </c>
      <c r="AR44" s="220" t="n">
        <v>2.08999991416931</v>
      </c>
      <c r="AS44" s="220" t="n">
        <v>2.10999989509582</v>
      </c>
      <c r="AT44" s="220" t="n">
        <v>2.1800000667572</v>
      </c>
      <c r="AU44" s="220" t="n">
        <v>2.19000005722045</v>
      </c>
      <c r="AV44" s="220" t="n">
        <v>2.20000004768371</v>
      </c>
      <c r="AW44" s="220" t="n">
        <v>2.17000007629394</v>
      </c>
      <c r="AX44" s="220" t="n">
        <v>2.16000008583068</v>
      </c>
      <c r="AY44" s="220" t="n">
        <v>2.24</v>
      </c>
      <c r="AZ44" s="220" t="n">
        <v>2.28</v>
      </c>
      <c r="BA44" s="220" t="n">
        <v>2.29</v>
      </c>
      <c r="BB44" s="220" t="n">
        <v>2.23</v>
      </c>
      <c r="BC44" s="220" t="n">
        <v>2.25</v>
      </c>
      <c r="BD44" s="220" t="n">
        <v>2.245509</v>
      </c>
      <c r="BE44" s="220" t="n">
        <v>2.238259</v>
      </c>
      <c r="BF44" s="221" t="n">
        <v>2.211236</v>
      </c>
      <c r="BG44" s="221" t="n">
        <v>2.18994</v>
      </c>
      <c r="BH44" s="221" t="n">
        <v>2.145247</v>
      </c>
      <c r="BI44" s="221" t="n">
        <v>2.120268</v>
      </c>
      <c r="BJ44" s="221" t="n">
        <v>2.097447</v>
      </c>
      <c r="BK44" s="221" t="n">
        <v>2.071663</v>
      </c>
      <c r="BL44" s="221" t="n">
        <v>2.064157</v>
      </c>
      <c r="BM44" s="221" t="n">
        <v>2.062254</v>
      </c>
      <c r="BN44" s="221" t="n">
        <v>2.05271</v>
      </c>
      <c r="BO44" s="221" t="n">
        <v>2.038621</v>
      </c>
      <c r="BP44" s="221" t="n">
        <v>2.021671</v>
      </c>
      <c r="BQ44" s="221" t="n">
        <v>2.016691</v>
      </c>
      <c r="BR44" s="221" t="n">
        <v>2.011619</v>
      </c>
      <c r="BS44" s="221" t="n">
        <v>2.007855</v>
      </c>
      <c r="BT44" s="221" t="n">
        <v>2.006209</v>
      </c>
      <c r="BU44" s="221" t="n">
        <v>2.004455</v>
      </c>
      <c r="BV44" s="221" t="n">
        <v>1.995352</v>
      </c>
    </row>
    <row r="45" s="420" customFormat="true" ht="11.1" hidden="false" customHeight="true" outlineLevel="0" collapsed="false">
      <c r="A45" s="398"/>
      <c r="B45" s="417"/>
      <c r="C45" s="418"/>
      <c r="D45" s="418"/>
      <c r="E45" s="418"/>
      <c r="F45" s="418"/>
      <c r="G45" s="418"/>
      <c r="H45" s="418"/>
      <c r="I45" s="418"/>
      <c r="J45" s="418"/>
      <c r="K45" s="418"/>
      <c r="L45" s="418"/>
      <c r="M45" s="418"/>
      <c r="N45" s="418"/>
      <c r="O45" s="418"/>
      <c r="P45" s="418"/>
      <c r="Q45" s="418"/>
      <c r="R45" s="418"/>
      <c r="S45" s="418"/>
      <c r="T45" s="418"/>
      <c r="U45" s="418"/>
      <c r="V45" s="418"/>
      <c r="W45" s="418"/>
      <c r="X45" s="418"/>
      <c r="Y45" s="418"/>
      <c r="Z45" s="418"/>
      <c r="AA45" s="418"/>
      <c r="AB45" s="418"/>
      <c r="AC45" s="418"/>
      <c r="AD45" s="418"/>
      <c r="AE45" s="418"/>
      <c r="AF45" s="418"/>
      <c r="AG45" s="418"/>
      <c r="AH45" s="418"/>
      <c r="AI45" s="418"/>
      <c r="AJ45" s="418"/>
      <c r="AK45" s="418"/>
      <c r="AL45" s="418"/>
      <c r="AM45" s="418"/>
      <c r="AN45" s="418"/>
      <c r="AO45" s="418"/>
      <c r="AP45" s="418"/>
      <c r="AQ45" s="418"/>
      <c r="AR45" s="418"/>
      <c r="AS45" s="418"/>
      <c r="AT45" s="418"/>
      <c r="AU45" s="418"/>
      <c r="AV45" s="418"/>
      <c r="AW45" s="418"/>
      <c r="AX45" s="418"/>
      <c r="AY45" s="418"/>
      <c r="AZ45" s="418"/>
      <c r="BA45" s="418"/>
      <c r="BB45" s="418"/>
      <c r="BC45" s="418"/>
      <c r="BD45" s="418"/>
      <c r="BE45" s="418"/>
      <c r="BF45" s="418"/>
      <c r="BG45" s="419"/>
      <c r="BH45" s="419"/>
      <c r="BI45" s="419"/>
      <c r="BJ45" s="419"/>
      <c r="BK45" s="419"/>
      <c r="BL45" s="419"/>
      <c r="BM45" s="419"/>
      <c r="BN45" s="419"/>
      <c r="BO45" s="419"/>
      <c r="BP45" s="419"/>
      <c r="BQ45" s="419"/>
      <c r="BR45" s="419"/>
      <c r="BS45" s="419"/>
      <c r="BT45" s="419"/>
      <c r="BU45" s="419"/>
      <c r="BV45" s="419"/>
    </row>
    <row r="46" s="420" customFormat="true" ht="12" hidden="false" customHeight="true" outlineLevel="0" collapsed="false">
      <c r="A46" s="398"/>
      <c r="B46" s="88" t="s">
        <v>102</v>
      </c>
      <c r="C46" s="88"/>
      <c r="D46" s="88"/>
      <c r="E46" s="88"/>
      <c r="F46" s="88"/>
      <c r="G46" s="88"/>
      <c r="H46" s="88"/>
      <c r="I46" s="88"/>
      <c r="J46" s="88"/>
      <c r="K46" s="88"/>
      <c r="L46" s="88"/>
      <c r="M46" s="88"/>
      <c r="N46" s="88"/>
      <c r="O46" s="88"/>
      <c r="P46" s="88"/>
      <c r="Q46" s="88"/>
    </row>
    <row r="47" s="423" customFormat="true" ht="12" hidden="false" customHeight="true" outlineLevel="0" collapsed="false">
      <c r="A47" s="421"/>
      <c r="B47" s="422" t="s">
        <v>865</v>
      </c>
      <c r="C47" s="422"/>
      <c r="D47" s="422"/>
      <c r="E47" s="422"/>
      <c r="F47" s="422"/>
      <c r="G47" s="422"/>
      <c r="H47" s="422"/>
      <c r="I47" s="422"/>
      <c r="J47" s="422"/>
      <c r="K47" s="422"/>
      <c r="L47" s="422"/>
      <c r="M47" s="422"/>
      <c r="N47" s="422"/>
      <c r="O47" s="422"/>
      <c r="P47" s="422"/>
      <c r="Q47" s="422"/>
    </row>
    <row r="48" s="423" customFormat="true" ht="12" hidden="false" customHeight="true" outlineLevel="0" collapsed="false">
      <c r="A48" s="421"/>
      <c r="B48" s="340" t="s">
        <v>866</v>
      </c>
      <c r="C48" s="340"/>
      <c r="D48" s="340"/>
      <c r="E48" s="340"/>
      <c r="F48" s="340"/>
      <c r="G48" s="340"/>
      <c r="H48" s="340"/>
      <c r="I48" s="340"/>
      <c r="J48" s="340"/>
      <c r="K48" s="340"/>
      <c r="L48" s="340"/>
      <c r="M48" s="340"/>
      <c r="N48" s="340"/>
      <c r="O48" s="340"/>
      <c r="P48" s="340"/>
      <c r="Q48" s="340"/>
    </row>
    <row r="49" s="423" customFormat="true" ht="12" hidden="false" customHeight="true" outlineLevel="0" collapsed="false">
      <c r="A49" s="421"/>
      <c r="B49" s="422" t="s">
        <v>867</v>
      </c>
      <c r="C49" s="422"/>
      <c r="D49" s="422"/>
      <c r="E49" s="422"/>
      <c r="F49" s="422"/>
      <c r="G49" s="422"/>
      <c r="H49" s="422"/>
      <c r="I49" s="422"/>
      <c r="J49" s="422"/>
      <c r="K49" s="422"/>
      <c r="L49" s="422"/>
      <c r="M49" s="422"/>
      <c r="N49" s="422"/>
      <c r="O49" s="422"/>
      <c r="P49" s="422"/>
      <c r="Q49" s="422"/>
    </row>
    <row r="50" s="423" customFormat="true" ht="12" hidden="false" customHeight="true" outlineLevel="0" collapsed="false">
      <c r="A50" s="421"/>
      <c r="B50" s="422" t="s">
        <v>868</v>
      </c>
      <c r="C50" s="422"/>
      <c r="D50" s="422"/>
      <c r="E50" s="422"/>
      <c r="F50" s="422"/>
      <c r="G50" s="422"/>
      <c r="H50" s="422"/>
      <c r="I50" s="422"/>
      <c r="J50" s="422"/>
      <c r="K50" s="422"/>
      <c r="L50" s="422"/>
      <c r="M50" s="422"/>
      <c r="N50" s="422"/>
      <c r="O50" s="422"/>
      <c r="P50" s="422"/>
      <c r="Q50" s="422"/>
    </row>
    <row r="51" s="423" customFormat="true" ht="12" hidden="false" customHeight="true" outlineLevel="0" collapsed="false">
      <c r="A51" s="421"/>
      <c r="B51" s="94" t="s">
        <v>110</v>
      </c>
      <c r="C51" s="94"/>
      <c r="D51" s="94"/>
      <c r="E51" s="94"/>
      <c r="F51" s="94"/>
      <c r="G51" s="94"/>
      <c r="H51" s="94"/>
      <c r="I51" s="94"/>
      <c r="J51" s="94"/>
      <c r="K51" s="94"/>
      <c r="L51" s="94"/>
      <c r="M51" s="94"/>
      <c r="N51" s="94"/>
      <c r="O51" s="94"/>
      <c r="P51" s="94"/>
      <c r="Q51" s="94"/>
    </row>
    <row r="52" s="423" customFormat="true" ht="22.2" hidden="false" customHeight="true" outlineLevel="0" collapsed="false">
      <c r="A52" s="421"/>
      <c r="B52" s="94" t="s">
        <v>869</v>
      </c>
      <c r="C52" s="94"/>
      <c r="D52" s="94"/>
      <c r="E52" s="94"/>
      <c r="F52" s="94"/>
      <c r="G52" s="94"/>
      <c r="H52" s="94"/>
      <c r="I52" s="94"/>
      <c r="J52" s="94"/>
      <c r="K52" s="94"/>
      <c r="L52" s="94"/>
      <c r="M52" s="94"/>
      <c r="N52" s="94"/>
      <c r="O52" s="94"/>
      <c r="P52" s="94"/>
      <c r="Q52" s="94"/>
    </row>
    <row r="53" s="423" customFormat="true" ht="12" hidden="false" customHeight="true" outlineLevel="0" collapsed="false">
      <c r="A53" s="421"/>
      <c r="B53" s="96" t="s">
        <v>114</v>
      </c>
      <c r="C53" s="96"/>
      <c r="D53" s="96"/>
      <c r="E53" s="96"/>
      <c r="F53" s="96"/>
      <c r="G53" s="96"/>
      <c r="H53" s="96"/>
      <c r="I53" s="96"/>
      <c r="J53" s="96"/>
      <c r="K53" s="96"/>
      <c r="L53" s="96"/>
      <c r="M53" s="96"/>
      <c r="N53" s="96"/>
      <c r="O53" s="96"/>
      <c r="P53" s="96"/>
      <c r="Q53" s="96"/>
    </row>
    <row r="54" s="424" customFormat="true" ht="12" hidden="false" customHeight="true" outlineLevel="0" collapsed="false">
      <c r="A54" s="135"/>
      <c r="B54" s="136" t="s">
        <v>178</v>
      </c>
      <c r="C54" s="136"/>
      <c r="D54" s="136"/>
      <c r="E54" s="136"/>
      <c r="F54" s="136"/>
      <c r="G54" s="136"/>
      <c r="H54" s="136"/>
      <c r="I54" s="136"/>
      <c r="J54" s="136"/>
      <c r="K54" s="136"/>
      <c r="L54" s="136"/>
      <c r="M54" s="136"/>
      <c r="N54" s="136"/>
      <c r="O54" s="136"/>
      <c r="P54" s="136"/>
      <c r="Q54" s="136"/>
    </row>
    <row r="55" customFormat="false" ht="10.2" hidden="false" customHeight="false" outlineLevel="0" collapsed="false">
      <c r="BG55" s="425"/>
      <c r="BH55" s="425"/>
      <c r="BI55" s="425"/>
      <c r="BJ55" s="425"/>
      <c r="BK55" s="425"/>
      <c r="BL55" s="425"/>
      <c r="BM55" s="425"/>
      <c r="BN55" s="425"/>
      <c r="BO55" s="425"/>
      <c r="BP55" s="425"/>
      <c r="BQ55" s="425"/>
      <c r="BR55" s="425"/>
      <c r="BS55" s="425"/>
      <c r="BT55" s="425"/>
      <c r="BU55" s="425"/>
      <c r="BV55" s="425"/>
    </row>
    <row r="56" customFormat="false" ht="10.2" hidden="false" customHeight="false" outlineLevel="0" collapsed="false">
      <c r="BG56" s="425"/>
      <c r="BH56" s="425"/>
      <c r="BI56" s="425"/>
      <c r="BJ56" s="425"/>
      <c r="BK56" s="425"/>
      <c r="BL56" s="425"/>
      <c r="BM56" s="425"/>
      <c r="BN56" s="425"/>
      <c r="BO56" s="425"/>
      <c r="BP56" s="425"/>
      <c r="BQ56" s="425"/>
      <c r="BR56" s="425"/>
      <c r="BS56" s="425"/>
      <c r="BT56" s="425"/>
      <c r="BU56" s="425"/>
      <c r="BV56" s="425"/>
    </row>
    <row r="57" customFormat="false" ht="10.2" hidden="false" customHeight="false" outlineLevel="0" collapsed="false">
      <c r="BG57" s="425"/>
      <c r="BH57" s="425"/>
      <c r="BI57" s="425"/>
      <c r="BJ57" s="425"/>
      <c r="BK57" s="425"/>
      <c r="BL57" s="425"/>
      <c r="BM57" s="425"/>
      <c r="BN57" s="425"/>
      <c r="BO57" s="425"/>
      <c r="BP57" s="425"/>
      <c r="BQ57" s="425"/>
      <c r="BR57" s="425"/>
      <c r="BS57" s="425"/>
      <c r="BT57" s="425"/>
      <c r="BU57" s="425"/>
      <c r="BV57" s="425"/>
    </row>
    <row r="58" customFormat="false" ht="10.2" hidden="false" customHeight="false" outlineLevel="0" collapsed="false">
      <c r="BG58" s="425"/>
      <c r="BH58" s="425"/>
      <c r="BI58" s="425"/>
      <c r="BJ58" s="425"/>
      <c r="BK58" s="425"/>
      <c r="BL58" s="425"/>
      <c r="BM58" s="425"/>
      <c r="BN58" s="425"/>
      <c r="BO58" s="425"/>
      <c r="BP58" s="425"/>
      <c r="BQ58" s="425"/>
      <c r="BR58" s="425"/>
      <c r="BS58" s="425"/>
      <c r="BT58" s="425"/>
      <c r="BU58" s="425"/>
      <c r="BV58" s="425"/>
    </row>
    <row r="59" customFormat="false" ht="10.2" hidden="false" customHeight="false" outlineLevel="0" collapsed="false">
      <c r="BG59" s="425"/>
      <c r="BH59" s="425"/>
      <c r="BI59" s="425"/>
      <c r="BJ59" s="425"/>
      <c r="BK59" s="425"/>
      <c r="BL59" s="425"/>
      <c r="BM59" s="425"/>
      <c r="BN59" s="425"/>
      <c r="BO59" s="425"/>
      <c r="BP59" s="425"/>
      <c r="BQ59" s="425"/>
      <c r="BR59" s="425"/>
      <c r="BS59" s="425"/>
      <c r="BT59" s="425"/>
      <c r="BU59" s="425"/>
      <c r="BV59" s="425"/>
    </row>
    <row r="60" customFormat="false" ht="10.2" hidden="false" customHeight="false" outlineLevel="0" collapsed="false">
      <c r="BG60" s="425"/>
      <c r="BH60" s="425"/>
      <c r="BI60" s="425"/>
      <c r="BJ60" s="425"/>
      <c r="BK60" s="425"/>
      <c r="BL60" s="425"/>
      <c r="BM60" s="425"/>
      <c r="BN60" s="425"/>
      <c r="BO60" s="425"/>
      <c r="BP60" s="425"/>
      <c r="BQ60" s="425"/>
      <c r="BR60" s="425"/>
      <c r="BS60" s="425"/>
      <c r="BT60" s="425"/>
      <c r="BU60" s="425"/>
      <c r="BV60" s="425"/>
    </row>
    <row r="61" customFormat="false" ht="10.2" hidden="false" customHeight="false" outlineLevel="0" collapsed="false">
      <c r="BG61" s="425"/>
      <c r="BH61" s="425"/>
      <c r="BI61" s="425"/>
      <c r="BJ61" s="425"/>
      <c r="BK61" s="425"/>
      <c r="BL61" s="425"/>
      <c r="BM61" s="425"/>
      <c r="BN61" s="425"/>
      <c r="BO61" s="425"/>
      <c r="BP61" s="425"/>
      <c r="BQ61" s="425"/>
      <c r="BR61" s="425"/>
      <c r="BS61" s="425"/>
      <c r="BT61" s="425"/>
      <c r="BU61" s="425"/>
      <c r="BV61" s="425"/>
    </row>
    <row r="62" customFormat="false" ht="10.2" hidden="false" customHeight="false" outlineLevel="0" collapsed="false">
      <c r="BG62" s="425"/>
      <c r="BH62" s="425"/>
      <c r="BI62" s="425"/>
      <c r="BJ62" s="425"/>
      <c r="BK62" s="425"/>
      <c r="BL62" s="425"/>
      <c r="BM62" s="425"/>
      <c r="BN62" s="425"/>
      <c r="BO62" s="425"/>
      <c r="BP62" s="425"/>
      <c r="BQ62" s="425"/>
      <c r="BR62" s="425"/>
      <c r="BS62" s="425"/>
      <c r="BT62" s="425"/>
      <c r="BU62" s="425"/>
      <c r="BV62" s="425"/>
    </row>
    <row r="63" customFormat="false" ht="10.2" hidden="false" customHeight="false" outlineLevel="0" collapsed="false">
      <c r="BG63" s="425"/>
      <c r="BH63" s="425"/>
      <c r="BI63" s="425"/>
      <c r="BJ63" s="425"/>
      <c r="BK63" s="425"/>
      <c r="BL63" s="425"/>
      <c r="BM63" s="425"/>
      <c r="BN63" s="425"/>
      <c r="BO63" s="425"/>
      <c r="BP63" s="425"/>
      <c r="BQ63" s="425"/>
      <c r="BR63" s="425"/>
      <c r="BS63" s="425"/>
      <c r="BT63" s="425"/>
      <c r="BU63" s="425"/>
      <c r="BV63" s="425"/>
    </row>
    <row r="64" customFormat="false" ht="10.2" hidden="false" customHeight="false" outlineLevel="0" collapsed="false">
      <c r="BG64" s="425"/>
      <c r="BH64" s="425"/>
      <c r="BI64" s="425"/>
      <c r="BJ64" s="425"/>
      <c r="BK64" s="425"/>
      <c r="BL64" s="425"/>
      <c r="BM64" s="425"/>
      <c r="BN64" s="425"/>
      <c r="BO64" s="425"/>
      <c r="BP64" s="425"/>
      <c r="BQ64" s="425"/>
      <c r="BR64" s="425"/>
      <c r="BS64" s="425"/>
      <c r="BT64" s="425"/>
      <c r="BU64" s="425"/>
      <c r="BV64" s="425"/>
    </row>
    <row r="65" customFormat="false" ht="10.2" hidden="false" customHeight="false" outlineLevel="0" collapsed="false">
      <c r="BG65" s="425"/>
      <c r="BH65" s="425"/>
      <c r="BI65" s="425"/>
      <c r="BJ65" s="425"/>
      <c r="BK65" s="425"/>
      <c r="BL65" s="425"/>
      <c r="BM65" s="425"/>
      <c r="BN65" s="425"/>
      <c r="BO65" s="425"/>
      <c r="BP65" s="425"/>
      <c r="BQ65" s="425"/>
      <c r="BR65" s="425"/>
      <c r="BS65" s="425"/>
      <c r="BT65" s="425"/>
      <c r="BU65" s="425"/>
      <c r="BV65" s="425"/>
    </row>
    <row r="66" customFormat="false" ht="10.2" hidden="false" customHeight="false" outlineLevel="0" collapsed="false">
      <c r="BG66" s="425"/>
      <c r="BH66" s="425"/>
      <c r="BI66" s="425"/>
      <c r="BJ66" s="425"/>
      <c r="BK66" s="425"/>
      <c r="BL66" s="425"/>
      <c r="BM66" s="425"/>
      <c r="BN66" s="425"/>
      <c r="BO66" s="425"/>
      <c r="BP66" s="425"/>
      <c r="BQ66" s="425"/>
      <c r="BR66" s="425"/>
      <c r="BS66" s="425"/>
      <c r="BT66" s="425"/>
      <c r="BU66" s="425"/>
      <c r="BV66" s="425"/>
    </row>
    <row r="67" customFormat="false" ht="10.2" hidden="false" customHeight="false" outlineLevel="0" collapsed="false">
      <c r="BG67" s="425"/>
      <c r="BH67" s="425"/>
      <c r="BI67" s="425"/>
      <c r="BJ67" s="425"/>
      <c r="BK67" s="425"/>
      <c r="BL67" s="425"/>
      <c r="BM67" s="425"/>
      <c r="BN67" s="425"/>
      <c r="BO67" s="425"/>
      <c r="BP67" s="425"/>
      <c r="BQ67" s="425"/>
      <c r="BR67" s="425"/>
      <c r="BS67" s="425"/>
      <c r="BT67" s="425"/>
      <c r="BU67" s="425"/>
      <c r="BV67" s="425"/>
    </row>
    <row r="68" customFormat="false" ht="10.2" hidden="false" customHeight="false" outlineLevel="0" collapsed="false">
      <c r="BG68" s="425"/>
      <c r="BH68" s="425"/>
      <c r="BI68" s="425"/>
      <c r="BJ68" s="425"/>
      <c r="BK68" s="425"/>
      <c r="BL68" s="425"/>
      <c r="BM68" s="425"/>
      <c r="BN68" s="425"/>
      <c r="BO68" s="425"/>
      <c r="BP68" s="425"/>
      <c r="BQ68" s="425"/>
      <c r="BR68" s="425"/>
      <c r="BS68" s="425"/>
      <c r="BT68" s="425"/>
      <c r="BU68" s="425"/>
      <c r="BV68" s="425"/>
    </row>
    <row r="69" customFormat="false" ht="10.2" hidden="false" customHeight="false" outlineLevel="0" collapsed="false">
      <c r="BG69" s="425"/>
      <c r="BH69" s="425"/>
      <c r="BI69" s="425"/>
      <c r="BJ69" s="425"/>
      <c r="BK69" s="425"/>
      <c r="BL69" s="425"/>
      <c r="BM69" s="425"/>
      <c r="BN69" s="425"/>
      <c r="BO69" s="425"/>
      <c r="BP69" s="425"/>
      <c r="BQ69" s="425"/>
      <c r="BR69" s="425"/>
      <c r="BS69" s="425"/>
      <c r="BT69" s="425"/>
      <c r="BU69" s="425"/>
      <c r="BV69" s="425"/>
    </row>
    <row r="70" customFormat="false" ht="10.2" hidden="false" customHeight="false" outlineLevel="0" collapsed="false">
      <c r="BG70" s="425"/>
      <c r="BH70" s="425"/>
      <c r="BI70" s="425"/>
      <c r="BJ70" s="425"/>
      <c r="BK70" s="425"/>
      <c r="BL70" s="425"/>
      <c r="BM70" s="425"/>
      <c r="BN70" s="425"/>
      <c r="BO70" s="425"/>
      <c r="BP70" s="425"/>
      <c r="BQ70" s="425"/>
      <c r="BR70" s="425"/>
      <c r="BS70" s="425"/>
      <c r="BT70" s="425"/>
      <c r="BU70" s="425"/>
      <c r="BV70" s="425"/>
    </row>
    <row r="71" customFormat="false" ht="10.2" hidden="false" customHeight="false" outlineLevel="0" collapsed="false">
      <c r="BG71" s="425"/>
      <c r="BH71" s="425"/>
      <c r="BI71" s="425"/>
      <c r="BJ71" s="425"/>
      <c r="BK71" s="425"/>
      <c r="BL71" s="425"/>
      <c r="BM71" s="425"/>
      <c r="BN71" s="425"/>
      <c r="BO71" s="425"/>
      <c r="BP71" s="425"/>
      <c r="BQ71" s="425"/>
      <c r="BR71" s="425"/>
      <c r="BS71" s="425"/>
      <c r="BT71" s="425"/>
      <c r="BU71" s="425"/>
      <c r="BV71" s="425"/>
    </row>
    <row r="72" customFormat="false" ht="10.2" hidden="false" customHeight="false" outlineLevel="0" collapsed="false">
      <c r="BG72" s="425"/>
      <c r="BH72" s="425"/>
      <c r="BI72" s="425"/>
      <c r="BJ72" s="425"/>
      <c r="BK72" s="425"/>
      <c r="BL72" s="425"/>
      <c r="BM72" s="425"/>
      <c r="BN72" s="425"/>
      <c r="BO72" s="425"/>
      <c r="BP72" s="425"/>
      <c r="BQ72" s="425"/>
      <c r="BR72" s="425"/>
      <c r="BS72" s="425"/>
      <c r="BT72" s="425"/>
      <c r="BU72" s="425"/>
      <c r="BV72" s="425"/>
    </row>
    <row r="73" customFormat="false" ht="10.2" hidden="false" customHeight="false" outlineLevel="0" collapsed="false">
      <c r="BG73" s="425"/>
      <c r="BH73" s="425"/>
      <c r="BI73" s="425"/>
      <c r="BJ73" s="425"/>
      <c r="BK73" s="425"/>
      <c r="BL73" s="425"/>
      <c r="BM73" s="425"/>
      <c r="BN73" s="425"/>
      <c r="BO73" s="425"/>
      <c r="BP73" s="425"/>
      <c r="BQ73" s="425"/>
      <c r="BR73" s="425"/>
      <c r="BS73" s="425"/>
      <c r="BT73" s="425"/>
      <c r="BU73" s="425"/>
      <c r="BV73" s="425"/>
    </row>
    <row r="74" customFormat="false" ht="10.2" hidden="false" customHeight="false" outlineLevel="0" collapsed="false">
      <c r="BG74" s="425"/>
      <c r="BH74" s="425"/>
      <c r="BI74" s="425"/>
      <c r="BJ74" s="425"/>
      <c r="BK74" s="425"/>
      <c r="BL74" s="425"/>
      <c r="BM74" s="425"/>
      <c r="BN74" s="425"/>
      <c r="BO74" s="425"/>
      <c r="BP74" s="425"/>
      <c r="BQ74" s="425"/>
      <c r="BR74" s="425"/>
      <c r="BS74" s="425"/>
      <c r="BT74" s="425"/>
      <c r="BU74" s="425"/>
      <c r="BV74" s="425"/>
    </row>
    <row r="75" customFormat="false" ht="10.2" hidden="false" customHeight="false" outlineLevel="0" collapsed="false">
      <c r="BG75" s="425"/>
      <c r="BH75" s="425"/>
      <c r="BI75" s="425"/>
      <c r="BJ75" s="425"/>
      <c r="BK75" s="425"/>
      <c r="BL75" s="425"/>
      <c r="BM75" s="425"/>
      <c r="BN75" s="425"/>
      <c r="BO75" s="425"/>
      <c r="BP75" s="425"/>
      <c r="BQ75" s="425"/>
      <c r="BR75" s="425"/>
      <c r="BS75" s="425"/>
      <c r="BT75" s="425"/>
      <c r="BU75" s="425"/>
      <c r="BV75" s="425"/>
    </row>
    <row r="76" customFormat="false" ht="10.2" hidden="false" customHeight="false" outlineLevel="0" collapsed="false">
      <c r="BG76" s="425"/>
      <c r="BH76" s="425"/>
      <c r="BI76" s="425"/>
      <c r="BJ76" s="425"/>
      <c r="BK76" s="425"/>
      <c r="BL76" s="425"/>
      <c r="BM76" s="425"/>
      <c r="BN76" s="425"/>
      <c r="BO76" s="425"/>
      <c r="BP76" s="425"/>
      <c r="BQ76" s="425"/>
      <c r="BR76" s="425"/>
      <c r="BS76" s="425"/>
      <c r="BT76" s="425"/>
      <c r="BU76" s="425"/>
      <c r="BV76" s="425"/>
    </row>
    <row r="77" customFormat="false" ht="10.2" hidden="false" customHeight="false" outlineLevel="0" collapsed="false">
      <c r="BG77" s="425"/>
      <c r="BH77" s="425"/>
      <c r="BI77" s="425"/>
      <c r="BJ77" s="425"/>
      <c r="BK77" s="425"/>
      <c r="BL77" s="425"/>
      <c r="BM77" s="425"/>
      <c r="BN77" s="425"/>
      <c r="BO77" s="425"/>
      <c r="BP77" s="425"/>
      <c r="BQ77" s="425"/>
      <c r="BR77" s="425"/>
      <c r="BS77" s="425"/>
      <c r="BT77" s="425"/>
      <c r="BU77" s="425"/>
      <c r="BV77" s="425"/>
    </row>
    <row r="78" customFormat="false" ht="10.2" hidden="false" customHeight="false" outlineLevel="0" collapsed="false">
      <c r="BG78" s="425"/>
      <c r="BH78" s="425"/>
      <c r="BI78" s="425"/>
      <c r="BJ78" s="425"/>
      <c r="BK78" s="425"/>
      <c r="BL78" s="425"/>
      <c r="BM78" s="425"/>
      <c r="BN78" s="425"/>
      <c r="BO78" s="425"/>
      <c r="BP78" s="425"/>
      <c r="BQ78" s="425"/>
      <c r="BR78" s="425"/>
      <c r="BS78" s="425"/>
      <c r="BT78" s="425"/>
      <c r="BU78" s="425"/>
      <c r="BV78" s="425"/>
    </row>
    <row r="79" customFormat="false" ht="10.2" hidden="false" customHeight="false" outlineLevel="0" collapsed="false">
      <c r="BG79" s="425"/>
      <c r="BH79" s="425"/>
      <c r="BI79" s="425"/>
      <c r="BJ79" s="425"/>
      <c r="BK79" s="425"/>
      <c r="BL79" s="425"/>
      <c r="BM79" s="425"/>
      <c r="BN79" s="425"/>
      <c r="BO79" s="425"/>
      <c r="BP79" s="425"/>
      <c r="BQ79" s="425"/>
      <c r="BR79" s="425"/>
      <c r="BS79" s="425"/>
      <c r="BT79" s="425"/>
      <c r="BU79" s="425"/>
      <c r="BV79" s="425"/>
    </row>
    <row r="80" customFormat="false" ht="10.2" hidden="false" customHeight="false" outlineLevel="0" collapsed="false">
      <c r="BG80" s="425"/>
      <c r="BH80" s="425"/>
      <c r="BI80" s="425"/>
      <c r="BJ80" s="425"/>
      <c r="BK80" s="425"/>
      <c r="BL80" s="425"/>
      <c r="BM80" s="425"/>
      <c r="BN80" s="425"/>
      <c r="BO80" s="425"/>
      <c r="BP80" s="425"/>
      <c r="BQ80" s="425"/>
      <c r="BR80" s="425"/>
      <c r="BS80" s="425"/>
      <c r="BT80" s="425"/>
      <c r="BU80" s="425"/>
      <c r="BV80" s="425"/>
    </row>
    <row r="81" customFormat="false" ht="10.2" hidden="false" customHeight="false" outlineLevel="0" collapsed="false">
      <c r="BG81" s="425"/>
      <c r="BH81" s="425"/>
      <c r="BI81" s="425"/>
      <c r="BJ81" s="425"/>
      <c r="BK81" s="425"/>
      <c r="BL81" s="425"/>
      <c r="BM81" s="425"/>
      <c r="BN81" s="425"/>
      <c r="BO81" s="425"/>
      <c r="BP81" s="425"/>
      <c r="BQ81" s="425"/>
      <c r="BR81" s="425"/>
      <c r="BS81" s="425"/>
      <c r="BT81" s="425"/>
      <c r="BU81" s="425"/>
      <c r="BV81" s="425"/>
    </row>
    <row r="82" customFormat="false" ht="10.2" hidden="false" customHeight="false" outlineLevel="0" collapsed="false">
      <c r="BG82" s="425"/>
      <c r="BH82" s="425"/>
      <c r="BI82" s="425"/>
      <c r="BJ82" s="425"/>
      <c r="BK82" s="425"/>
      <c r="BL82" s="425"/>
      <c r="BM82" s="425"/>
      <c r="BN82" s="425"/>
      <c r="BO82" s="425"/>
      <c r="BP82" s="425"/>
      <c r="BQ82" s="425"/>
      <c r="BR82" s="425"/>
      <c r="BS82" s="425"/>
      <c r="BT82" s="425"/>
      <c r="BU82" s="425"/>
      <c r="BV82" s="425"/>
    </row>
    <row r="83" customFormat="false" ht="10.2" hidden="false" customHeight="false" outlineLevel="0" collapsed="false">
      <c r="BG83" s="425"/>
      <c r="BH83" s="425"/>
      <c r="BI83" s="425"/>
      <c r="BJ83" s="425"/>
      <c r="BK83" s="425"/>
      <c r="BL83" s="425"/>
      <c r="BM83" s="425"/>
      <c r="BN83" s="425"/>
      <c r="BO83" s="425"/>
      <c r="BP83" s="425"/>
      <c r="BQ83" s="425"/>
      <c r="BR83" s="425"/>
      <c r="BS83" s="425"/>
      <c r="BT83" s="425"/>
      <c r="BU83" s="425"/>
      <c r="BV83" s="425"/>
    </row>
    <row r="84" customFormat="false" ht="10.2" hidden="false" customHeight="false" outlineLevel="0" collapsed="false">
      <c r="BG84" s="425"/>
      <c r="BH84" s="425"/>
      <c r="BI84" s="425"/>
      <c r="BJ84" s="425"/>
      <c r="BK84" s="425"/>
      <c r="BL84" s="425"/>
      <c r="BM84" s="425"/>
      <c r="BN84" s="425"/>
      <c r="BO84" s="425"/>
      <c r="BP84" s="425"/>
      <c r="BQ84" s="425"/>
      <c r="BR84" s="425"/>
      <c r="BS84" s="425"/>
      <c r="BT84" s="425"/>
      <c r="BU84" s="425"/>
      <c r="BV84" s="425"/>
    </row>
    <row r="85" customFormat="false" ht="10.2" hidden="false" customHeight="false" outlineLevel="0" collapsed="false">
      <c r="BG85" s="425"/>
      <c r="BH85" s="425"/>
      <c r="BI85" s="425"/>
      <c r="BJ85" s="425"/>
      <c r="BK85" s="425"/>
      <c r="BL85" s="425"/>
      <c r="BM85" s="425"/>
      <c r="BN85" s="425"/>
      <c r="BO85" s="425"/>
      <c r="BP85" s="425"/>
      <c r="BQ85" s="425"/>
      <c r="BR85" s="425"/>
      <c r="BS85" s="425"/>
      <c r="BT85" s="425"/>
      <c r="BU85" s="425"/>
      <c r="BV85" s="425"/>
    </row>
    <row r="86" customFormat="false" ht="10.2" hidden="false" customHeight="false" outlineLevel="0" collapsed="false">
      <c r="BG86" s="425"/>
      <c r="BH86" s="425"/>
      <c r="BI86" s="425"/>
      <c r="BJ86" s="425"/>
      <c r="BK86" s="425"/>
      <c r="BL86" s="425"/>
      <c r="BM86" s="425"/>
      <c r="BN86" s="425"/>
      <c r="BO86" s="425"/>
      <c r="BP86" s="425"/>
      <c r="BQ86" s="425"/>
      <c r="BR86" s="425"/>
      <c r="BS86" s="425"/>
      <c r="BT86" s="425"/>
      <c r="BU86" s="425"/>
      <c r="BV86" s="425"/>
    </row>
    <row r="87" customFormat="false" ht="10.2" hidden="false" customHeight="false" outlineLevel="0" collapsed="false">
      <c r="BG87" s="425"/>
      <c r="BH87" s="425"/>
      <c r="BI87" s="425"/>
      <c r="BJ87" s="425"/>
      <c r="BK87" s="425"/>
      <c r="BL87" s="425"/>
      <c r="BM87" s="425"/>
      <c r="BN87" s="425"/>
      <c r="BO87" s="425"/>
      <c r="BP87" s="425"/>
      <c r="BQ87" s="425"/>
      <c r="BR87" s="425"/>
      <c r="BS87" s="425"/>
      <c r="BT87" s="425"/>
      <c r="BU87" s="425"/>
      <c r="BV87" s="425"/>
    </row>
    <row r="88" customFormat="false" ht="10.2" hidden="false" customHeight="false" outlineLevel="0" collapsed="false">
      <c r="BG88" s="425"/>
      <c r="BH88" s="425"/>
      <c r="BI88" s="425"/>
      <c r="BJ88" s="425"/>
      <c r="BK88" s="425"/>
      <c r="BL88" s="425"/>
      <c r="BM88" s="425"/>
      <c r="BN88" s="425"/>
      <c r="BO88" s="425"/>
      <c r="BP88" s="425"/>
      <c r="BQ88" s="425"/>
      <c r="BR88" s="425"/>
      <c r="BS88" s="425"/>
      <c r="BT88" s="425"/>
      <c r="BU88" s="425"/>
      <c r="BV88" s="425"/>
    </row>
    <row r="89" customFormat="false" ht="10.2" hidden="false" customHeight="false" outlineLevel="0" collapsed="false">
      <c r="BG89" s="425"/>
      <c r="BH89" s="425"/>
      <c r="BI89" s="425"/>
      <c r="BJ89" s="425"/>
      <c r="BK89" s="425"/>
      <c r="BL89" s="425"/>
      <c r="BM89" s="425"/>
      <c r="BN89" s="425"/>
      <c r="BO89" s="425"/>
      <c r="BP89" s="425"/>
      <c r="BQ89" s="425"/>
      <c r="BR89" s="425"/>
      <c r="BS89" s="425"/>
      <c r="BT89" s="425"/>
      <c r="BU89" s="425"/>
      <c r="BV89" s="425"/>
    </row>
    <row r="90" customFormat="false" ht="10.2" hidden="false" customHeight="false" outlineLevel="0" collapsed="false">
      <c r="BG90" s="425"/>
      <c r="BH90" s="425"/>
      <c r="BI90" s="425"/>
      <c r="BJ90" s="425"/>
      <c r="BK90" s="425"/>
      <c r="BL90" s="425"/>
      <c r="BM90" s="425"/>
      <c r="BN90" s="425"/>
      <c r="BO90" s="425"/>
      <c r="BP90" s="425"/>
      <c r="BQ90" s="425"/>
      <c r="BR90" s="425"/>
      <c r="BS90" s="425"/>
      <c r="BT90" s="425"/>
      <c r="BU90" s="425"/>
      <c r="BV90" s="425"/>
    </row>
    <row r="91" customFormat="false" ht="10.2" hidden="false" customHeight="false" outlineLevel="0" collapsed="false">
      <c r="BG91" s="425"/>
      <c r="BH91" s="425"/>
      <c r="BI91" s="425"/>
      <c r="BJ91" s="425"/>
      <c r="BK91" s="425"/>
      <c r="BL91" s="425"/>
      <c r="BM91" s="425"/>
      <c r="BN91" s="425"/>
      <c r="BO91" s="425"/>
      <c r="BP91" s="425"/>
      <c r="BQ91" s="425"/>
      <c r="BR91" s="425"/>
      <c r="BS91" s="425"/>
      <c r="BT91" s="425"/>
      <c r="BU91" s="425"/>
      <c r="BV91" s="425"/>
    </row>
    <row r="92" customFormat="false" ht="10.2" hidden="false" customHeight="false" outlineLevel="0" collapsed="false">
      <c r="BG92" s="425"/>
      <c r="BH92" s="425"/>
      <c r="BI92" s="425"/>
      <c r="BJ92" s="425"/>
      <c r="BK92" s="425"/>
      <c r="BL92" s="425"/>
      <c r="BM92" s="425"/>
      <c r="BN92" s="425"/>
      <c r="BO92" s="425"/>
      <c r="BP92" s="425"/>
      <c r="BQ92" s="425"/>
      <c r="BR92" s="425"/>
      <c r="BS92" s="425"/>
      <c r="BT92" s="425"/>
      <c r="BU92" s="425"/>
      <c r="BV92" s="425"/>
    </row>
    <row r="93" customFormat="false" ht="10.2" hidden="false" customHeight="false" outlineLevel="0" collapsed="false">
      <c r="BG93" s="425"/>
      <c r="BH93" s="425"/>
      <c r="BI93" s="425"/>
      <c r="BJ93" s="425"/>
      <c r="BK93" s="425"/>
      <c r="BL93" s="425"/>
      <c r="BM93" s="425"/>
      <c r="BN93" s="425"/>
      <c r="BO93" s="425"/>
      <c r="BP93" s="425"/>
      <c r="BQ93" s="425"/>
      <c r="BR93" s="425"/>
      <c r="BS93" s="425"/>
      <c r="BT93" s="425"/>
      <c r="BU93" s="425"/>
      <c r="BV93" s="425"/>
    </row>
    <row r="94" customFormat="false" ht="10.2" hidden="false" customHeight="false" outlineLevel="0" collapsed="false">
      <c r="BG94" s="425"/>
      <c r="BH94" s="425"/>
      <c r="BI94" s="425"/>
      <c r="BJ94" s="425"/>
      <c r="BK94" s="425"/>
      <c r="BL94" s="425"/>
      <c r="BM94" s="425"/>
      <c r="BN94" s="425"/>
      <c r="BO94" s="425"/>
      <c r="BP94" s="425"/>
      <c r="BQ94" s="425"/>
      <c r="BR94" s="425"/>
      <c r="BS94" s="425"/>
      <c r="BT94" s="425"/>
      <c r="BU94" s="425"/>
      <c r="BV94" s="425"/>
    </row>
    <row r="95" customFormat="false" ht="10.2" hidden="false" customHeight="false" outlineLevel="0" collapsed="false">
      <c r="BG95" s="425"/>
      <c r="BH95" s="425"/>
      <c r="BI95" s="425"/>
      <c r="BJ95" s="425"/>
      <c r="BK95" s="425"/>
      <c r="BL95" s="425"/>
      <c r="BM95" s="425"/>
      <c r="BN95" s="425"/>
      <c r="BO95" s="425"/>
      <c r="BP95" s="425"/>
      <c r="BQ95" s="425"/>
      <c r="BR95" s="425"/>
      <c r="BS95" s="425"/>
      <c r="BT95" s="425"/>
      <c r="BU95" s="425"/>
      <c r="BV95" s="425"/>
    </row>
    <row r="96" customFormat="false" ht="10.2" hidden="false" customHeight="false" outlineLevel="0" collapsed="false">
      <c r="BG96" s="425"/>
      <c r="BH96" s="425"/>
      <c r="BI96" s="425"/>
      <c r="BJ96" s="425"/>
      <c r="BK96" s="425"/>
      <c r="BL96" s="425"/>
      <c r="BM96" s="425"/>
      <c r="BN96" s="425"/>
      <c r="BO96" s="425"/>
      <c r="BP96" s="425"/>
      <c r="BQ96" s="425"/>
      <c r="BR96" s="425"/>
      <c r="BS96" s="425"/>
      <c r="BT96" s="425"/>
      <c r="BU96" s="425"/>
      <c r="BV96" s="425"/>
    </row>
    <row r="97" customFormat="false" ht="10.2" hidden="false" customHeight="false" outlineLevel="0" collapsed="false">
      <c r="BG97" s="425"/>
      <c r="BH97" s="425"/>
      <c r="BI97" s="425"/>
      <c r="BJ97" s="425"/>
      <c r="BK97" s="425"/>
      <c r="BL97" s="425"/>
      <c r="BM97" s="425"/>
      <c r="BN97" s="425"/>
      <c r="BO97" s="425"/>
      <c r="BP97" s="425"/>
      <c r="BQ97" s="425"/>
      <c r="BR97" s="425"/>
      <c r="BS97" s="425"/>
      <c r="BT97" s="425"/>
      <c r="BU97" s="425"/>
      <c r="BV97" s="425"/>
    </row>
    <row r="98" customFormat="false" ht="10.2" hidden="false" customHeight="false" outlineLevel="0" collapsed="false">
      <c r="BG98" s="425"/>
      <c r="BH98" s="425"/>
      <c r="BI98" s="425"/>
      <c r="BJ98" s="425"/>
      <c r="BK98" s="425"/>
      <c r="BL98" s="425"/>
      <c r="BM98" s="425"/>
      <c r="BN98" s="425"/>
      <c r="BO98" s="425"/>
      <c r="BP98" s="425"/>
      <c r="BQ98" s="425"/>
      <c r="BR98" s="425"/>
      <c r="BS98" s="425"/>
      <c r="BT98" s="425"/>
      <c r="BU98" s="425"/>
      <c r="BV98" s="425"/>
    </row>
    <row r="99" customFormat="false" ht="10.2" hidden="false" customHeight="false" outlineLevel="0" collapsed="false">
      <c r="BG99" s="425"/>
      <c r="BH99" s="425"/>
      <c r="BI99" s="425"/>
      <c r="BJ99" s="425"/>
      <c r="BK99" s="425"/>
      <c r="BL99" s="425"/>
      <c r="BM99" s="425"/>
      <c r="BN99" s="425"/>
      <c r="BO99" s="425"/>
      <c r="BP99" s="425"/>
      <c r="BQ99" s="425"/>
      <c r="BR99" s="425"/>
      <c r="BS99" s="425"/>
      <c r="BT99" s="425"/>
      <c r="BU99" s="425"/>
      <c r="BV99" s="425"/>
    </row>
    <row r="100" customFormat="false" ht="10.2" hidden="false" customHeight="false" outlineLevel="0" collapsed="false">
      <c r="BG100" s="425"/>
      <c r="BH100" s="425"/>
      <c r="BI100" s="425"/>
      <c r="BJ100" s="425"/>
      <c r="BK100" s="425"/>
      <c r="BL100" s="425"/>
      <c r="BM100" s="425"/>
      <c r="BN100" s="425"/>
      <c r="BO100" s="425"/>
      <c r="BP100" s="425"/>
      <c r="BQ100" s="425"/>
      <c r="BR100" s="425"/>
      <c r="BS100" s="425"/>
      <c r="BT100" s="425"/>
      <c r="BU100" s="425"/>
      <c r="BV100" s="425"/>
    </row>
    <row r="101" customFormat="false" ht="10.2" hidden="false" customHeight="false" outlineLevel="0" collapsed="false">
      <c r="BG101" s="425"/>
      <c r="BH101" s="425"/>
      <c r="BI101" s="425"/>
      <c r="BJ101" s="425"/>
      <c r="BK101" s="425"/>
      <c r="BL101" s="425"/>
      <c r="BM101" s="425"/>
      <c r="BN101" s="425"/>
      <c r="BO101" s="425"/>
      <c r="BP101" s="425"/>
      <c r="BQ101" s="425"/>
      <c r="BR101" s="425"/>
      <c r="BS101" s="425"/>
      <c r="BT101" s="425"/>
      <c r="BU101" s="425"/>
      <c r="BV101" s="425"/>
    </row>
    <row r="102" customFormat="false" ht="10.2" hidden="false" customHeight="false" outlineLevel="0" collapsed="false">
      <c r="BG102" s="425"/>
      <c r="BH102" s="425"/>
      <c r="BI102" s="425"/>
      <c r="BJ102" s="425"/>
      <c r="BK102" s="425"/>
      <c r="BL102" s="425"/>
      <c r="BM102" s="425"/>
      <c r="BN102" s="425"/>
      <c r="BO102" s="425"/>
      <c r="BP102" s="425"/>
      <c r="BQ102" s="425"/>
      <c r="BR102" s="425"/>
      <c r="BS102" s="425"/>
      <c r="BT102" s="425"/>
      <c r="BU102" s="425"/>
      <c r="BV102" s="425"/>
    </row>
    <row r="103" customFormat="false" ht="10.2" hidden="false" customHeight="false" outlineLevel="0" collapsed="false">
      <c r="BG103" s="425"/>
      <c r="BH103" s="425"/>
      <c r="BI103" s="425"/>
      <c r="BJ103" s="425"/>
      <c r="BK103" s="425"/>
      <c r="BL103" s="425"/>
      <c r="BM103" s="425"/>
      <c r="BN103" s="425"/>
      <c r="BO103" s="425"/>
      <c r="BP103" s="425"/>
      <c r="BQ103" s="425"/>
      <c r="BR103" s="425"/>
      <c r="BS103" s="425"/>
      <c r="BT103" s="425"/>
      <c r="BU103" s="425"/>
      <c r="BV103" s="425"/>
    </row>
    <row r="104" customFormat="false" ht="10.2" hidden="false" customHeight="false" outlineLevel="0" collapsed="false">
      <c r="BG104" s="425"/>
      <c r="BH104" s="425"/>
      <c r="BI104" s="425"/>
      <c r="BJ104" s="425"/>
      <c r="BK104" s="425"/>
      <c r="BL104" s="425"/>
      <c r="BM104" s="425"/>
      <c r="BN104" s="425"/>
      <c r="BO104" s="425"/>
      <c r="BP104" s="425"/>
      <c r="BQ104" s="425"/>
      <c r="BR104" s="425"/>
      <c r="BS104" s="425"/>
      <c r="BT104" s="425"/>
      <c r="BU104" s="425"/>
      <c r="BV104" s="425"/>
    </row>
    <row r="105" customFormat="false" ht="10.2" hidden="false" customHeight="false" outlineLevel="0" collapsed="false">
      <c r="BG105" s="425"/>
      <c r="BH105" s="425"/>
      <c r="BI105" s="425"/>
      <c r="BJ105" s="425"/>
      <c r="BK105" s="425"/>
      <c r="BL105" s="425"/>
      <c r="BM105" s="425"/>
      <c r="BN105" s="425"/>
      <c r="BO105" s="425"/>
      <c r="BP105" s="425"/>
      <c r="BQ105" s="425"/>
      <c r="BR105" s="425"/>
      <c r="BS105" s="425"/>
      <c r="BT105" s="425"/>
      <c r="BU105" s="425"/>
      <c r="BV105" s="425"/>
    </row>
    <row r="106" customFormat="false" ht="10.2" hidden="false" customHeight="false" outlineLevel="0" collapsed="false">
      <c r="BG106" s="425"/>
      <c r="BH106" s="425"/>
      <c r="BI106" s="425"/>
      <c r="BJ106" s="425"/>
      <c r="BK106" s="425"/>
      <c r="BL106" s="425"/>
      <c r="BM106" s="425"/>
      <c r="BN106" s="425"/>
      <c r="BO106" s="425"/>
      <c r="BP106" s="425"/>
      <c r="BQ106" s="425"/>
      <c r="BR106" s="425"/>
      <c r="BS106" s="425"/>
      <c r="BT106" s="425"/>
      <c r="BU106" s="425"/>
      <c r="BV106" s="425"/>
    </row>
    <row r="107" customFormat="false" ht="10.2" hidden="false" customHeight="false" outlineLevel="0" collapsed="false">
      <c r="BG107" s="425"/>
      <c r="BH107" s="425"/>
      <c r="BI107" s="425"/>
      <c r="BJ107" s="425"/>
      <c r="BK107" s="425"/>
      <c r="BL107" s="425"/>
      <c r="BM107" s="425"/>
      <c r="BN107" s="425"/>
      <c r="BO107" s="425"/>
      <c r="BP107" s="425"/>
      <c r="BQ107" s="425"/>
      <c r="BR107" s="425"/>
      <c r="BS107" s="425"/>
      <c r="BT107" s="425"/>
      <c r="BU107" s="425"/>
      <c r="BV107" s="425"/>
    </row>
    <row r="108" customFormat="false" ht="10.2" hidden="false" customHeight="false" outlineLevel="0" collapsed="false">
      <c r="BG108" s="425"/>
      <c r="BH108" s="425"/>
      <c r="BI108" s="425"/>
      <c r="BJ108" s="425"/>
      <c r="BK108" s="425"/>
      <c r="BL108" s="425"/>
      <c r="BM108" s="425"/>
      <c r="BN108" s="425"/>
      <c r="BO108" s="425"/>
      <c r="BP108" s="425"/>
      <c r="BQ108" s="425"/>
      <c r="BR108" s="425"/>
      <c r="BS108" s="425"/>
      <c r="BT108" s="425"/>
      <c r="BU108" s="425"/>
      <c r="BV108" s="425"/>
    </row>
    <row r="109" customFormat="false" ht="10.2" hidden="false" customHeight="false" outlineLevel="0" collapsed="false">
      <c r="BG109" s="425"/>
      <c r="BH109" s="425"/>
      <c r="BI109" s="425"/>
      <c r="BJ109" s="425"/>
      <c r="BK109" s="425"/>
      <c r="BL109" s="425"/>
      <c r="BM109" s="425"/>
      <c r="BN109" s="425"/>
      <c r="BO109" s="425"/>
      <c r="BP109" s="425"/>
      <c r="BQ109" s="425"/>
      <c r="BR109" s="425"/>
      <c r="BS109" s="425"/>
      <c r="BT109" s="425"/>
      <c r="BU109" s="425"/>
      <c r="BV109" s="425"/>
    </row>
    <row r="110" customFormat="false" ht="10.2" hidden="false" customHeight="false" outlineLevel="0" collapsed="false">
      <c r="BG110" s="425"/>
      <c r="BH110" s="425"/>
      <c r="BI110" s="425"/>
      <c r="BJ110" s="425"/>
      <c r="BK110" s="425"/>
      <c r="BL110" s="425"/>
      <c r="BM110" s="425"/>
      <c r="BN110" s="425"/>
      <c r="BO110" s="425"/>
      <c r="BP110" s="425"/>
      <c r="BQ110" s="425"/>
      <c r="BR110" s="425"/>
      <c r="BS110" s="425"/>
      <c r="BT110" s="425"/>
      <c r="BU110" s="425"/>
      <c r="BV110" s="425"/>
    </row>
    <row r="111" customFormat="false" ht="10.2" hidden="false" customHeight="false" outlineLevel="0" collapsed="false">
      <c r="BG111" s="425"/>
      <c r="BH111" s="425"/>
      <c r="BI111" s="425"/>
      <c r="BJ111" s="425"/>
      <c r="BK111" s="425"/>
      <c r="BL111" s="425"/>
      <c r="BM111" s="425"/>
      <c r="BN111" s="425"/>
      <c r="BO111" s="425"/>
      <c r="BP111" s="425"/>
      <c r="BQ111" s="425"/>
      <c r="BR111" s="425"/>
      <c r="BS111" s="425"/>
      <c r="BT111" s="425"/>
      <c r="BU111" s="425"/>
      <c r="BV111" s="425"/>
    </row>
    <row r="112" customFormat="false" ht="10.2" hidden="false" customHeight="false" outlineLevel="0" collapsed="false">
      <c r="BG112" s="425"/>
      <c r="BH112" s="425"/>
      <c r="BI112" s="425"/>
      <c r="BJ112" s="425"/>
      <c r="BK112" s="425"/>
      <c r="BL112" s="425"/>
      <c r="BM112" s="425"/>
      <c r="BN112" s="425"/>
      <c r="BO112" s="425"/>
      <c r="BP112" s="425"/>
      <c r="BQ112" s="425"/>
      <c r="BR112" s="425"/>
      <c r="BS112" s="425"/>
      <c r="BT112" s="425"/>
      <c r="BU112" s="425"/>
      <c r="BV112" s="425"/>
    </row>
    <row r="113" customFormat="false" ht="10.2" hidden="false" customHeight="false" outlineLevel="0" collapsed="false">
      <c r="BG113" s="425"/>
      <c r="BH113" s="425"/>
      <c r="BI113" s="425"/>
      <c r="BJ113" s="425"/>
      <c r="BK113" s="425"/>
      <c r="BL113" s="425"/>
      <c r="BM113" s="425"/>
      <c r="BN113" s="425"/>
      <c r="BO113" s="425"/>
      <c r="BP113" s="425"/>
      <c r="BQ113" s="425"/>
      <c r="BR113" s="425"/>
      <c r="BS113" s="425"/>
      <c r="BT113" s="425"/>
      <c r="BU113" s="425"/>
      <c r="BV113" s="425"/>
    </row>
    <row r="114" customFormat="false" ht="10.2" hidden="false" customHeight="false" outlineLevel="0" collapsed="false">
      <c r="BG114" s="425"/>
      <c r="BH114" s="425"/>
      <c r="BI114" s="425"/>
      <c r="BJ114" s="425"/>
      <c r="BK114" s="425"/>
      <c r="BL114" s="425"/>
      <c r="BM114" s="425"/>
      <c r="BN114" s="425"/>
      <c r="BO114" s="425"/>
      <c r="BP114" s="425"/>
      <c r="BQ114" s="425"/>
      <c r="BR114" s="425"/>
      <c r="BS114" s="425"/>
      <c r="BT114" s="425"/>
      <c r="BU114" s="425"/>
      <c r="BV114" s="425"/>
    </row>
    <row r="115" customFormat="false" ht="10.2" hidden="false" customHeight="false" outlineLevel="0" collapsed="false">
      <c r="BG115" s="425"/>
      <c r="BH115" s="425"/>
      <c r="BI115" s="425"/>
      <c r="BJ115" s="425"/>
      <c r="BK115" s="425"/>
      <c r="BL115" s="425"/>
      <c r="BM115" s="425"/>
      <c r="BN115" s="425"/>
      <c r="BO115" s="425"/>
      <c r="BP115" s="425"/>
      <c r="BQ115" s="425"/>
      <c r="BR115" s="425"/>
      <c r="BS115" s="425"/>
      <c r="BT115" s="425"/>
      <c r="BU115" s="425"/>
      <c r="BV115" s="425"/>
    </row>
    <row r="116" customFormat="false" ht="10.2" hidden="false" customHeight="false" outlineLevel="0" collapsed="false">
      <c r="BG116" s="425"/>
      <c r="BH116" s="425"/>
      <c r="BI116" s="425"/>
      <c r="BJ116" s="425"/>
      <c r="BK116" s="425"/>
      <c r="BL116" s="425"/>
      <c r="BM116" s="425"/>
      <c r="BN116" s="425"/>
      <c r="BO116" s="425"/>
      <c r="BP116" s="425"/>
      <c r="BQ116" s="425"/>
      <c r="BR116" s="425"/>
      <c r="BS116" s="425"/>
      <c r="BT116" s="425"/>
      <c r="BU116" s="425"/>
      <c r="BV116" s="425"/>
    </row>
    <row r="117" customFormat="false" ht="10.2" hidden="false" customHeight="false" outlineLevel="0" collapsed="false">
      <c r="BG117" s="425"/>
      <c r="BH117" s="425"/>
      <c r="BI117" s="425"/>
      <c r="BJ117" s="425"/>
      <c r="BK117" s="425"/>
      <c r="BL117" s="425"/>
      <c r="BM117" s="425"/>
      <c r="BN117" s="425"/>
      <c r="BO117" s="425"/>
      <c r="BP117" s="425"/>
      <c r="BQ117" s="425"/>
      <c r="BR117" s="425"/>
      <c r="BS117" s="425"/>
      <c r="BT117" s="425"/>
      <c r="BU117" s="425"/>
      <c r="BV117" s="425"/>
    </row>
    <row r="118" customFormat="false" ht="10.2" hidden="false" customHeight="false" outlineLevel="0" collapsed="false">
      <c r="BG118" s="425"/>
      <c r="BH118" s="425"/>
      <c r="BI118" s="425"/>
      <c r="BJ118" s="425"/>
      <c r="BK118" s="425"/>
      <c r="BL118" s="425"/>
      <c r="BM118" s="425"/>
      <c r="BN118" s="425"/>
      <c r="BO118" s="425"/>
      <c r="BP118" s="425"/>
      <c r="BQ118" s="425"/>
      <c r="BR118" s="425"/>
      <c r="BS118" s="425"/>
      <c r="BT118" s="425"/>
      <c r="BU118" s="425"/>
      <c r="BV118" s="425"/>
    </row>
    <row r="119" customFormat="false" ht="10.2" hidden="false" customHeight="false" outlineLevel="0" collapsed="false">
      <c r="BG119" s="425"/>
      <c r="BH119" s="425"/>
      <c r="BI119" s="425"/>
      <c r="BJ119" s="425"/>
      <c r="BK119" s="425"/>
      <c r="BL119" s="425"/>
      <c r="BM119" s="425"/>
      <c r="BN119" s="425"/>
      <c r="BO119" s="425"/>
      <c r="BP119" s="425"/>
      <c r="BQ119" s="425"/>
      <c r="BR119" s="425"/>
      <c r="BS119" s="425"/>
      <c r="BT119" s="425"/>
      <c r="BU119" s="425"/>
      <c r="BV119" s="425"/>
    </row>
    <row r="120" customFormat="false" ht="10.2" hidden="false" customHeight="false" outlineLevel="0" collapsed="false">
      <c r="BG120" s="425"/>
      <c r="BH120" s="425"/>
      <c r="BI120" s="425"/>
      <c r="BJ120" s="425"/>
      <c r="BK120" s="425"/>
      <c r="BL120" s="425"/>
      <c r="BM120" s="425"/>
      <c r="BN120" s="425"/>
      <c r="BO120" s="425"/>
      <c r="BP120" s="425"/>
      <c r="BQ120" s="425"/>
      <c r="BR120" s="425"/>
      <c r="BS120" s="425"/>
      <c r="BT120" s="425"/>
      <c r="BU120" s="425"/>
      <c r="BV120" s="425"/>
    </row>
    <row r="121" customFormat="false" ht="10.2" hidden="false" customHeight="false" outlineLevel="0" collapsed="false">
      <c r="BG121" s="425"/>
      <c r="BH121" s="425"/>
      <c r="BI121" s="425"/>
      <c r="BJ121" s="425"/>
      <c r="BK121" s="425"/>
      <c r="BL121" s="425"/>
      <c r="BM121" s="425"/>
      <c r="BN121" s="425"/>
      <c r="BO121" s="425"/>
      <c r="BP121" s="425"/>
      <c r="BQ121" s="425"/>
      <c r="BR121" s="425"/>
      <c r="BS121" s="425"/>
      <c r="BT121" s="425"/>
      <c r="BU121" s="425"/>
      <c r="BV121" s="425"/>
    </row>
    <row r="122" customFormat="false" ht="10.2" hidden="false" customHeight="false" outlineLevel="0" collapsed="false">
      <c r="BG122" s="425"/>
      <c r="BH122" s="425"/>
      <c r="BI122" s="425"/>
      <c r="BJ122" s="425"/>
      <c r="BK122" s="425"/>
      <c r="BL122" s="425"/>
      <c r="BM122" s="425"/>
      <c r="BN122" s="425"/>
      <c r="BO122" s="425"/>
      <c r="BP122" s="425"/>
      <c r="BQ122" s="425"/>
      <c r="BR122" s="425"/>
      <c r="BS122" s="425"/>
      <c r="BT122" s="425"/>
      <c r="BU122" s="425"/>
      <c r="BV122" s="425"/>
    </row>
    <row r="123" customFormat="false" ht="10.2" hidden="false" customHeight="false" outlineLevel="0" collapsed="false">
      <c r="BG123" s="425"/>
      <c r="BH123" s="425"/>
      <c r="BI123" s="425"/>
      <c r="BJ123" s="425"/>
      <c r="BK123" s="425"/>
      <c r="BL123" s="425"/>
      <c r="BM123" s="425"/>
      <c r="BN123" s="425"/>
      <c r="BO123" s="425"/>
      <c r="BP123" s="425"/>
      <c r="BQ123" s="425"/>
      <c r="BR123" s="425"/>
      <c r="BS123" s="425"/>
      <c r="BT123" s="425"/>
      <c r="BU123" s="425"/>
      <c r="BV123" s="425"/>
    </row>
    <row r="124" customFormat="false" ht="10.2" hidden="false" customHeight="false" outlineLevel="0" collapsed="false">
      <c r="BG124" s="425"/>
      <c r="BH124" s="425"/>
      <c r="BI124" s="425"/>
      <c r="BJ124" s="425"/>
      <c r="BK124" s="425"/>
      <c r="BL124" s="425"/>
      <c r="BM124" s="425"/>
      <c r="BN124" s="425"/>
      <c r="BO124" s="425"/>
      <c r="BP124" s="425"/>
      <c r="BQ124" s="425"/>
      <c r="BR124" s="425"/>
      <c r="BS124" s="425"/>
      <c r="BT124" s="425"/>
      <c r="BU124" s="425"/>
      <c r="BV124" s="425"/>
    </row>
    <row r="125" customFormat="false" ht="10.2" hidden="false" customHeight="false" outlineLevel="0" collapsed="false">
      <c r="BG125" s="425"/>
      <c r="BH125" s="425"/>
      <c r="BI125" s="425"/>
      <c r="BJ125" s="425"/>
      <c r="BK125" s="425"/>
      <c r="BL125" s="425"/>
      <c r="BM125" s="425"/>
      <c r="BN125" s="425"/>
      <c r="BO125" s="425"/>
      <c r="BP125" s="425"/>
      <c r="BQ125" s="425"/>
      <c r="BR125" s="425"/>
      <c r="BS125" s="425"/>
      <c r="BT125" s="425"/>
      <c r="BU125" s="425"/>
      <c r="BV125" s="425"/>
    </row>
    <row r="126" customFormat="false" ht="10.2" hidden="false" customHeight="false" outlineLevel="0" collapsed="false">
      <c r="BG126" s="425"/>
      <c r="BH126" s="425"/>
      <c r="BI126" s="425"/>
      <c r="BJ126" s="425"/>
      <c r="BK126" s="425"/>
      <c r="BL126" s="425"/>
      <c r="BM126" s="425"/>
      <c r="BN126" s="425"/>
      <c r="BO126" s="425"/>
      <c r="BP126" s="425"/>
      <c r="BQ126" s="425"/>
      <c r="BR126" s="425"/>
      <c r="BS126" s="425"/>
      <c r="BT126" s="425"/>
      <c r="BU126" s="425"/>
      <c r="BV126" s="425"/>
    </row>
    <row r="127" customFormat="false" ht="10.2" hidden="false" customHeight="false" outlineLevel="0" collapsed="false">
      <c r="BG127" s="425"/>
      <c r="BH127" s="425"/>
      <c r="BI127" s="425"/>
      <c r="BJ127" s="425"/>
      <c r="BK127" s="425"/>
      <c r="BL127" s="425"/>
      <c r="BM127" s="425"/>
      <c r="BN127" s="425"/>
      <c r="BO127" s="425"/>
      <c r="BP127" s="425"/>
      <c r="BQ127" s="425"/>
      <c r="BR127" s="425"/>
      <c r="BS127" s="425"/>
      <c r="BT127" s="425"/>
      <c r="BU127" s="425"/>
      <c r="BV127" s="425"/>
    </row>
    <row r="128" customFormat="false" ht="10.2" hidden="false" customHeight="false" outlineLevel="0" collapsed="false">
      <c r="BG128" s="425"/>
      <c r="BH128" s="425"/>
      <c r="BI128" s="425"/>
      <c r="BJ128" s="425"/>
      <c r="BK128" s="425"/>
      <c r="BL128" s="425"/>
      <c r="BM128" s="425"/>
      <c r="BN128" s="425"/>
      <c r="BO128" s="425"/>
      <c r="BP128" s="425"/>
      <c r="BQ128" s="425"/>
      <c r="BR128" s="425"/>
      <c r="BS128" s="425"/>
      <c r="BT128" s="425"/>
      <c r="BU128" s="425"/>
      <c r="BV128" s="425"/>
    </row>
    <row r="129" customFormat="false" ht="10.2" hidden="false" customHeight="false" outlineLevel="0" collapsed="false">
      <c r="BG129" s="425"/>
      <c r="BH129" s="425"/>
      <c r="BI129" s="425"/>
      <c r="BJ129" s="425"/>
      <c r="BK129" s="425"/>
      <c r="BL129" s="425"/>
      <c r="BM129" s="425"/>
      <c r="BN129" s="425"/>
      <c r="BO129" s="425"/>
      <c r="BP129" s="425"/>
      <c r="BQ129" s="425"/>
      <c r="BR129" s="425"/>
      <c r="BS129" s="425"/>
      <c r="BT129" s="425"/>
      <c r="BU129" s="425"/>
      <c r="BV129" s="425"/>
    </row>
    <row r="130" customFormat="false" ht="10.2" hidden="false" customHeight="false" outlineLevel="0" collapsed="false">
      <c r="BG130" s="425"/>
      <c r="BH130" s="425"/>
      <c r="BI130" s="425"/>
      <c r="BJ130" s="425"/>
      <c r="BK130" s="425"/>
      <c r="BL130" s="425"/>
      <c r="BM130" s="425"/>
      <c r="BN130" s="425"/>
      <c r="BO130" s="425"/>
      <c r="BP130" s="425"/>
      <c r="BQ130" s="425"/>
      <c r="BR130" s="425"/>
      <c r="BS130" s="425"/>
      <c r="BT130" s="425"/>
      <c r="BU130" s="425"/>
      <c r="BV130" s="425"/>
    </row>
    <row r="131" customFormat="false" ht="10.2" hidden="false" customHeight="false" outlineLevel="0" collapsed="false">
      <c r="BG131" s="425"/>
      <c r="BH131" s="425"/>
      <c r="BI131" s="425"/>
      <c r="BJ131" s="425"/>
      <c r="BK131" s="425"/>
      <c r="BL131" s="425"/>
      <c r="BM131" s="425"/>
      <c r="BN131" s="425"/>
      <c r="BO131" s="425"/>
      <c r="BP131" s="425"/>
      <c r="BQ131" s="425"/>
      <c r="BR131" s="425"/>
      <c r="BS131" s="425"/>
      <c r="BT131" s="425"/>
      <c r="BU131" s="425"/>
      <c r="BV131" s="425"/>
    </row>
    <row r="132" customFormat="false" ht="10.2" hidden="false" customHeight="false" outlineLevel="0" collapsed="false">
      <c r="BG132" s="425"/>
      <c r="BH132" s="425"/>
      <c r="BI132" s="425"/>
      <c r="BJ132" s="425"/>
      <c r="BK132" s="425"/>
      <c r="BL132" s="425"/>
      <c r="BM132" s="425"/>
      <c r="BN132" s="425"/>
      <c r="BO132" s="425"/>
      <c r="BP132" s="425"/>
      <c r="BQ132" s="425"/>
      <c r="BR132" s="425"/>
      <c r="BS132" s="425"/>
      <c r="BT132" s="425"/>
      <c r="BU132" s="425"/>
      <c r="BV132" s="425"/>
    </row>
    <row r="133" customFormat="false" ht="10.2" hidden="false" customHeight="false" outlineLevel="0" collapsed="false">
      <c r="BG133" s="425"/>
      <c r="BH133" s="425"/>
      <c r="BI133" s="425"/>
      <c r="BJ133" s="425"/>
      <c r="BK133" s="425"/>
      <c r="BL133" s="425"/>
      <c r="BM133" s="425"/>
      <c r="BN133" s="425"/>
      <c r="BO133" s="425"/>
      <c r="BP133" s="425"/>
      <c r="BQ133" s="425"/>
      <c r="BR133" s="425"/>
      <c r="BS133" s="425"/>
      <c r="BT133" s="425"/>
      <c r="BU133" s="425"/>
      <c r="BV133" s="425"/>
    </row>
    <row r="134" customFormat="false" ht="10.2" hidden="false" customHeight="false" outlineLevel="0" collapsed="false">
      <c r="BG134" s="425"/>
      <c r="BH134" s="425"/>
      <c r="BI134" s="425"/>
      <c r="BJ134" s="425"/>
      <c r="BK134" s="425"/>
      <c r="BL134" s="425"/>
      <c r="BM134" s="425"/>
      <c r="BN134" s="425"/>
      <c r="BO134" s="425"/>
      <c r="BP134" s="425"/>
      <c r="BQ134" s="425"/>
      <c r="BR134" s="425"/>
      <c r="BS134" s="425"/>
      <c r="BT134" s="425"/>
      <c r="BU134" s="425"/>
      <c r="BV134" s="425"/>
    </row>
    <row r="135" customFormat="false" ht="10.2" hidden="false" customHeight="false" outlineLevel="0" collapsed="false">
      <c r="BG135" s="425"/>
      <c r="BH135" s="425"/>
      <c r="BI135" s="425"/>
      <c r="BJ135" s="425"/>
      <c r="BK135" s="425"/>
      <c r="BL135" s="425"/>
      <c r="BM135" s="425"/>
      <c r="BN135" s="425"/>
      <c r="BO135" s="425"/>
      <c r="BP135" s="425"/>
      <c r="BQ135" s="425"/>
      <c r="BR135" s="425"/>
      <c r="BS135" s="425"/>
      <c r="BT135" s="425"/>
      <c r="BU135" s="425"/>
      <c r="BV135" s="425"/>
    </row>
    <row r="136" customFormat="false" ht="10.2" hidden="false" customHeight="false" outlineLevel="0" collapsed="false">
      <c r="BG136" s="425"/>
      <c r="BH136" s="425"/>
      <c r="BI136" s="425"/>
      <c r="BJ136" s="425"/>
      <c r="BK136" s="425"/>
      <c r="BL136" s="425"/>
      <c r="BM136" s="425"/>
      <c r="BN136" s="425"/>
      <c r="BO136" s="425"/>
      <c r="BP136" s="425"/>
      <c r="BQ136" s="425"/>
      <c r="BR136" s="425"/>
      <c r="BS136" s="425"/>
      <c r="BT136" s="425"/>
      <c r="BU136" s="425"/>
      <c r="BV136" s="425"/>
    </row>
    <row r="137" customFormat="false" ht="10.2" hidden="false" customHeight="false" outlineLevel="0" collapsed="false">
      <c r="BG137" s="425"/>
      <c r="BH137" s="425"/>
      <c r="BI137" s="425"/>
      <c r="BJ137" s="425"/>
      <c r="BK137" s="425"/>
      <c r="BL137" s="425"/>
      <c r="BM137" s="425"/>
      <c r="BN137" s="425"/>
      <c r="BO137" s="425"/>
      <c r="BP137" s="425"/>
      <c r="BQ137" s="425"/>
      <c r="BR137" s="425"/>
      <c r="BS137" s="425"/>
      <c r="BT137" s="425"/>
      <c r="BU137" s="425"/>
      <c r="BV137" s="425"/>
    </row>
    <row r="138" customFormat="false" ht="10.2" hidden="false" customHeight="false" outlineLevel="0" collapsed="false">
      <c r="BG138" s="425"/>
      <c r="BH138" s="425"/>
      <c r="BI138" s="425"/>
      <c r="BJ138" s="425"/>
      <c r="BK138" s="425"/>
      <c r="BL138" s="425"/>
      <c r="BM138" s="425"/>
      <c r="BN138" s="425"/>
      <c r="BO138" s="425"/>
      <c r="BP138" s="425"/>
      <c r="BQ138" s="425"/>
      <c r="BR138" s="425"/>
      <c r="BS138" s="425"/>
      <c r="BT138" s="425"/>
      <c r="BU138" s="425"/>
      <c r="BV138" s="425"/>
    </row>
    <row r="139" customFormat="false" ht="10.2" hidden="false" customHeight="false" outlineLevel="0" collapsed="false">
      <c r="BG139" s="425"/>
      <c r="BH139" s="425"/>
      <c r="BI139" s="425"/>
      <c r="BJ139" s="425"/>
      <c r="BK139" s="425"/>
      <c r="BL139" s="425"/>
      <c r="BM139" s="425"/>
      <c r="BN139" s="425"/>
      <c r="BO139" s="425"/>
      <c r="BP139" s="425"/>
      <c r="BQ139" s="425"/>
      <c r="BR139" s="425"/>
      <c r="BS139" s="425"/>
      <c r="BT139" s="425"/>
      <c r="BU139" s="425"/>
      <c r="BV139" s="425"/>
    </row>
    <row r="140" customFormat="false" ht="10.2" hidden="false" customHeight="false" outlineLevel="0" collapsed="false">
      <c r="BG140" s="425"/>
      <c r="BH140" s="425"/>
      <c r="BI140" s="425"/>
      <c r="BJ140" s="425"/>
      <c r="BK140" s="425"/>
      <c r="BL140" s="425"/>
      <c r="BM140" s="425"/>
      <c r="BN140" s="425"/>
      <c r="BO140" s="425"/>
      <c r="BP140" s="425"/>
      <c r="BQ140" s="425"/>
      <c r="BR140" s="425"/>
      <c r="BS140" s="425"/>
      <c r="BT140" s="425"/>
      <c r="BU140" s="425"/>
      <c r="BV140" s="425"/>
    </row>
    <row r="141" customFormat="false" ht="10.2" hidden="false" customHeight="false" outlineLevel="0" collapsed="false">
      <c r="BG141" s="425"/>
      <c r="BH141" s="425"/>
      <c r="BI141" s="425"/>
      <c r="BJ141" s="425"/>
      <c r="BK141" s="425"/>
      <c r="BL141" s="425"/>
      <c r="BM141" s="425"/>
      <c r="BN141" s="425"/>
      <c r="BO141" s="425"/>
      <c r="BP141" s="425"/>
      <c r="BQ141" s="425"/>
      <c r="BR141" s="425"/>
      <c r="BS141" s="425"/>
      <c r="BT141" s="425"/>
      <c r="BU141" s="425"/>
      <c r="BV141" s="425"/>
    </row>
    <row r="142" customFormat="false" ht="10.2" hidden="false" customHeight="false" outlineLevel="0" collapsed="false">
      <c r="BG142" s="425"/>
      <c r="BH142" s="425"/>
      <c r="BI142" s="425"/>
      <c r="BJ142" s="425"/>
      <c r="BK142" s="425"/>
      <c r="BL142" s="425"/>
      <c r="BM142" s="425"/>
      <c r="BN142" s="425"/>
      <c r="BO142" s="425"/>
      <c r="BP142" s="425"/>
      <c r="BQ142" s="425"/>
      <c r="BR142" s="425"/>
      <c r="BS142" s="425"/>
      <c r="BT142" s="425"/>
      <c r="BU142" s="425"/>
      <c r="BV142" s="425"/>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4" activePane="bottomRight" state="frozen"/>
      <selection pane="topLeft" activeCell="A1" activeCellId="0" sqref="A1"/>
      <selection pane="topRight" activeCell="AX1" activeCellId="0" sqref="AX1"/>
      <selection pane="bottomLeft" activeCell="A14" activeCellId="0" sqref="A14"/>
      <selection pane="bottomRight" activeCell="BE38" activeCellId="0" sqref="BE38"/>
    </sheetView>
  </sheetViews>
  <sheetFormatPr defaultColWidth="10.9921875" defaultRowHeight="10.2" zeroHeight="false" outlineLevelRow="0" outlineLevelCol="0"/>
  <cols>
    <col collapsed="false" customWidth="true" hidden="false" outlineLevel="0" max="1" min="1" style="426" width="11.55"/>
    <col collapsed="false" customWidth="true" hidden="false" outlineLevel="0" max="2" min="2" style="426" width="25.87"/>
    <col collapsed="false" customWidth="true" hidden="false" outlineLevel="0" max="74" min="3" style="426" width="6.66"/>
    <col collapsed="false" customWidth="false" hidden="false" outlineLevel="0" max="257" min="75" style="426" width="10.99"/>
  </cols>
  <sheetData>
    <row r="1" customFormat="false" ht="15.6" hidden="false" customHeight="true" outlineLevel="0" collapsed="false">
      <c r="A1" s="30" t="s">
        <v>32</v>
      </c>
      <c r="B1" s="427" t="s">
        <v>23</v>
      </c>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c r="AI1" s="427"/>
      <c r="AJ1" s="427"/>
      <c r="AK1" s="427"/>
      <c r="AL1" s="427"/>
      <c r="AM1" s="428"/>
    </row>
    <row r="2" customFormat="false" ht="13.95" hidden="false" customHeight="tru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2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29"/>
      <c r="B5" s="430" t="s">
        <v>870</v>
      </c>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1"/>
      <c r="AH5" s="431"/>
      <c r="AI5" s="431"/>
      <c r="AJ5" s="431"/>
      <c r="AK5" s="431"/>
      <c r="AL5" s="431"/>
      <c r="AM5" s="431"/>
      <c r="AN5" s="431"/>
      <c r="AO5" s="431"/>
      <c r="AP5" s="431"/>
      <c r="AQ5" s="431"/>
      <c r="AR5" s="431"/>
      <c r="AS5" s="431"/>
      <c r="AT5" s="431"/>
      <c r="AU5" s="431"/>
      <c r="AV5" s="431"/>
      <c r="AW5" s="431"/>
      <c r="AX5" s="431"/>
      <c r="AY5" s="431"/>
      <c r="AZ5" s="431"/>
      <c r="BA5" s="431"/>
      <c r="BB5" s="431"/>
      <c r="BC5" s="431"/>
      <c r="BD5" s="431"/>
      <c r="BE5" s="431"/>
      <c r="BF5" s="431"/>
      <c r="BG5" s="432"/>
      <c r="BH5" s="432"/>
      <c r="BI5" s="432"/>
      <c r="BJ5" s="432"/>
      <c r="BK5" s="432"/>
      <c r="BL5" s="432"/>
      <c r="BM5" s="432"/>
      <c r="BN5" s="432"/>
      <c r="BO5" s="432"/>
      <c r="BP5" s="432"/>
      <c r="BQ5" s="432"/>
      <c r="BR5" s="432"/>
      <c r="BS5" s="432"/>
      <c r="BT5" s="432"/>
      <c r="BU5" s="432"/>
      <c r="BV5" s="432"/>
    </row>
    <row r="6" customFormat="false" ht="11.1" hidden="false" customHeight="true" outlineLevel="0" collapsed="false">
      <c r="A6" s="429" t="s">
        <v>871</v>
      </c>
      <c r="B6" s="433" t="s">
        <v>872</v>
      </c>
      <c r="C6" s="213" t="n">
        <v>11.0684340558946</v>
      </c>
      <c r="D6" s="213" t="n">
        <v>10.6607253123075</v>
      </c>
      <c r="E6" s="213" t="n">
        <v>10.2405894827098</v>
      </c>
      <c r="F6" s="213" t="n">
        <v>9.65208050236106</v>
      </c>
      <c r="G6" s="213" t="n">
        <v>10.1632936839014</v>
      </c>
      <c r="H6" s="213" t="n">
        <v>12.1223877482116</v>
      </c>
      <c r="I6" s="213" t="n">
        <v>12.9765754416585</v>
      </c>
      <c r="J6" s="213" t="n">
        <v>13.0626025497913</v>
      </c>
      <c r="K6" s="213" t="n">
        <v>11.6739267259836</v>
      </c>
      <c r="L6" s="213" t="n">
        <v>10.206384209916</v>
      </c>
      <c r="M6" s="213" t="n">
        <v>10.2038415744901</v>
      </c>
      <c r="N6" s="213" t="n">
        <v>11.2290664818138</v>
      </c>
      <c r="O6" s="213" t="n">
        <v>10.6018624547869</v>
      </c>
      <c r="P6" s="213" t="n">
        <v>10.9761939253658</v>
      </c>
      <c r="Q6" s="213" t="n">
        <v>10.2816057335585</v>
      </c>
      <c r="R6" s="213" t="n">
        <v>9.92860262282193</v>
      </c>
      <c r="S6" s="213" t="n">
        <v>10.6650182157755</v>
      </c>
      <c r="T6" s="213" t="n">
        <v>12.1419934332371</v>
      </c>
      <c r="U6" s="213" t="n">
        <v>13.2393797617406</v>
      </c>
      <c r="V6" s="213" t="n">
        <v>13.1536301393062</v>
      </c>
      <c r="W6" s="213" t="n">
        <v>11.0685112066567</v>
      </c>
      <c r="X6" s="213" t="n">
        <v>10.3731316495687</v>
      </c>
      <c r="Y6" s="213" t="n">
        <v>10.3052943442017</v>
      </c>
      <c r="Z6" s="213" t="n">
        <v>10.8478467389941</v>
      </c>
      <c r="AA6" s="213" t="n">
        <v>11.4042289797217</v>
      </c>
      <c r="AB6" s="213" t="n">
        <v>11.5439421907067</v>
      </c>
      <c r="AC6" s="213" t="n">
        <v>10.3377813342959</v>
      </c>
      <c r="AD6" s="213" t="n">
        <v>10.1043019425124</v>
      </c>
      <c r="AE6" s="213" t="n">
        <v>10.6517012435943</v>
      </c>
      <c r="AF6" s="213" t="n">
        <v>12.0918294973671</v>
      </c>
      <c r="AG6" s="213" t="n">
        <v>12.6847236100584</v>
      </c>
      <c r="AH6" s="213" t="n">
        <v>13.606343107298</v>
      </c>
      <c r="AI6" s="213" t="n">
        <v>11.8464634399861</v>
      </c>
      <c r="AJ6" s="213" t="n">
        <v>10.7295292895287</v>
      </c>
      <c r="AK6" s="213" t="n">
        <v>10.470084419474</v>
      </c>
      <c r="AL6" s="213" t="n">
        <v>11.1706558838487</v>
      </c>
      <c r="AM6" s="213" t="n">
        <v>11.6820147894323</v>
      </c>
      <c r="AN6" s="213" t="n">
        <v>11.1818890180439</v>
      </c>
      <c r="AO6" s="213" t="n">
        <v>10.4494111891836</v>
      </c>
      <c r="AP6" s="213" t="n">
        <v>10.1444513387978</v>
      </c>
      <c r="AQ6" s="213" t="n">
        <v>10.4706146009266</v>
      </c>
      <c r="AR6" s="213" t="n">
        <v>12.4147642496973</v>
      </c>
      <c r="AS6" s="213" t="n">
        <v>12.970586117357</v>
      </c>
      <c r="AT6" s="213" t="n">
        <v>12.515313308686</v>
      </c>
      <c r="AU6" s="213" t="n">
        <v>11.2419600896537</v>
      </c>
      <c r="AV6" s="213" t="n">
        <v>10.2655336335301</v>
      </c>
      <c r="AW6" s="213" t="n">
        <v>10.33099386096</v>
      </c>
      <c r="AX6" s="213" t="n">
        <v>11.0664924345911</v>
      </c>
      <c r="AY6" s="213" t="n">
        <v>11.4093668460846</v>
      </c>
      <c r="AZ6" s="213" t="n">
        <v>10.7361819259822</v>
      </c>
      <c r="BA6" s="213" t="n">
        <v>10.0007706470788</v>
      </c>
      <c r="BB6" s="213" t="n">
        <v>9.63550254516304</v>
      </c>
      <c r="BC6" s="213" t="n">
        <v>10.0346774193548</v>
      </c>
      <c r="BD6" s="213" t="n">
        <v>11.67028</v>
      </c>
      <c r="BE6" s="213" t="n">
        <v>12.34528</v>
      </c>
      <c r="BF6" s="214" t="n">
        <v>12.66351</v>
      </c>
      <c r="BG6" s="214" t="n">
        <v>11.13708</v>
      </c>
      <c r="BH6" s="214" t="n">
        <v>10.30032</v>
      </c>
      <c r="BI6" s="214" t="n">
        <v>10.24178</v>
      </c>
      <c r="BJ6" s="214" t="n">
        <v>11.07764</v>
      </c>
      <c r="BK6" s="214" t="n">
        <v>11.22785</v>
      </c>
      <c r="BL6" s="214" t="n">
        <v>11.03015</v>
      </c>
      <c r="BM6" s="214" t="n">
        <v>10.21596</v>
      </c>
      <c r="BN6" s="214" t="n">
        <v>9.601972</v>
      </c>
      <c r="BO6" s="214" t="n">
        <v>10.18978</v>
      </c>
      <c r="BP6" s="214" t="n">
        <v>11.75686</v>
      </c>
      <c r="BQ6" s="214" t="n">
        <v>12.66496</v>
      </c>
      <c r="BR6" s="214" t="n">
        <v>12.70417</v>
      </c>
      <c r="BS6" s="214" t="n">
        <v>11.2414</v>
      </c>
      <c r="BT6" s="214" t="n">
        <v>10.44097</v>
      </c>
      <c r="BU6" s="214" t="n">
        <v>10.37827</v>
      </c>
      <c r="BV6" s="214" t="n">
        <v>11.21531</v>
      </c>
    </row>
    <row r="7" customFormat="false" ht="11.1" hidden="false" customHeight="true" outlineLevel="0" collapsed="false">
      <c r="A7" s="429" t="s">
        <v>873</v>
      </c>
      <c r="B7" s="434" t="s">
        <v>874</v>
      </c>
      <c r="C7" s="213" t="n">
        <v>10.6417951583862</v>
      </c>
      <c r="D7" s="213" t="n">
        <v>10.2344989776611</v>
      </c>
      <c r="E7" s="213" t="n">
        <v>9.82658576965332</v>
      </c>
      <c r="F7" s="213" t="n">
        <v>9.24673557281494</v>
      </c>
      <c r="G7" s="213" t="n">
        <v>9.75881481170654</v>
      </c>
      <c r="H7" s="213" t="n">
        <v>11.6748828887939</v>
      </c>
      <c r="I7" s="213" t="n">
        <v>12.5041837692261</v>
      </c>
      <c r="J7" s="213" t="n">
        <v>12.588960647583</v>
      </c>
      <c r="K7" s="213" t="n">
        <v>11.256049156189</v>
      </c>
      <c r="L7" s="213" t="n">
        <v>9.84517765045166</v>
      </c>
      <c r="M7" s="213" t="n">
        <v>9.82303810119629</v>
      </c>
      <c r="N7" s="213" t="n">
        <v>10.8217315673828</v>
      </c>
      <c r="O7" s="213" t="n">
        <v>10.1694765090942</v>
      </c>
      <c r="P7" s="213" t="n">
        <v>10.5476026535034</v>
      </c>
      <c r="Q7" s="213" t="n">
        <v>9.87229156494141</v>
      </c>
      <c r="R7" s="213" t="n">
        <v>9.52627754211426</v>
      </c>
      <c r="S7" s="213" t="n">
        <v>10.2426462173462</v>
      </c>
      <c r="T7" s="213" t="n">
        <v>11.7120122909546</v>
      </c>
      <c r="U7" s="213" t="n">
        <v>12.7826671600342</v>
      </c>
      <c r="V7" s="213" t="n">
        <v>12.6964139938355</v>
      </c>
      <c r="W7" s="213" t="n">
        <v>10.6393547058105</v>
      </c>
      <c r="X7" s="213" t="n">
        <v>9.94252014160156</v>
      </c>
      <c r="Y7" s="213" t="n">
        <v>9.88571548461914</v>
      </c>
      <c r="Z7" s="213" t="n">
        <v>10.4179630279541</v>
      </c>
      <c r="AA7" s="213" t="n">
        <v>10.9667205810547</v>
      </c>
      <c r="AB7" s="213" t="n">
        <v>11.1360864639282</v>
      </c>
      <c r="AC7" s="213" t="n">
        <v>9.94614982604981</v>
      </c>
      <c r="AD7" s="213" t="n">
        <v>9.70847320556641</v>
      </c>
      <c r="AE7" s="213" t="n">
        <v>10.2524394989014</v>
      </c>
      <c r="AF7" s="213" t="n">
        <v>11.6779527664185</v>
      </c>
      <c r="AG7" s="213" t="n">
        <v>12.2552938461304</v>
      </c>
      <c r="AH7" s="213" t="n">
        <v>13.1569404602051</v>
      </c>
      <c r="AI7" s="213" t="n">
        <v>11.4237508773804</v>
      </c>
      <c r="AJ7" s="213" t="n">
        <v>10.3170900344849</v>
      </c>
      <c r="AK7" s="213" t="n">
        <v>10.0635805130005</v>
      </c>
      <c r="AL7" s="213" t="n">
        <v>10.7608499526978</v>
      </c>
      <c r="AM7" s="213" t="n">
        <v>11.2600898742676</v>
      </c>
      <c r="AN7" s="213" t="n">
        <v>10.7775239944458</v>
      </c>
      <c r="AO7" s="213" t="n">
        <v>10.0567531585693</v>
      </c>
      <c r="AP7" s="213" t="n">
        <v>9.76233291625977</v>
      </c>
      <c r="AQ7" s="213" t="n">
        <v>10.0857877731323</v>
      </c>
      <c r="AR7" s="213" t="n">
        <v>12.0021352767944</v>
      </c>
      <c r="AS7" s="213" t="n">
        <v>12.5406894683838</v>
      </c>
      <c r="AT7" s="213" t="n">
        <v>12.092378616333</v>
      </c>
      <c r="AU7" s="213" t="n">
        <v>10.8788328170776</v>
      </c>
      <c r="AV7" s="213" t="n">
        <v>9.89107131958008</v>
      </c>
      <c r="AW7" s="213" t="n">
        <v>9.97217655181885</v>
      </c>
      <c r="AX7" s="213" t="n">
        <v>10.7073554992676</v>
      </c>
      <c r="AY7" s="213" t="n">
        <v>11.037088394165</v>
      </c>
      <c r="AZ7" s="213" t="n">
        <v>10.3514080047607</v>
      </c>
      <c r="BA7" s="213" t="n">
        <v>9.62680816650391</v>
      </c>
      <c r="BB7" s="213" t="n">
        <v>9.27517604827881</v>
      </c>
      <c r="BC7" s="213" t="n">
        <v>9.67848387096774</v>
      </c>
      <c r="BD7" s="213" t="n">
        <v>11.3052541</v>
      </c>
      <c r="BE7" s="213" t="n">
        <v>11.9633925</v>
      </c>
      <c r="BF7" s="214" t="n">
        <v>12.27301</v>
      </c>
      <c r="BG7" s="214" t="n">
        <v>10.77214</v>
      </c>
      <c r="BH7" s="214" t="n">
        <v>9.941006</v>
      </c>
      <c r="BI7" s="214" t="n">
        <v>9.881131</v>
      </c>
      <c r="BJ7" s="214" t="n">
        <v>10.70949</v>
      </c>
      <c r="BK7" s="214" t="n">
        <v>10.83355</v>
      </c>
      <c r="BL7" s="214" t="n">
        <v>10.65338</v>
      </c>
      <c r="BM7" s="214" t="n">
        <v>9.85863</v>
      </c>
      <c r="BN7" s="214" t="n">
        <v>9.251414</v>
      </c>
      <c r="BO7" s="214" t="n">
        <v>9.848835</v>
      </c>
      <c r="BP7" s="214" t="n">
        <v>11.39951</v>
      </c>
      <c r="BQ7" s="214" t="n">
        <v>12.27972</v>
      </c>
      <c r="BR7" s="214" t="n">
        <v>12.31002</v>
      </c>
      <c r="BS7" s="214" t="n">
        <v>10.87382</v>
      </c>
      <c r="BT7" s="214" t="n">
        <v>10.08023</v>
      </c>
      <c r="BU7" s="214" t="n">
        <v>10.01597</v>
      </c>
      <c r="BV7" s="214" t="n">
        <v>10.84641</v>
      </c>
    </row>
    <row r="8" customFormat="false" ht="11.1" hidden="false" customHeight="true" outlineLevel="0" collapsed="false">
      <c r="A8" s="429" t="s">
        <v>875</v>
      </c>
      <c r="B8" s="434" t="s">
        <v>154</v>
      </c>
      <c r="C8" s="213" t="n">
        <v>0.402858823537827</v>
      </c>
      <c r="D8" s="213" t="n">
        <v>0.402804106473923</v>
      </c>
      <c r="E8" s="213" t="n">
        <v>0.391344755887985</v>
      </c>
      <c r="F8" s="213" t="n">
        <v>0.383716970682144</v>
      </c>
      <c r="G8" s="213" t="n">
        <v>0.382340639829636</v>
      </c>
      <c r="H8" s="213" t="n">
        <v>0.422075212001801</v>
      </c>
      <c r="I8" s="213" t="n">
        <v>0.445827931165695</v>
      </c>
      <c r="J8" s="213" t="n">
        <v>0.447163373231888</v>
      </c>
      <c r="K8" s="213" t="n">
        <v>0.393950283527374</v>
      </c>
      <c r="L8" s="213" t="n">
        <v>0.340433210134506</v>
      </c>
      <c r="M8" s="213" t="n">
        <v>0.359911739826202</v>
      </c>
      <c r="N8" s="213" t="n">
        <v>0.385871589183807</v>
      </c>
      <c r="O8" s="213" t="n">
        <v>0.410326689481735</v>
      </c>
      <c r="P8" s="213" t="n">
        <v>0.405609905719757</v>
      </c>
      <c r="Q8" s="213" t="n">
        <v>0.388586461544037</v>
      </c>
      <c r="R8" s="213" t="n">
        <v>0.381500512361527</v>
      </c>
      <c r="S8" s="213" t="n">
        <v>0.399365067481995</v>
      </c>
      <c r="T8" s="213" t="n">
        <v>0.405858844518662</v>
      </c>
      <c r="U8" s="213" t="n">
        <v>0.431444376707077</v>
      </c>
      <c r="V8" s="213" t="n">
        <v>0.432068854570389</v>
      </c>
      <c r="W8" s="213" t="n">
        <v>0.40643897652626</v>
      </c>
      <c r="X8" s="213" t="n">
        <v>0.407907247543335</v>
      </c>
      <c r="Y8" s="213" t="n">
        <v>0.3968545794487</v>
      </c>
      <c r="Z8" s="213" t="n">
        <v>0.406998217105866</v>
      </c>
      <c r="AA8" s="213" t="n">
        <v>0.415930181741715</v>
      </c>
      <c r="AB8" s="213" t="n">
        <v>0.384976416826248</v>
      </c>
      <c r="AC8" s="213" t="n">
        <v>0.370360344648361</v>
      </c>
      <c r="AD8" s="213" t="n">
        <v>0.374545276165009</v>
      </c>
      <c r="AE8" s="213" t="n">
        <v>0.377336293458939</v>
      </c>
      <c r="AF8" s="213" t="n">
        <v>0.390315353870392</v>
      </c>
      <c r="AG8" s="213" t="n">
        <v>0.404831677675247</v>
      </c>
      <c r="AH8" s="213" t="n">
        <v>0.424434155225754</v>
      </c>
      <c r="AI8" s="213" t="n">
        <v>0.399910062551498</v>
      </c>
      <c r="AJ8" s="213" t="n">
        <v>0.389671683311462</v>
      </c>
      <c r="AK8" s="213" t="n">
        <v>0.384261220693588</v>
      </c>
      <c r="AL8" s="213" t="n">
        <v>0.387686729431152</v>
      </c>
      <c r="AM8" s="213" t="n">
        <v>0.399377942085266</v>
      </c>
      <c r="AN8" s="213" t="n">
        <v>0.382900416851044</v>
      </c>
      <c r="AO8" s="213" t="n">
        <v>0.372197955846787</v>
      </c>
      <c r="AP8" s="213" t="n">
        <v>0.360714703798294</v>
      </c>
      <c r="AQ8" s="213" t="n">
        <v>0.364185214042664</v>
      </c>
      <c r="AR8" s="213" t="n">
        <v>0.390058010816574</v>
      </c>
      <c r="AS8" s="213" t="n">
        <v>0.407021433115006</v>
      </c>
      <c r="AT8" s="213" t="n">
        <v>0.400056123733521</v>
      </c>
      <c r="AU8" s="213" t="n">
        <v>0.340521514415741</v>
      </c>
      <c r="AV8" s="213" t="n">
        <v>0.354326367378235</v>
      </c>
      <c r="AW8" s="213" t="n">
        <v>0.338557034730911</v>
      </c>
      <c r="AX8" s="213" t="n">
        <v>0.337300390005112</v>
      </c>
      <c r="AY8" s="213" t="n">
        <v>0.350632786750793</v>
      </c>
      <c r="AZ8" s="213" t="n">
        <v>0.363979041576386</v>
      </c>
      <c r="BA8" s="213" t="n">
        <v>0.352850288152695</v>
      </c>
      <c r="BB8" s="213" t="n">
        <v>0.339271545410156</v>
      </c>
      <c r="BC8" s="213" t="n">
        <v>0.335354838709677</v>
      </c>
      <c r="BD8" s="213" t="n">
        <v>0.3426574</v>
      </c>
      <c r="BE8" s="213" t="n">
        <v>0.3588769</v>
      </c>
      <c r="BF8" s="214" t="n">
        <v>0.3665678</v>
      </c>
      <c r="BG8" s="214" t="n">
        <v>0.3427292</v>
      </c>
      <c r="BH8" s="214" t="n">
        <v>0.3381214</v>
      </c>
      <c r="BI8" s="214" t="n">
        <v>0.339573</v>
      </c>
      <c r="BJ8" s="214" t="n">
        <v>0.3461136</v>
      </c>
      <c r="BK8" s="214" t="n">
        <v>0.3713912</v>
      </c>
      <c r="BL8" s="214" t="n">
        <v>0.3543236</v>
      </c>
      <c r="BM8" s="214" t="n">
        <v>0.3363074</v>
      </c>
      <c r="BN8" s="214" t="n">
        <v>0.3294022</v>
      </c>
      <c r="BO8" s="214" t="n">
        <v>0.3194646</v>
      </c>
      <c r="BP8" s="214" t="n">
        <v>0.3344145</v>
      </c>
      <c r="BQ8" s="214" t="n">
        <v>0.3605182</v>
      </c>
      <c r="BR8" s="214" t="n">
        <v>0.3694153</v>
      </c>
      <c r="BS8" s="214" t="n">
        <v>0.3446246</v>
      </c>
      <c r="BT8" s="214" t="n">
        <v>0.3388297</v>
      </c>
      <c r="BU8" s="214" t="n">
        <v>0.3404592</v>
      </c>
      <c r="BV8" s="214" t="n">
        <v>0.34624</v>
      </c>
    </row>
    <row r="9" customFormat="false" ht="11.1" hidden="false" customHeight="true" outlineLevel="0" collapsed="false">
      <c r="A9" s="429" t="s">
        <v>876</v>
      </c>
      <c r="B9" s="434" t="s">
        <v>156</v>
      </c>
      <c r="C9" s="213" t="n">
        <v>0.0237800739705563</v>
      </c>
      <c r="D9" s="213" t="n">
        <v>0.0234222281724215</v>
      </c>
      <c r="E9" s="213" t="n">
        <v>0.0226589571684599</v>
      </c>
      <c r="F9" s="213" t="n">
        <v>0.0216279588639736</v>
      </c>
      <c r="G9" s="213" t="n">
        <v>0.0221382323652506</v>
      </c>
      <c r="H9" s="213" t="n">
        <v>0.0254296474158764</v>
      </c>
      <c r="I9" s="213" t="n">
        <v>0.0265637412667274</v>
      </c>
      <c r="J9" s="213" t="n">
        <v>0.0264785289764404</v>
      </c>
      <c r="K9" s="213" t="n">
        <v>0.0239272862672806</v>
      </c>
      <c r="L9" s="213" t="n">
        <v>0.0207733493298292</v>
      </c>
      <c r="M9" s="213" t="n">
        <v>0.0208917334675789</v>
      </c>
      <c r="N9" s="213" t="n">
        <v>0.0214633252471685</v>
      </c>
      <c r="O9" s="213" t="n">
        <v>0.0220592562109232</v>
      </c>
      <c r="P9" s="213" t="n">
        <v>0.0229813661426306</v>
      </c>
      <c r="Q9" s="213" t="n">
        <v>0.0207277070730925</v>
      </c>
      <c r="R9" s="213" t="n">
        <v>0.0208245683461428</v>
      </c>
      <c r="S9" s="213" t="n">
        <v>0.0230069309473038</v>
      </c>
      <c r="T9" s="213" t="n">
        <v>0.0241222977638245</v>
      </c>
      <c r="U9" s="213" t="n">
        <v>0.0252682249993086</v>
      </c>
      <c r="V9" s="213" t="n">
        <v>0.0251472909003496</v>
      </c>
      <c r="W9" s="213" t="n">
        <v>0.0227175243198872</v>
      </c>
      <c r="X9" s="213" t="n">
        <v>0.0227042604237795</v>
      </c>
      <c r="Y9" s="213" t="n">
        <v>0.0227242801338434</v>
      </c>
      <c r="Z9" s="213" t="n">
        <v>0.0228854939341545</v>
      </c>
      <c r="AA9" s="213" t="n">
        <v>0.0215782169252634</v>
      </c>
      <c r="AB9" s="213" t="n">
        <v>0.0228793099522591</v>
      </c>
      <c r="AC9" s="213" t="n">
        <v>0.021271163597703</v>
      </c>
      <c r="AD9" s="213" t="n">
        <v>0.0212834607809782</v>
      </c>
      <c r="AE9" s="213" t="n">
        <v>0.021925451233983</v>
      </c>
      <c r="AF9" s="213" t="n">
        <v>0.0235613770782948</v>
      </c>
      <c r="AG9" s="213" t="n">
        <v>0.0245980862528086</v>
      </c>
      <c r="AH9" s="213" t="n">
        <v>0.0249684918671846</v>
      </c>
      <c r="AI9" s="213" t="n">
        <v>0.0228025000542402</v>
      </c>
      <c r="AJ9" s="213" t="n">
        <v>0.0227675717324018</v>
      </c>
      <c r="AK9" s="213" t="n">
        <v>0.0222426857799292</v>
      </c>
      <c r="AL9" s="213" t="n">
        <v>0.0221192017197609</v>
      </c>
      <c r="AM9" s="213" t="n">
        <v>0.022546973079443</v>
      </c>
      <c r="AN9" s="213" t="n">
        <v>0.0214646067470312</v>
      </c>
      <c r="AO9" s="213" t="n">
        <v>0.0204600747674704</v>
      </c>
      <c r="AP9" s="213" t="n">
        <v>0.021403718739748</v>
      </c>
      <c r="AQ9" s="213" t="n">
        <v>0.0206416137516499</v>
      </c>
      <c r="AR9" s="213" t="n">
        <v>0.0225709620863199</v>
      </c>
      <c r="AS9" s="213" t="n">
        <v>0.0228752158582211</v>
      </c>
      <c r="AT9" s="213" t="n">
        <v>0.0228785686194897</v>
      </c>
      <c r="AU9" s="213" t="n">
        <v>0.0226057581603527</v>
      </c>
      <c r="AV9" s="213" t="n">
        <v>0.0201359465718269</v>
      </c>
      <c r="AW9" s="213" t="n">
        <v>0.0202602744102478</v>
      </c>
      <c r="AX9" s="213" t="n">
        <v>0.0218365453183651</v>
      </c>
      <c r="AY9" s="213" t="n">
        <v>0.0216456651687622</v>
      </c>
      <c r="AZ9" s="213" t="n">
        <v>0.0207948796451092</v>
      </c>
      <c r="BA9" s="213" t="n">
        <v>0.0211121924221516</v>
      </c>
      <c r="BB9" s="213" t="n">
        <v>0.0210549514740706</v>
      </c>
      <c r="BC9" s="213" t="n">
        <v>0.0208387096774194</v>
      </c>
      <c r="BD9" s="213" t="n">
        <v>0.0223685</v>
      </c>
      <c r="BE9" s="213" t="n">
        <v>0.0230106</v>
      </c>
      <c r="BF9" s="214" t="n">
        <v>0.023928</v>
      </c>
      <c r="BG9" s="214" t="n">
        <v>0.0222104</v>
      </c>
      <c r="BH9" s="214" t="n">
        <v>0.0211953</v>
      </c>
      <c r="BI9" s="214" t="n">
        <v>0.0210717</v>
      </c>
      <c r="BJ9" s="214" t="n">
        <v>0.0220339</v>
      </c>
      <c r="BK9" s="214" t="n">
        <v>0.0229032</v>
      </c>
      <c r="BL9" s="214" t="n">
        <v>0.0224454</v>
      </c>
      <c r="BM9" s="214" t="n">
        <v>0.0210218</v>
      </c>
      <c r="BN9" s="214" t="n">
        <v>0.0211566</v>
      </c>
      <c r="BO9" s="214" t="n">
        <v>0.0214774</v>
      </c>
      <c r="BP9" s="214" t="n">
        <v>0.0229385</v>
      </c>
      <c r="BQ9" s="214" t="n">
        <v>0.024719</v>
      </c>
      <c r="BR9" s="214" t="n">
        <v>0.0247346</v>
      </c>
      <c r="BS9" s="214" t="n">
        <v>0.0229606</v>
      </c>
      <c r="BT9" s="214" t="n">
        <v>0.021907</v>
      </c>
      <c r="BU9" s="214" t="n">
        <v>0.021838</v>
      </c>
      <c r="BV9" s="214" t="n">
        <v>0.0226656</v>
      </c>
    </row>
    <row r="10" customFormat="false" ht="11.1" hidden="false" customHeight="true" outlineLevel="0" collapsed="false">
      <c r="A10" s="435" t="s">
        <v>877</v>
      </c>
      <c r="B10" s="434" t="s">
        <v>878</v>
      </c>
      <c r="C10" s="213" t="n">
        <v>0.0472383499145508</v>
      </c>
      <c r="D10" s="213" t="n">
        <v>0.0642776004970074</v>
      </c>
      <c r="E10" s="213" t="n">
        <v>0.0774356313049793</v>
      </c>
      <c r="F10" s="213" t="n">
        <v>0.0613043569028378</v>
      </c>
      <c r="G10" s="213" t="n">
        <v>0.0485272817313671</v>
      </c>
      <c r="H10" s="213" t="n">
        <v>0.0524549633264542</v>
      </c>
      <c r="I10" s="213" t="n">
        <v>0.0905661471188068</v>
      </c>
      <c r="J10" s="213" t="n">
        <v>0.114129282534122</v>
      </c>
      <c r="K10" s="213" t="n">
        <v>0.0611395239830017</v>
      </c>
      <c r="L10" s="213" t="n">
        <v>0.0600208938121796</v>
      </c>
      <c r="M10" s="213" t="n">
        <v>0.0682740584015846</v>
      </c>
      <c r="N10" s="213" t="n">
        <v>0.0666477903723717</v>
      </c>
      <c r="O10" s="213" t="n">
        <v>0.0465545877814293</v>
      </c>
      <c r="P10" s="213" t="n">
        <v>0.0562492832541466</v>
      </c>
      <c r="Q10" s="213" t="n">
        <v>0.0534726157784462</v>
      </c>
      <c r="R10" s="213" t="n">
        <v>0.0467780008912087</v>
      </c>
      <c r="S10" s="213" t="n">
        <v>0.0468821600079536</v>
      </c>
      <c r="T10" s="213" t="n">
        <v>0.0473131313920021</v>
      </c>
      <c r="U10" s="213" t="n">
        <v>0.0989740267395973</v>
      </c>
      <c r="V10" s="213" t="n">
        <v>0.0992227010428906</v>
      </c>
      <c r="W10" s="213" t="n">
        <v>2.19270586967468E-005</v>
      </c>
      <c r="X10" s="213" t="n">
        <v>0.0114138424396515</v>
      </c>
      <c r="Y10" s="213" t="n">
        <v>0.0252977684140205</v>
      </c>
      <c r="Z10" s="213" t="n">
        <v>0.0713081248104572</v>
      </c>
      <c r="AA10" s="213" t="n">
        <v>0.0613529980182648</v>
      </c>
      <c r="AB10" s="213" t="n">
        <v>0.101336609572172</v>
      </c>
      <c r="AC10" s="213" t="n">
        <v>0.0581555739045143</v>
      </c>
      <c r="AD10" s="213" t="n">
        <v>0.0942743308842182</v>
      </c>
      <c r="AE10" s="213" t="n">
        <v>0.112393736839294</v>
      </c>
      <c r="AF10" s="213" t="n">
        <v>0.10615224018693</v>
      </c>
      <c r="AG10" s="213" t="n">
        <v>0.121610708534718</v>
      </c>
      <c r="AH10" s="213" t="n">
        <v>0.112600989639759</v>
      </c>
      <c r="AI10" s="213" t="n">
        <v>0.0460718348622322</v>
      </c>
      <c r="AJ10" s="213" t="n">
        <v>0.0649039670825005</v>
      </c>
      <c r="AK10" s="213" t="n">
        <v>0.0844511948525906</v>
      </c>
      <c r="AL10" s="213" t="n">
        <v>0.0653109326958656</v>
      </c>
      <c r="AM10" s="213" t="n">
        <v>0.105162765830755</v>
      </c>
      <c r="AN10" s="213" t="n">
        <v>0.105548307299614</v>
      </c>
      <c r="AO10" s="213" t="n">
        <v>0.0696398019790649</v>
      </c>
      <c r="AP10" s="213" t="n">
        <v>0.0913245417177677</v>
      </c>
      <c r="AQ10" s="213" t="n">
        <v>0.075045645236969</v>
      </c>
      <c r="AR10" s="213" t="n">
        <v>0.0921178981661797</v>
      </c>
      <c r="AS10" s="213" t="n">
        <v>0.139394484460354</v>
      </c>
      <c r="AT10" s="213" t="n">
        <v>0.140276670455933</v>
      </c>
      <c r="AU10" s="213" t="n">
        <v>0.102255668491125</v>
      </c>
      <c r="AV10" s="213" t="n">
        <v>0.0521318092942238</v>
      </c>
      <c r="AW10" s="213" t="n">
        <v>0.0410610660910606</v>
      </c>
      <c r="AX10" s="213" t="n">
        <v>0.0658788643777371</v>
      </c>
      <c r="AY10" s="213" t="n">
        <v>0.0657884553074837</v>
      </c>
      <c r="AZ10" s="213" t="n">
        <v>0.0847980044782162</v>
      </c>
      <c r="BA10" s="213" t="n">
        <v>0.0405892916023731</v>
      </c>
      <c r="BB10" s="213" t="n">
        <v>0.0607621669769287</v>
      </c>
      <c r="BC10" s="213" t="n">
        <v>0.0552122</v>
      </c>
      <c r="BD10" s="213" t="n">
        <v>0.0686077</v>
      </c>
      <c r="BE10" s="213" t="n">
        <v>0.1095257</v>
      </c>
      <c r="BF10" s="214" t="n">
        <v>0.1045358</v>
      </c>
      <c r="BG10" s="214" t="n">
        <v>0.0345691</v>
      </c>
      <c r="BH10" s="214" t="n">
        <v>0.0310398</v>
      </c>
      <c r="BI10" s="214" t="n">
        <v>0.0430005</v>
      </c>
      <c r="BJ10" s="214" t="n">
        <v>0.0588256</v>
      </c>
      <c r="BK10" s="214" t="n">
        <v>0.0607596</v>
      </c>
      <c r="BL10" s="214" t="n">
        <v>0.0727695</v>
      </c>
      <c r="BM10" s="214" t="n">
        <v>0.0449952</v>
      </c>
      <c r="BN10" s="214" t="n">
        <v>0.0523233</v>
      </c>
      <c r="BO10" s="214" t="n">
        <v>0.0486635</v>
      </c>
      <c r="BP10" s="214" t="n">
        <v>0.0569862</v>
      </c>
      <c r="BQ10" s="214" t="n">
        <v>0.1015685</v>
      </c>
      <c r="BR10" s="214" t="n">
        <v>0.1009838</v>
      </c>
      <c r="BS10" s="214" t="n">
        <v>0.0321163</v>
      </c>
      <c r="BT10" s="214" t="n">
        <v>0.0309034</v>
      </c>
      <c r="BU10" s="214" t="n">
        <v>0.0447026</v>
      </c>
      <c r="BV10" s="214" t="n">
        <v>0.0602711</v>
      </c>
    </row>
    <row r="11" customFormat="false" ht="11.1" hidden="false" customHeight="true" outlineLevel="0" collapsed="false">
      <c r="A11" s="435" t="s">
        <v>879</v>
      </c>
      <c r="B11" s="434" t="s">
        <v>469</v>
      </c>
      <c r="C11" s="213" t="n">
        <v>11.1156724058092</v>
      </c>
      <c r="D11" s="213" t="n">
        <v>10.7250029128045</v>
      </c>
      <c r="E11" s="213" t="n">
        <v>10.3180251140147</v>
      </c>
      <c r="F11" s="213" t="n">
        <v>9.7133848592639</v>
      </c>
      <c r="G11" s="213" t="n">
        <v>10.2118209656328</v>
      </c>
      <c r="H11" s="213" t="n">
        <v>12.1748427115381</v>
      </c>
      <c r="I11" s="213" t="n">
        <v>13.0671415887773</v>
      </c>
      <c r="J11" s="213" t="n">
        <v>13.1767318323255</v>
      </c>
      <c r="K11" s="213" t="n">
        <v>11.7350662499666</v>
      </c>
      <c r="L11" s="213" t="n">
        <v>10.2664051037282</v>
      </c>
      <c r="M11" s="213" t="n">
        <v>10.2721156328917</v>
      </c>
      <c r="N11" s="213" t="n">
        <v>11.2957142721862</v>
      </c>
      <c r="O11" s="213" t="n">
        <v>10.6484170425683</v>
      </c>
      <c r="P11" s="213" t="n">
        <v>11.03244320862</v>
      </c>
      <c r="Q11" s="213" t="n">
        <v>10.335078349337</v>
      </c>
      <c r="R11" s="213" t="n">
        <v>9.97538062371314</v>
      </c>
      <c r="S11" s="213" t="n">
        <v>10.7119003757834</v>
      </c>
      <c r="T11" s="213" t="n">
        <v>12.1893065646291</v>
      </c>
      <c r="U11" s="213" t="n">
        <v>13.3383537884802</v>
      </c>
      <c r="V11" s="213" t="n">
        <v>13.2528528403491</v>
      </c>
      <c r="W11" s="213" t="n">
        <v>11.0685331337154</v>
      </c>
      <c r="X11" s="213" t="n">
        <v>10.3845454920083</v>
      </c>
      <c r="Y11" s="213" t="n">
        <v>10.3305921126157</v>
      </c>
      <c r="Z11" s="213" t="n">
        <v>10.9191548638046</v>
      </c>
      <c r="AA11" s="213" t="n">
        <v>11.4655819777399</v>
      </c>
      <c r="AB11" s="213" t="n">
        <v>11.6452788002789</v>
      </c>
      <c r="AC11" s="213" t="n">
        <v>10.3959369082004</v>
      </c>
      <c r="AD11" s="213" t="n">
        <v>10.1985762733966</v>
      </c>
      <c r="AE11" s="213" t="n">
        <v>10.7640949804336</v>
      </c>
      <c r="AF11" s="213" t="n">
        <v>12.1979817375541</v>
      </c>
      <c r="AG11" s="213" t="n">
        <v>12.8063343185931</v>
      </c>
      <c r="AH11" s="213" t="n">
        <v>13.7189440969378</v>
      </c>
      <c r="AI11" s="213" t="n">
        <v>11.8925352748483</v>
      </c>
      <c r="AJ11" s="213" t="n">
        <v>10.7944332566112</v>
      </c>
      <c r="AK11" s="213" t="n">
        <v>10.5545356143266</v>
      </c>
      <c r="AL11" s="213" t="n">
        <v>11.2359668165445</v>
      </c>
      <c r="AM11" s="213" t="n">
        <v>11.787177555263</v>
      </c>
      <c r="AN11" s="213" t="n">
        <v>11.2874373253435</v>
      </c>
      <c r="AO11" s="213" t="n">
        <v>10.5190509911627</v>
      </c>
      <c r="AP11" s="213" t="n">
        <v>10.2357758805156</v>
      </c>
      <c r="AQ11" s="213" t="n">
        <v>10.5456602461636</v>
      </c>
      <c r="AR11" s="213" t="n">
        <v>12.5068821478635</v>
      </c>
      <c r="AS11" s="213" t="n">
        <v>13.1099806018174</v>
      </c>
      <c r="AT11" s="213" t="n">
        <v>12.655589979142</v>
      </c>
      <c r="AU11" s="213" t="n">
        <v>11.3442157581449</v>
      </c>
      <c r="AV11" s="213" t="n">
        <v>10.3176654428244</v>
      </c>
      <c r="AW11" s="213" t="n">
        <v>10.3720549270511</v>
      </c>
      <c r="AX11" s="213" t="n">
        <v>11.1323712989688</v>
      </c>
      <c r="AY11" s="213" t="n">
        <v>11.4751553013921</v>
      </c>
      <c r="AZ11" s="213" t="n">
        <v>10.8209799304605</v>
      </c>
      <c r="BA11" s="213" t="n">
        <v>10.0413599386811</v>
      </c>
      <c r="BB11" s="213" t="n">
        <v>9.69626471213996</v>
      </c>
      <c r="BC11" s="213" t="n">
        <v>10.0898896193548</v>
      </c>
      <c r="BD11" s="213" t="n">
        <v>11.7388877</v>
      </c>
      <c r="BE11" s="213" t="n">
        <v>12.4548057</v>
      </c>
      <c r="BF11" s="214" t="n">
        <v>12.76804</v>
      </c>
      <c r="BG11" s="214" t="n">
        <v>11.17165</v>
      </c>
      <c r="BH11" s="214" t="n">
        <v>10.33136</v>
      </c>
      <c r="BI11" s="214" t="n">
        <v>10.28478</v>
      </c>
      <c r="BJ11" s="214" t="n">
        <v>11.13647</v>
      </c>
      <c r="BK11" s="214" t="n">
        <v>11.28861</v>
      </c>
      <c r="BL11" s="214" t="n">
        <v>11.10292</v>
      </c>
      <c r="BM11" s="214" t="n">
        <v>10.26095</v>
      </c>
      <c r="BN11" s="214" t="n">
        <v>9.654296</v>
      </c>
      <c r="BO11" s="214" t="n">
        <v>10.23844</v>
      </c>
      <c r="BP11" s="214" t="n">
        <v>11.81385</v>
      </c>
      <c r="BQ11" s="214" t="n">
        <v>12.76653</v>
      </c>
      <c r="BR11" s="214" t="n">
        <v>12.80515</v>
      </c>
      <c r="BS11" s="214" t="n">
        <v>11.27352</v>
      </c>
      <c r="BT11" s="214" t="n">
        <v>10.47187</v>
      </c>
      <c r="BU11" s="214" t="n">
        <v>10.42297</v>
      </c>
      <c r="BV11" s="214" t="n">
        <v>11.27558</v>
      </c>
    </row>
    <row r="12" customFormat="false" ht="11.1" hidden="false" customHeight="true" outlineLevel="0" collapsed="false">
      <c r="A12" s="435" t="s">
        <v>880</v>
      </c>
      <c r="B12" s="434" t="s">
        <v>881</v>
      </c>
      <c r="C12" s="213" t="n">
        <v>0.727701663970947</v>
      </c>
      <c r="D12" s="213" t="n">
        <v>0.325084120035172</v>
      </c>
      <c r="E12" s="213" t="n">
        <v>0.66138231754303</v>
      </c>
      <c r="F12" s="213" t="n">
        <v>0.510947167873383</v>
      </c>
      <c r="G12" s="213" t="n">
        <v>0.993240892887116</v>
      </c>
      <c r="H12" s="213" t="n">
        <v>1.09069740772247</v>
      </c>
      <c r="I12" s="213" t="n">
        <v>1.13646459579468</v>
      </c>
      <c r="J12" s="213" t="n">
        <v>1.01807105541229</v>
      </c>
      <c r="K12" s="213" t="n">
        <v>0.295177727937698</v>
      </c>
      <c r="L12" s="213" t="n">
        <v>0.311929672956467</v>
      </c>
      <c r="M12" s="213" t="n">
        <v>0.746453523635864</v>
      </c>
      <c r="N12" s="213" t="n">
        <v>0.982647180557251</v>
      </c>
      <c r="O12" s="213" t="n">
        <v>0.408419281244278</v>
      </c>
      <c r="P12" s="213" t="n">
        <v>0.593019247055054</v>
      </c>
      <c r="Q12" s="213" t="n">
        <v>0.597231149673462</v>
      </c>
      <c r="R12" s="213" t="n">
        <v>0.657691538333893</v>
      </c>
      <c r="S12" s="213" t="n">
        <v>1.05122673511505</v>
      </c>
      <c r="T12" s="213" t="n">
        <v>1.05795431137085</v>
      </c>
      <c r="U12" s="213" t="n">
        <v>1.2200266122818</v>
      </c>
      <c r="V12" s="213" t="n">
        <v>0.932536780834198</v>
      </c>
      <c r="W12" s="213" t="n">
        <v>0.0898804366588593</v>
      </c>
      <c r="X12" s="213" t="n">
        <v>0.587498486042023</v>
      </c>
      <c r="Y12" s="213" t="n">
        <v>0.697595417499542</v>
      </c>
      <c r="Z12" s="213" t="n">
        <v>0.834627270698547</v>
      </c>
      <c r="AA12" s="213" t="n">
        <v>0.840745747089386</v>
      </c>
      <c r="AB12" s="213" t="n">
        <v>0.454438507556915</v>
      </c>
      <c r="AC12" s="213" t="n">
        <v>0.575596809387207</v>
      </c>
      <c r="AD12" s="213" t="n">
        <v>0.604202210903168</v>
      </c>
      <c r="AE12" s="213" t="n">
        <v>0.898957550525665</v>
      </c>
      <c r="AF12" s="213" t="n">
        <v>0.995753765106201</v>
      </c>
      <c r="AG12" s="213" t="n">
        <v>0.979074716567993</v>
      </c>
      <c r="AH12" s="213" t="n">
        <v>1.20220851898193</v>
      </c>
      <c r="AI12" s="213" t="n">
        <v>0.197081282734871</v>
      </c>
      <c r="AJ12" s="213" t="n">
        <v>0.432131618261337</v>
      </c>
      <c r="AK12" s="213" t="n">
        <v>0.583639562129974</v>
      </c>
      <c r="AL12" s="213" t="n">
        <v>0.878962993621826</v>
      </c>
      <c r="AM12" s="213" t="n">
        <v>0.851964466273785</v>
      </c>
      <c r="AN12" s="213" t="n">
        <v>0.372385865077376</v>
      </c>
      <c r="AO12" s="213" t="n">
        <v>0.638847744092345</v>
      </c>
      <c r="AP12" s="213" t="n">
        <v>0.597186021506786</v>
      </c>
      <c r="AQ12" s="213" t="n">
        <v>0.872096288949251</v>
      </c>
      <c r="AR12" s="213" t="n">
        <v>1.17555566318333</v>
      </c>
      <c r="AS12" s="213" t="n">
        <v>1.06569101288915</v>
      </c>
      <c r="AT12" s="213" t="n">
        <v>0.889385145157576</v>
      </c>
      <c r="AU12" s="213" t="n">
        <v>0.241106398403645</v>
      </c>
      <c r="AV12" s="213" t="n">
        <v>0.538523063063622</v>
      </c>
      <c r="AW12" s="213" t="n">
        <v>0.757184855639935</v>
      </c>
      <c r="AX12" s="213" t="n">
        <v>0.842468611896038</v>
      </c>
      <c r="AY12" s="213" t="n">
        <v>0.776892133057118</v>
      </c>
      <c r="AZ12" s="213" t="n">
        <v>0.237937785685062</v>
      </c>
      <c r="BA12" s="213" t="n">
        <v>0.5544548407197</v>
      </c>
      <c r="BB12" s="213" t="n">
        <v>0.528999773785472</v>
      </c>
      <c r="BC12" s="213" t="n">
        <v>0.916652251612904</v>
      </c>
      <c r="BD12" s="213" t="n">
        <v>1.0520509</v>
      </c>
      <c r="BE12" s="213" t="n">
        <v>0.989292400000001</v>
      </c>
      <c r="BF12" s="214" t="n">
        <v>1.089493</v>
      </c>
      <c r="BG12" s="214" t="n">
        <v>0.2699207</v>
      </c>
      <c r="BH12" s="214" t="n">
        <v>0.5184123</v>
      </c>
      <c r="BI12" s="214" t="n">
        <v>0.7218292</v>
      </c>
      <c r="BJ12" s="214" t="n">
        <v>0.9371565</v>
      </c>
      <c r="BK12" s="214" t="n">
        <v>0.7495071</v>
      </c>
      <c r="BL12" s="214" t="n">
        <v>0.4606923</v>
      </c>
      <c r="BM12" s="214" t="n">
        <v>0.6112718</v>
      </c>
      <c r="BN12" s="214" t="n">
        <v>0.563952</v>
      </c>
      <c r="BO12" s="214" t="n">
        <v>0.9845765</v>
      </c>
      <c r="BP12" s="214" t="n">
        <v>1.025689</v>
      </c>
      <c r="BQ12" s="214" t="n">
        <v>1.099676</v>
      </c>
      <c r="BR12" s="214" t="n">
        <v>0.9930093</v>
      </c>
      <c r="BS12" s="214" t="n">
        <v>0.247388</v>
      </c>
      <c r="BT12" s="214" t="n">
        <v>0.5193633</v>
      </c>
      <c r="BU12" s="214" t="n">
        <v>0.7275164</v>
      </c>
      <c r="BV12" s="214" t="n">
        <v>0.9319987</v>
      </c>
    </row>
    <row r="13" customFormat="false" ht="11.1" hidden="false" customHeight="true" outlineLevel="0" collapsed="false">
      <c r="A13" s="429"/>
      <c r="B13" s="436"/>
      <c r="C13" s="437"/>
      <c r="D13" s="437"/>
      <c r="E13" s="437"/>
      <c r="F13" s="437"/>
      <c r="G13" s="437"/>
      <c r="H13" s="437"/>
      <c r="I13" s="437"/>
      <c r="J13" s="437"/>
      <c r="K13" s="437"/>
      <c r="L13" s="437"/>
      <c r="M13" s="437"/>
      <c r="N13" s="437"/>
      <c r="O13" s="437"/>
      <c r="P13" s="437"/>
      <c r="Q13" s="437"/>
      <c r="R13" s="437"/>
      <c r="S13" s="437"/>
      <c r="T13" s="437"/>
      <c r="U13" s="437"/>
      <c r="V13" s="437"/>
      <c r="W13" s="437"/>
      <c r="X13" s="437"/>
      <c r="Y13" s="437"/>
      <c r="Z13" s="437"/>
      <c r="AA13" s="437"/>
      <c r="AB13" s="437"/>
      <c r="AC13" s="437"/>
      <c r="AD13" s="437"/>
      <c r="AE13" s="437"/>
      <c r="AF13" s="437"/>
      <c r="AG13" s="437"/>
      <c r="AH13" s="437"/>
      <c r="AI13" s="437"/>
      <c r="AJ13" s="437"/>
      <c r="AK13" s="437"/>
      <c r="AL13" s="437"/>
      <c r="AM13" s="437"/>
      <c r="AN13" s="437"/>
      <c r="AO13" s="437"/>
      <c r="AP13" s="437"/>
      <c r="AQ13" s="437"/>
      <c r="AR13" s="437"/>
      <c r="AS13" s="437"/>
      <c r="AT13" s="437"/>
      <c r="AU13" s="437"/>
      <c r="AV13" s="437"/>
      <c r="AW13" s="437"/>
      <c r="AX13" s="437"/>
      <c r="AY13" s="437"/>
      <c r="AZ13" s="437"/>
      <c r="BA13" s="437"/>
      <c r="BB13" s="437"/>
      <c r="BC13" s="437"/>
      <c r="BD13" s="437"/>
      <c r="BE13" s="437"/>
      <c r="BF13" s="438"/>
      <c r="BG13" s="438"/>
      <c r="BH13" s="438"/>
      <c r="BI13" s="438"/>
      <c r="BJ13" s="438"/>
      <c r="BK13" s="438"/>
      <c r="BL13" s="438"/>
      <c r="BM13" s="438"/>
      <c r="BN13" s="438"/>
      <c r="BO13" s="438"/>
      <c r="BP13" s="438"/>
      <c r="BQ13" s="438"/>
      <c r="BR13" s="438"/>
      <c r="BS13" s="438"/>
      <c r="BT13" s="438"/>
      <c r="BU13" s="438"/>
      <c r="BV13" s="438"/>
    </row>
    <row r="14" customFormat="false" ht="11.1" hidden="false" customHeight="true" outlineLevel="0" collapsed="false">
      <c r="A14" s="429"/>
      <c r="B14" s="439" t="s">
        <v>882</v>
      </c>
      <c r="C14" s="437"/>
      <c r="D14" s="437"/>
      <c r="E14" s="437"/>
      <c r="F14" s="437"/>
      <c r="G14" s="437"/>
      <c r="H14" s="437"/>
      <c r="I14" s="437"/>
      <c r="J14" s="437"/>
      <c r="K14" s="437"/>
      <c r="L14" s="437"/>
      <c r="M14" s="437"/>
      <c r="N14" s="437"/>
      <c r="O14" s="437"/>
      <c r="P14" s="437"/>
      <c r="Q14" s="437"/>
      <c r="R14" s="437"/>
      <c r="S14" s="437"/>
      <c r="T14" s="437"/>
      <c r="U14" s="437"/>
      <c r="V14" s="437"/>
      <c r="W14" s="437"/>
      <c r="X14" s="437"/>
      <c r="Y14" s="437"/>
      <c r="Z14" s="437"/>
      <c r="AA14" s="437"/>
      <c r="AB14" s="437"/>
      <c r="AC14" s="437"/>
      <c r="AD14" s="437"/>
      <c r="AE14" s="437"/>
      <c r="AF14" s="437"/>
      <c r="AG14" s="437"/>
      <c r="AH14" s="437"/>
      <c r="AI14" s="437"/>
      <c r="AJ14" s="437"/>
      <c r="AK14" s="437"/>
      <c r="AL14" s="437"/>
      <c r="AM14" s="437"/>
      <c r="AN14" s="437"/>
      <c r="AO14" s="437"/>
      <c r="AP14" s="437"/>
      <c r="AQ14" s="437"/>
      <c r="AR14" s="437"/>
      <c r="AS14" s="437"/>
      <c r="AT14" s="437"/>
      <c r="AU14" s="437"/>
      <c r="AV14" s="437"/>
      <c r="AW14" s="437"/>
      <c r="AX14" s="437"/>
      <c r="AY14" s="437"/>
      <c r="AZ14" s="437"/>
      <c r="BA14" s="437"/>
      <c r="BB14" s="437"/>
      <c r="BC14" s="437"/>
      <c r="BD14" s="437"/>
      <c r="BE14" s="437"/>
      <c r="BF14" s="438"/>
      <c r="BG14" s="438"/>
      <c r="BH14" s="438"/>
      <c r="BI14" s="438"/>
      <c r="BJ14" s="438"/>
      <c r="BK14" s="438"/>
      <c r="BL14" s="438"/>
      <c r="BM14" s="438"/>
      <c r="BN14" s="438"/>
      <c r="BO14" s="438"/>
      <c r="BP14" s="438"/>
      <c r="BQ14" s="438"/>
      <c r="BR14" s="438"/>
      <c r="BS14" s="438"/>
      <c r="BT14" s="438"/>
      <c r="BU14" s="438"/>
      <c r="BV14" s="438"/>
    </row>
    <row r="15" customFormat="false" ht="11.1" hidden="false" customHeight="true" outlineLevel="0" collapsed="false">
      <c r="A15" s="435" t="s">
        <v>883</v>
      </c>
      <c r="B15" s="434" t="s">
        <v>884</v>
      </c>
      <c r="C15" s="213" t="n">
        <v>9.97028350830078</v>
      </c>
      <c r="D15" s="213" t="n">
        <v>9.98263645172119</v>
      </c>
      <c r="E15" s="213" t="n">
        <v>9.25132656097412</v>
      </c>
      <c r="F15" s="213" t="n">
        <v>8.80559825897217</v>
      </c>
      <c r="G15" s="213" t="n">
        <v>8.82258892059326</v>
      </c>
      <c r="H15" s="213" t="n">
        <v>10.6460304260254</v>
      </c>
      <c r="I15" s="213" t="n">
        <v>11.4681978225708</v>
      </c>
      <c r="J15" s="213" t="n">
        <v>11.69495677948</v>
      </c>
      <c r="K15" s="213" t="n">
        <v>11.030779838562</v>
      </c>
      <c r="L15" s="213" t="n">
        <v>9.60084819793701</v>
      </c>
      <c r="M15" s="213" t="n">
        <v>9.1528491973877</v>
      </c>
      <c r="N15" s="213" t="n">
        <v>9.91427993774414</v>
      </c>
      <c r="O15" s="213" t="n">
        <v>9.83438587188721</v>
      </c>
      <c r="P15" s="213" t="n">
        <v>10.037371635437</v>
      </c>
      <c r="Q15" s="213" t="n">
        <v>9.35387897491455</v>
      </c>
      <c r="R15" s="213" t="n">
        <v>8.94027709960938</v>
      </c>
      <c r="S15" s="213" t="n">
        <v>9.26445579528809</v>
      </c>
      <c r="T15" s="213" t="n">
        <v>10.7279968261719</v>
      </c>
      <c r="U15" s="213" t="n">
        <v>11.6898956298828</v>
      </c>
      <c r="V15" s="213" t="n">
        <v>11.891411781311</v>
      </c>
      <c r="W15" s="213" t="n">
        <v>10.5760698318481</v>
      </c>
      <c r="X15" s="213" t="n">
        <v>9.39309978485107</v>
      </c>
      <c r="Y15" s="213" t="n">
        <v>9.23939895629883</v>
      </c>
      <c r="Z15" s="213" t="n">
        <v>9.6812629699707</v>
      </c>
      <c r="AA15" s="213" t="n">
        <v>10.1646375656128</v>
      </c>
      <c r="AB15" s="213" t="n">
        <v>10.7618322372437</v>
      </c>
      <c r="AC15" s="213" t="n">
        <v>9.40839767456055</v>
      </c>
      <c r="AD15" s="213" t="n">
        <v>9.17801666259766</v>
      </c>
      <c r="AE15" s="213" t="n">
        <v>9.44516944885254</v>
      </c>
      <c r="AF15" s="213" t="n">
        <v>10.7668867111206</v>
      </c>
      <c r="AG15" s="213" t="n">
        <v>11.3755578994751</v>
      </c>
      <c r="AH15" s="213" t="n">
        <v>12.0440263748169</v>
      </c>
      <c r="AI15" s="213" t="n">
        <v>11.2508192062378</v>
      </c>
      <c r="AJ15" s="213" t="n">
        <v>9.9284725189209</v>
      </c>
      <c r="AK15" s="213" t="n">
        <v>9.54331016540527</v>
      </c>
      <c r="AL15" s="213" t="n">
        <v>9.92594432830811</v>
      </c>
      <c r="AM15" s="213" t="n">
        <v>10.4914064407349</v>
      </c>
      <c r="AN15" s="213" t="n">
        <v>10.4897146224976</v>
      </c>
      <c r="AO15" s="213" t="n">
        <v>9.4671802520752</v>
      </c>
      <c r="AP15" s="213" t="n">
        <v>9.2366533279419</v>
      </c>
      <c r="AQ15" s="213" t="n">
        <v>9.26877880096436</v>
      </c>
      <c r="AR15" s="213" t="n">
        <v>10.8972978591919</v>
      </c>
      <c r="AS15" s="213" t="n">
        <v>11.5920972824097</v>
      </c>
      <c r="AT15" s="213" t="n">
        <v>11.3213357925415</v>
      </c>
      <c r="AU15" s="213" t="n">
        <v>10.7211494445801</v>
      </c>
      <c r="AV15" s="213" t="n">
        <v>9.3852596282959</v>
      </c>
      <c r="AW15" s="213" t="n">
        <v>9.2374439239502</v>
      </c>
      <c r="AX15" s="213" t="n">
        <v>9.91213989257813</v>
      </c>
      <c r="AY15" s="213" t="n">
        <v>10.306676864624</v>
      </c>
      <c r="AZ15" s="213" t="n">
        <v>10.1783123016357</v>
      </c>
      <c r="BA15" s="213" t="n">
        <v>9.09354782104492</v>
      </c>
      <c r="BB15" s="213" t="n">
        <v>8.78825187683106</v>
      </c>
      <c r="BC15" s="213" t="n">
        <v>8.80387096774193</v>
      </c>
      <c r="BD15" s="213" t="n">
        <v>10.30288</v>
      </c>
      <c r="BE15" s="213" t="n">
        <v>11.06382</v>
      </c>
      <c r="BF15" s="214" t="n">
        <v>11.2678</v>
      </c>
      <c r="BG15" s="214" t="n">
        <v>10.51786</v>
      </c>
      <c r="BH15" s="214" t="n">
        <v>9.434999</v>
      </c>
      <c r="BI15" s="214" t="n">
        <v>9.183599</v>
      </c>
      <c r="BJ15" s="214" t="n">
        <v>9.81207</v>
      </c>
      <c r="BK15" s="214" t="n">
        <v>10.12435</v>
      </c>
      <c r="BL15" s="214" t="n">
        <v>10.24592</v>
      </c>
      <c r="BM15" s="214" t="n">
        <v>9.273821</v>
      </c>
      <c r="BN15" s="214" t="n">
        <v>8.721605</v>
      </c>
      <c r="BO15" s="214" t="n">
        <v>8.900313</v>
      </c>
      <c r="BP15" s="214" t="n">
        <v>10.41227</v>
      </c>
      <c r="BQ15" s="214" t="n">
        <v>11.26163</v>
      </c>
      <c r="BR15" s="214" t="n">
        <v>11.39755</v>
      </c>
      <c r="BS15" s="214" t="n">
        <v>10.63948</v>
      </c>
      <c r="BT15" s="214" t="n">
        <v>9.573064</v>
      </c>
      <c r="BU15" s="214" t="n">
        <v>9.314366</v>
      </c>
      <c r="BV15" s="214" t="n">
        <v>9.955547</v>
      </c>
    </row>
    <row r="16" customFormat="false" ht="11.1" hidden="false" customHeight="true" outlineLevel="0" collapsed="false">
      <c r="A16" s="435" t="s">
        <v>885</v>
      </c>
      <c r="B16" s="434" t="s">
        <v>158</v>
      </c>
      <c r="C16" s="213" t="n">
        <v>4.04154348373413</v>
      </c>
      <c r="D16" s="213" t="n">
        <v>3.8095326423645</v>
      </c>
      <c r="E16" s="213" t="n">
        <v>3.35694193840027</v>
      </c>
      <c r="F16" s="213" t="n">
        <v>2.89163875579834</v>
      </c>
      <c r="G16" s="213" t="n">
        <v>2.81884217262268</v>
      </c>
      <c r="H16" s="213" t="n">
        <v>3.88758134841919</v>
      </c>
      <c r="I16" s="213" t="n">
        <v>4.66052675247192</v>
      </c>
      <c r="J16" s="213" t="n">
        <v>4.73886394500732</v>
      </c>
      <c r="K16" s="213" t="n">
        <v>4.21718788146973</v>
      </c>
      <c r="L16" s="213" t="n">
        <v>3.3124475479126</v>
      </c>
      <c r="M16" s="213" t="n">
        <v>3.05621910095215</v>
      </c>
      <c r="N16" s="213" t="n">
        <v>3.87668442726135</v>
      </c>
      <c r="O16" s="213" t="n">
        <v>3.88447880744934</v>
      </c>
      <c r="P16" s="213" t="n">
        <v>3.73253798484802</v>
      </c>
      <c r="Q16" s="213" t="n">
        <v>3.38565135002136</v>
      </c>
      <c r="R16" s="213" t="n">
        <v>2.97913646697998</v>
      </c>
      <c r="S16" s="213" t="n">
        <v>3.03225636482239</v>
      </c>
      <c r="T16" s="213" t="n">
        <v>3.96051025390625</v>
      </c>
      <c r="U16" s="213" t="n">
        <v>4.75284910202026</v>
      </c>
      <c r="V16" s="213" t="n">
        <v>4.84078788757324</v>
      </c>
      <c r="W16" s="213" t="n">
        <v>3.8690721988678</v>
      </c>
      <c r="X16" s="213" t="n">
        <v>3.10471653938293</v>
      </c>
      <c r="Y16" s="213" t="n">
        <v>3.16142845153809</v>
      </c>
      <c r="Z16" s="213" t="n">
        <v>3.70585799217224</v>
      </c>
      <c r="AA16" s="213" t="n">
        <v>4.04149150848389</v>
      </c>
      <c r="AB16" s="213" t="n">
        <v>4.33800888061523</v>
      </c>
      <c r="AC16" s="213" t="n">
        <v>3.409508228302</v>
      </c>
      <c r="AD16" s="213" t="n">
        <v>3.00940155982971</v>
      </c>
      <c r="AE16" s="213" t="n">
        <v>3.10931777954102</v>
      </c>
      <c r="AF16" s="213" t="n">
        <v>3.9139199256897</v>
      </c>
      <c r="AG16" s="213" t="n">
        <v>4.48474264144898</v>
      </c>
      <c r="AH16" s="213" t="n">
        <v>4.84198331832886</v>
      </c>
      <c r="AI16" s="213" t="n">
        <v>4.31706762313843</v>
      </c>
      <c r="AJ16" s="213" t="n">
        <v>3.34690070152283</v>
      </c>
      <c r="AK16" s="213" t="n">
        <v>3.19682765007019</v>
      </c>
      <c r="AL16" s="213" t="n">
        <v>3.78735327720642</v>
      </c>
      <c r="AM16" s="213" t="n">
        <v>4.28580474853516</v>
      </c>
      <c r="AN16" s="213" t="n">
        <v>4.08629941940308</v>
      </c>
      <c r="AO16" s="213" t="n">
        <v>3.45182991027832</v>
      </c>
      <c r="AP16" s="213" t="n">
        <v>3.0659658908844</v>
      </c>
      <c r="AQ16" s="213" t="n">
        <v>2.96758055686951</v>
      </c>
      <c r="AR16" s="213" t="n">
        <v>4.03641843795776</v>
      </c>
      <c r="AS16" s="213" t="n">
        <v>4.61944770812988</v>
      </c>
      <c r="AT16" s="213" t="n">
        <v>4.47415161132813</v>
      </c>
      <c r="AU16" s="213" t="n">
        <v>3.9193708896637</v>
      </c>
      <c r="AV16" s="213" t="n">
        <v>3.09841251373291</v>
      </c>
      <c r="AW16" s="213" t="n">
        <v>3.18581247329712</v>
      </c>
      <c r="AX16" s="213" t="n">
        <v>4.02463102340698</v>
      </c>
      <c r="AY16" s="213" t="n">
        <v>4.3802227973938</v>
      </c>
      <c r="AZ16" s="213" t="n">
        <v>4.11849498748779</v>
      </c>
      <c r="BA16" s="213" t="n">
        <v>3.4312207698822</v>
      </c>
      <c r="BB16" s="213" t="n">
        <v>3.04349184036255</v>
      </c>
      <c r="BC16" s="213" t="n">
        <v>3.03083870967742</v>
      </c>
      <c r="BD16" s="213" t="n">
        <v>3.926141</v>
      </c>
      <c r="BE16" s="213" t="n">
        <v>4.48211</v>
      </c>
      <c r="BF16" s="214" t="n">
        <v>4.607018</v>
      </c>
      <c r="BG16" s="214" t="n">
        <v>4.02808</v>
      </c>
      <c r="BH16" s="214" t="n">
        <v>3.295754</v>
      </c>
      <c r="BI16" s="214" t="n">
        <v>3.234893</v>
      </c>
      <c r="BJ16" s="214" t="n">
        <v>3.957217</v>
      </c>
      <c r="BK16" s="214" t="n">
        <v>4.344495</v>
      </c>
      <c r="BL16" s="214" t="n">
        <v>4.234176</v>
      </c>
      <c r="BM16" s="214" t="n">
        <v>3.581681</v>
      </c>
      <c r="BN16" s="214" t="n">
        <v>3.01307</v>
      </c>
      <c r="BO16" s="214" t="n">
        <v>3.025332</v>
      </c>
      <c r="BP16" s="214" t="n">
        <v>3.976187</v>
      </c>
      <c r="BQ16" s="214" t="n">
        <v>4.587464</v>
      </c>
      <c r="BR16" s="214" t="n">
        <v>4.643931</v>
      </c>
      <c r="BS16" s="214" t="n">
        <v>4.061054</v>
      </c>
      <c r="BT16" s="214" t="n">
        <v>3.348918</v>
      </c>
      <c r="BU16" s="214" t="n">
        <v>3.286041</v>
      </c>
      <c r="BV16" s="214" t="n">
        <v>4.019496</v>
      </c>
    </row>
    <row r="17" customFormat="false" ht="11.1" hidden="false" customHeight="true" outlineLevel="0" collapsed="false">
      <c r="A17" s="435" t="s">
        <v>886</v>
      </c>
      <c r="B17" s="434" t="s">
        <v>156</v>
      </c>
      <c r="C17" s="213" t="n">
        <v>3.25361776351929</v>
      </c>
      <c r="D17" s="213" t="n">
        <v>3.33059430122376</v>
      </c>
      <c r="E17" s="213" t="n">
        <v>3.19108629226685</v>
      </c>
      <c r="F17" s="213" t="n">
        <v>3.14798307418823</v>
      </c>
      <c r="G17" s="213" t="n">
        <v>3.21618127822876</v>
      </c>
      <c r="H17" s="213" t="n">
        <v>3.80335760116577</v>
      </c>
      <c r="I17" s="213" t="n">
        <v>3.93667840957642</v>
      </c>
      <c r="J17" s="213" t="n">
        <v>4.01406955718994</v>
      </c>
      <c r="K17" s="213" t="n">
        <v>3.88389587402344</v>
      </c>
      <c r="L17" s="213" t="n">
        <v>3.49917364120483</v>
      </c>
      <c r="M17" s="213" t="n">
        <v>3.29330825805664</v>
      </c>
      <c r="N17" s="213" t="n">
        <v>3.33970999717712</v>
      </c>
      <c r="O17" s="213" t="n">
        <v>3.28817224502563</v>
      </c>
      <c r="P17" s="213" t="n">
        <v>3.41832804679871</v>
      </c>
      <c r="Q17" s="213" t="n">
        <v>3.26178860664368</v>
      </c>
      <c r="R17" s="213" t="n">
        <v>3.21837210655212</v>
      </c>
      <c r="S17" s="213" t="n">
        <v>3.43361210823059</v>
      </c>
      <c r="T17" s="213" t="n">
        <v>3.8595142364502</v>
      </c>
      <c r="U17" s="213" t="n">
        <v>4.04971551895142</v>
      </c>
      <c r="V17" s="213" t="n">
        <v>4.11789417266846</v>
      </c>
      <c r="W17" s="213" t="n">
        <v>3.80768585205078</v>
      </c>
      <c r="X17" s="213" t="n">
        <v>3.51612949371338</v>
      </c>
      <c r="Y17" s="213" t="n">
        <v>3.37012219429016</v>
      </c>
      <c r="Z17" s="213" t="n">
        <v>3.37654781341553</v>
      </c>
      <c r="AA17" s="213" t="n">
        <v>3.44088506698608</v>
      </c>
      <c r="AB17" s="213" t="n">
        <v>3.59844374656677</v>
      </c>
      <c r="AC17" s="213" t="n">
        <v>3.3109724521637</v>
      </c>
      <c r="AD17" s="213" t="n">
        <v>3.36837363243103</v>
      </c>
      <c r="AE17" s="213" t="n">
        <v>3.50189971923828</v>
      </c>
      <c r="AF17" s="213" t="n">
        <v>3.91173028945923</v>
      </c>
      <c r="AG17" s="213" t="n">
        <v>3.99751877784729</v>
      </c>
      <c r="AH17" s="213" t="n">
        <v>4.20886039733887</v>
      </c>
      <c r="AI17" s="213" t="n">
        <v>3.9966127872467</v>
      </c>
      <c r="AJ17" s="213" t="n">
        <v>3.69294214248657</v>
      </c>
      <c r="AK17" s="213" t="n">
        <v>3.48677539825439</v>
      </c>
      <c r="AL17" s="213" t="n">
        <v>3.41640472412109</v>
      </c>
      <c r="AM17" s="213" t="n">
        <v>3.55910515785217</v>
      </c>
      <c r="AN17" s="213" t="n">
        <v>3.64190053939819</v>
      </c>
      <c r="AO17" s="213" t="n">
        <v>3.36996006965637</v>
      </c>
      <c r="AP17" s="213" t="n">
        <v>3.42653656005859</v>
      </c>
      <c r="AQ17" s="213" t="n">
        <v>3.51373195648193</v>
      </c>
      <c r="AR17" s="213" t="n">
        <v>4.01162528991699</v>
      </c>
      <c r="AS17" s="213" t="n">
        <v>4.18262338638306</v>
      </c>
      <c r="AT17" s="213" t="n">
        <v>4.06734991073608</v>
      </c>
      <c r="AU17" s="213" t="n">
        <v>4.00769901275635</v>
      </c>
      <c r="AV17" s="213" t="n">
        <v>3.61763334274292</v>
      </c>
      <c r="AW17" s="213" t="n">
        <v>3.44869017601013</v>
      </c>
      <c r="AX17" s="213" t="n">
        <v>3.49610161781311</v>
      </c>
      <c r="AY17" s="213" t="n">
        <v>3.57643055915833</v>
      </c>
      <c r="AZ17" s="213" t="n">
        <v>3.5907289981842</v>
      </c>
      <c r="BA17" s="213" t="n">
        <v>3.34896540641785</v>
      </c>
      <c r="BB17" s="213" t="n">
        <v>3.37120223045349</v>
      </c>
      <c r="BC17" s="213" t="n">
        <v>3.42670967741935</v>
      </c>
      <c r="BD17" s="213" t="n">
        <v>3.902994</v>
      </c>
      <c r="BE17" s="213" t="n">
        <v>4.05978</v>
      </c>
      <c r="BF17" s="214" t="n">
        <v>4.101108</v>
      </c>
      <c r="BG17" s="214" t="n">
        <v>3.949133</v>
      </c>
      <c r="BH17" s="214" t="n">
        <v>3.661509</v>
      </c>
      <c r="BI17" s="214" t="n">
        <v>3.487162</v>
      </c>
      <c r="BJ17" s="214" t="n">
        <v>3.512203</v>
      </c>
      <c r="BK17" s="214" t="n">
        <v>3.496382</v>
      </c>
      <c r="BL17" s="214" t="n">
        <v>3.595736</v>
      </c>
      <c r="BM17" s="214" t="n">
        <v>3.385722</v>
      </c>
      <c r="BN17" s="214" t="n">
        <v>3.363391</v>
      </c>
      <c r="BO17" s="214" t="n">
        <v>3.498049</v>
      </c>
      <c r="BP17" s="214" t="n">
        <v>3.966364</v>
      </c>
      <c r="BQ17" s="214" t="n">
        <v>4.159576</v>
      </c>
      <c r="BR17" s="214" t="n">
        <v>4.201853</v>
      </c>
      <c r="BS17" s="214" t="n">
        <v>4.046235</v>
      </c>
      <c r="BT17" s="214" t="n">
        <v>3.756209</v>
      </c>
      <c r="BU17" s="214" t="n">
        <v>3.577284</v>
      </c>
      <c r="BV17" s="214" t="n">
        <v>3.602803</v>
      </c>
    </row>
    <row r="18" customFormat="false" ht="11.1" hidden="false" customHeight="true" outlineLevel="0" collapsed="false">
      <c r="A18" s="435" t="s">
        <v>887</v>
      </c>
      <c r="B18" s="434" t="s">
        <v>154</v>
      </c>
      <c r="C18" s="213" t="n">
        <v>2.65295648574829</v>
      </c>
      <c r="D18" s="213" t="n">
        <v>2.81910848617554</v>
      </c>
      <c r="E18" s="213" t="n">
        <v>2.6833770275116</v>
      </c>
      <c r="F18" s="213" t="n">
        <v>2.74631023406982</v>
      </c>
      <c r="G18" s="213" t="n">
        <v>2.76942348480225</v>
      </c>
      <c r="H18" s="213" t="n">
        <v>2.9344322681427</v>
      </c>
      <c r="I18" s="213" t="n">
        <v>2.85115218162537</v>
      </c>
      <c r="J18" s="213" t="n">
        <v>2.92051362991333</v>
      </c>
      <c r="K18" s="213" t="n">
        <v>2.90853500366211</v>
      </c>
      <c r="L18" s="213" t="n">
        <v>2.76955008506775</v>
      </c>
      <c r="M18" s="213" t="n">
        <v>2.78374004364014</v>
      </c>
      <c r="N18" s="213" t="n">
        <v>2.67659115791321</v>
      </c>
      <c r="O18" s="213" t="n">
        <v>2.6407949924469</v>
      </c>
      <c r="P18" s="213" t="n">
        <v>2.86454224586487</v>
      </c>
      <c r="Q18" s="213" t="n">
        <v>2.68593549728394</v>
      </c>
      <c r="R18" s="213" t="n">
        <v>2.72321248054504</v>
      </c>
      <c r="S18" s="213" t="n">
        <v>2.7799654006958</v>
      </c>
      <c r="T18" s="213" t="n">
        <v>2.88766145706177</v>
      </c>
      <c r="U18" s="213" t="n">
        <v>2.86709523200989</v>
      </c>
      <c r="V18" s="213" t="n">
        <v>2.91241264343262</v>
      </c>
      <c r="W18" s="213" t="n">
        <v>2.87880229949951</v>
      </c>
      <c r="X18" s="213" t="n">
        <v>2.75282192230225</v>
      </c>
      <c r="Y18" s="213" t="n">
        <v>2.68843603134155</v>
      </c>
      <c r="Z18" s="213" t="n">
        <v>2.57861924171448</v>
      </c>
      <c r="AA18" s="213" t="n">
        <v>2.65756416320801</v>
      </c>
      <c r="AB18" s="213" t="n">
        <v>2.79970693588257</v>
      </c>
      <c r="AC18" s="213" t="n">
        <v>2.6639506816864</v>
      </c>
      <c r="AD18" s="213" t="n">
        <v>2.7787127494812</v>
      </c>
      <c r="AE18" s="213" t="n">
        <v>2.81422781944275</v>
      </c>
      <c r="AF18" s="213" t="n">
        <v>2.91906881332397</v>
      </c>
      <c r="AG18" s="213" t="n">
        <v>2.87152695655823</v>
      </c>
      <c r="AH18" s="213" t="n">
        <v>2.97145915031433</v>
      </c>
      <c r="AI18" s="213" t="n">
        <v>2.91425371170044</v>
      </c>
      <c r="AJ18" s="213" t="n">
        <v>2.86760854721069</v>
      </c>
      <c r="AK18" s="213" t="n">
        <v>2.83726859092712</v>
      </c>
      <c r="AL18" s="213" t="n">
        <v>2.70079183578491</v>
      </c>
      <c r="AM18" s="213" t="n">
        <v>2.6235842704773</v>
      </c>
      <c r="AN18" s="213" t="n">
        <v>2.73889803886414</v>
      </c>
      <c r="AO18" s="213" t="n">
        <v>2.62490963935852</v>
      </c>
      <c r="AP18" s="213" t="n">
        <v>2.72369384765625</v>
      </c>
      <c r="AQ18" s="213" t="n">
        <v>2.76827955245972</v>
      </c>
      <c r="AR18" s="213" t="n">
        <v>2.82851314544678</v>
      </c>
      <c r="AS18" s="213" t="n">
        <v>2.76923775672913</v>
      </c>
      <c r="AT18" s="213" t="n">
        <v>2.75920844078064</v>
      </c>
      <c r="AU18" s="213" t="n">
        <v>2.77334427833557</v>
      </c>
      <c r="AV18" s="213" t="n">
        <v>2.64893460273743</v>
      </c>
      <c r="AW18" s="213" t="n">
        <v>2.58241176605225</v>
      </c>
      <c r="AX18" s="213" t="n">
        <v>2.3698136806488</v>
      </c>
      <c r="AY18" s="213" t="n">
        <v>2.32632803916931</v>
      </c>
      <c r="AZ18" s="213" t="n">
        <v>2.44638657569885</v>
      </c>
      <c r="BA18" s="213" t="n">
        <v>2.292316198349</v>
      </c>
      <c r="BB18" s="213" t="n">
        <v>2.35392594337463</v>
      </c>
      <c r="BC18" s="213" t="n">
        <v>2.32770967741936</v>
      </c>
      <c r="BD18" s="213" t="n">
        <v>2.453524</v>
      </c>
      <c r="BE18" s="213" t="n">
        <v>2.501714</v>
      </c>
      <c r="BF18" s="214" t="n">
        <v>2.539133</v>
      </c>
      <c r="BG18" s="214" t="n">
        <v>2.519785</v>
      </c>
      <c r="BH18" s="214" t="n">
        <v>2.458086</v>
      </c>
      <c r="BI18" s="214" t="n">
        <v>2.441882</v>
      </c>
      <c r="BJ18" s="214" t="n">
        <v>2.322332</v>
      </c>
      <c r="BK18" s="214" t="n">
        <v>2.262001</v>
      </c>
      <c r="BL18" s="214" t="n">
        <v>2.394143</v>
      </c>
      <c r="BM18" s="214" t="n">
        <v>2.286489</v>
      </c>
      <c r="BN18" s="214" t="n">
        <v>2.325799</v>
      </c>
      <c r="BO18" s="214" t="n">
        <v>2.358222</v>
      </c>
      <c r="BP18" s="214" t="n">
        <v>2.449486</v>
      </c>
      <c r="BQ18" s="214" t="n">
        <v>2.494413</v>
      </c>
      <c r="BR18" s="214" t="n">
        <v>2.531182</v>
      </c>
      <c r="BS18" s="214" t="n">
        <v>2.511258</v>
      </c>
      <c r="BT18" s="214" t="n">
        <v>2.448307</v>
      </c>
      <c r="BU18" s="214" t="n">
        <v>2.431458</v>
      </c>
      <c r="BV18" s="214" t="n">
        <v>2.313107</v>
      </c>
    </row>
    <row r="19" customFormat="false" ht="11.1" hidden="false" customHeight="true" outlineLevel="0" collapsed="false">
      <c r="A19" s="435" t="s">
        <v>888</v>
      </c>
      <c r="B19" s="434" t="s">
        <v>889</v>
      </c>
      <c r="C19" s="213" t="n">
        <v>0.0221661198884249</v>
      </c>
      <c r="D19" s="213" t="n">
        <v>0.0234009940177202</v>
      </c>
      <c r="E19" s="213" t="n">
        <v>0.0199209526181221</v>
      </c>
      <c r="F19" s="213" t="n">
        <v>0.0196659713983536</v>
      </c>
      <c r="G19" s="213" t="n">
        <v>0.0181413758546114</v>
      </c>
      <c r="H19" s="213" t="n">
        <v>0.0206596050411463</v>
      </c>
      <c r="I19" s="213" t="n">
        <v>0.0198402628302574</v>
      </c>
      <c r="J19" s="213" t="n">
        <v>0.0215104091912508</v>
      </c>
      <c r="K19" s="213" t="n">
        <v>0.021160963922739</v>
      </c>
      <c r="L19" s="213" t="n">
        <v>0.0196771398186684</v>
      </c>
      <c r="M19" s="213" t="n">
        <v>0.0195814836770296</v>
      </c>
      <c r="N19" s="213" t="n">
        <v>0.0212938133627176</v>
      </c>
      <c r="O19" s="213" t="n">
        <v>0.0209397114813328</v>
      </c>
      <c r="P19" s="213" t="n">
        <v>0.0219636652618647</v>
      </c>
      <c r="Q19" s="213" t="n">
        <v>0.0205037202686071</v>
      </c>
      <c r="R19" s="213" t="n">
        <v>0.0195557456463575</v>
      </c>
      <c r="S19" s="213" t="n">
        <v>0.0186216253787279</v>
      </c>
      <c r="T19" s="213" t="n">
        <v>0.0203104298561811</v>
      </c>
      <c r="U19" s="213" t="n">
        <v>0.0202356372028589</v>
      </c>
      <c r="V19" s="213" t="n">
        <v>0.0203168746083975</v>
      </c>
      <c r="W19" s="213" t="n">
        <v>0.0205098353326321</v>
      </c>
      <c r="X19" s="213" t="n">
        <v>0.0194318443536758</v>
      </c>
      <c r="Y19" s="213" t="n">
        <v>0.0194123759865761</v>
      </c>
      <c r="Z19" s="213" t="n">
        <v>0.02023795992136</v>
      </c>
      <c r="AA19" s="213" t="n">
        <v>0.0246966443955898</v>
      </c>
      <c r="AB19" s="213" t="n">
        <v>0.0256729610264301</v>
      </c>
      <c r="AC19" s="213" t="n">
        <v>0.0239667631685734</v>
      </c>
      <c r="AD19" s="213" t="n">
        <v>0.0215290393680334</v>
      </c>
      <c r="AE19" s="213" t="n">
        <v>0.0197240840643644</v>
      </c>
      <c r="AF19" s="213" t="n">
        <v>0.0221673976629972</v>
      </c>
      <c r="AG19" s="213" t="n">
        <v>0.0217698030173779</v>
      </c>
      <c r="AH19" s="213" t="n">
        <v>0.02172308601439</v>
      </c>
      <c r="AI19" s="213" t="n">
        <v>0.0228847172111273</v>
      </c>
      <c r="AJ19" s="213" t="n">
        <v>0.0210209973156452</v>
      </c>
      <c r="AK19" s="213" t="n">
        <v>0.0224386751651764</v>
      </c>
      <c r="AL19" s="213" t="n">
        <v>0.0213940124958754</v>
      </c>
      <c r="AM19" s="213" t="n">
        <v>0.0229118373245001</v>
      </c>
      <c r="AN19" s="213" t="n">
        <v>0.0226168278604746</v>
      </c>
      <c r="AO19" s="213" t="n">
        <v>0.0204810965806246</v>
      </c>
      <c r="AP19" s="213" t="n">
        <v>0.0204572342336178</v>
      </c>
      <c r="AQ19" s="213" t="n">
        <v>0.0191867090761662</v>
      </c>
      <c r="AR19" s="213" t="n">
        <v>0.0207411330193281</v>
      </c>
      <c r="AS19" s="213" t="n">
        <v>0.0207888707518578</v>
      </c>
      <c r="AT19" s="213" t="n">
        <v>0.0206262581050396</v>
      </c>
      <c r="AU19" s="213" t="n">
        <v>0.0207351669669151</v>
      </c>
      <c r="AV19" s="213" t="n">
        <v>0.0202793870121241</v>
      </c>
      <c r="AW19" s="213" t="n">
        <v>0.0205296669155359</v>
      </c>
      <c r="AX19" s="213" t="n">
        <v>0.0215934179723263</v>
      </c>
      <c r="AY19" s="213" t="n">
        <v>0.0236954186111689</v>
      </c>
      <c r="AZ19" s="213" t="n">
        <v>0.0227020345628262</v>
      </c>
      <c r="BA19" s="213" t="n">
        <v>0.0210457090288401</v>
      </c>
      <c r="BB19" s="213" t="n">
        <v>0.0196313671767712</v>
      </c>
      <c r="BC19" s="213" t="n">
        <v>0.0186129032258065</v>
      </c>
      <c r="BD19" s="213" t="n">
        <v>0.0202199</v>
      </c>
      <c r="BE19" s="213" t="n">
        <v>0.0202165</v>
      </c>
      <c r="BF19" s="214" t="n">
        <v>0.0205425</v>
      </c>
      <c r="BG19" s="214" t="n">
        <v>0.020866</v>
      </c>
      <c r="BH19" s="214" t="n">
        <v>0.0196495</v>
      </c>
      <c r="BI19" s="214" t="n">
        <v>0.019661</v>
      </c>
      <c r="BJ19" s="214" t="n">
        <v>0.0203171</v>
      </c>
      <c r="BK19" s="214" t="n">
        <v>0.021477</v>
      </c>
      <c r="BL19" s="214" t="n">
        <v>0.021864</v>
      </c>
      <c r="BM19" s="214" t="n">
        <v>0.019929</v>
      </c>
      <c r="BN19" s="214" t="n">
        <v>0.0193437</v>
      </c>
      <c r="BO19" s="214" t="n">
        <v>0.0187103</v>
      </c>
      <c r="BP19" s="214" t="n">
        <v>0.0202349</v>
      </c>
      <c r="BQ19" s="214" t="n">
        <v>0.0201813</v>
      </c>
      <c r="BR19" s="214" t="n">
        <v>0.020582</v>
      </c>
      <c r="BS19" s="214" t="n">
        <v>0.0209321</v>
      </c>
      <c r="BT19" s="214" t="n">
        <v>0.0196304</v>
      </c>
      <c r="BU19" s="214" t="n">
        <v>0.0195835</v>
      </c>
      <c r="BV19" s="214" t="n">
        <v>0.0201412</v>
      </c>
    </row>
    <row r="20" customFormat="false" ht="11.1" hidden="false" customHeight="true" outlineLevel="0" collapsed="false">
      <c r="A20" s="435" t="s">
        <v>890</v>
      </c>
      <c r="B20" s="434" t="s">
        <v>891</v>
      </c>
      <c r="C20" s="213" t="n">
        <v>0.417686462402344</v>
      </c>
      <c r="D20" s="213" t="n">
        <v>0.417282104492188</v>
      </c>
      <c r="E20" s="213" t="n">
        <v>0.405316352844238</v>
      </c>
      <c r="F20" s="213" t="n">
        <v>0.396839141845703</v>
      </c>
      <c r="G20" s="213" t="n">
        <v>0.395991325378418</v>
      </c>
      <c r="H20" s="213" t="n">
        <v>0.438115119934082</v>
      </c>
      <c r="I20" s="213" t="n">
        <v>0.462478637695313</v>
      </c>
      <c r="J20" s="213" t="n">
        <v>0.463704109191895</v>
      </c>
      <c r="K20" s="213" t="n">
        <v>0.409109115600586</v>
      </c>
      <c r="L20" s="213" t="n">
        <v>0.35362720489502</v>
      </c>
      <c r="M20" s="213" t="n">
        <v>0.372812271118164</v>
      </c>
      <c r="N20" s="213" t="n">
        <v>0.398787498474121</v>
      </c>
      <c r="O20" s="213" t="n">
        <v>0.405611991882324</v>
      </c>
      <c r="P20" s="213" t="n">
        <v>0.40205192565918</v>
      </c>
      <c r="Q20" s="213" t="n">
        <v>0.383968353271484</v>
      </c>
      <c r="R20" s="213" t="n">
        <v>0.377411842346191</v>
      </c>
      <c r="S20" s="213" t="n">
        <v>0.396217346191406</v>
      </c>
      <c r="T20" s="213" t="n">
        <v>0.403355598449707</v>
      </c>
      <c r="U20" s="213" t="n">
        <v>0.428431510925293</v>
      </c>
      <c r="V20" s="213" t="n">
        <v>0.428903579711914</v>
      </c>
      <c r="W20" s="213" t="n">
        <v>0.402582168579102</v>
      </c>
      <c r="X20" s="213" t="n">
        <v>0.403946876525879</v>
      </c>
      <c r="Y20" s="213" t="n">
        <v>0.393597602844238</v>
      </c>
      <c r="Z20" s="213" t="n">
        <v>0.403264045715332</v>
      </c>
      <c r="AA20" s="213" t="n">
        <v>0.460198402404785</v>
      </c>
      <c r="AB20" s="213" t="n">
        <v>0.429008483886719</v>
      </c>
      <c r="AC20" s="213" t="n">
        <v>0.411942481994629</v>
      </c>
      <c r="AD20" s="213" t="n">
        <v>0.41635799407959</v>
      </c>
      <c r="AE20" s="213" t="n">
        <v>0.419968605041504</v>
      </c>
      <c r="AF20" s="213" t="n">
        <v>0.435340881347656</v>
      </c>
      <c r="AG20" s="213" t="n">
        <v>0.451701164245605</v>
      </c>
      <c r="AH20" s="213" t="n">
        <v>0.472709655761719</v>
      </c>
      <c r="AI20" s="213" t="n">
        <v>0.444635391235352</v>
      </c>
      <c r="AJ20" s="213" t="n">
        <v>0.433829307556152</v>
      </c>
      <c r="AK20" s="213" t="n">
        <v>0.427586555480957</v>
      </c>
      <c r="AL20" s="213" t="n">
        <v>0.431058883666992</v>
      </c>
      <c r="AM20" s="213" t="n">
        <v>0.443806648254395</v>
      </c>
      <c r="AN20" s="213" t="n">
        <v>0.425336837768555</v>
      </c>
      <c r="AO20" s="213" t="n">
        <v>0.413022994995117</v>
      </c>
      <c r="AP20" s="213" t="n">
        <v>0.401936531066895</v>
      </c>
      <c r="AQ20" s="213" t="n">
        <v>0.40478515625</v>
      </c>
      <c r="AR20" s="213" t="n">
        <v>0.434028625488281</v>
      </c>
      <c r="AS20" s="213" t="n">
        <v>0.452192306518555</v>
      </c>
      <c r="AT20" s="213" t="n">
        <v>0.444869041442871</v>
      </c>
      <c r="AU20" s="213" t="n">
        <v>0.381959915161133</v>
      </c>
      <c r="AV20" s="213" t="n">
        <v>0.393882751464844</v>
      </c>
      <c r="AW20" s="213" t="n">
        <v>0.377426147460938</v>
      </c>
      <c r="AX20" s="213" t="n">
        <v>0.377762794494629</v>
      </c>
      <c r="AY20" s="213" t="n">
        <v>0.391586303710938</v>
      </c>
      <c r="AZ20" s="213" t="n">
        <v>0.404729843139648</v>
      </c>
      <c r="BA20" s="213" t="n">
        <v>0.393357276916504</v>
      </c>
      <c r="BB20" s="213" t="n">
        <v>0.379013061523438</v>
      </c>
      <c r="BC20" s="213" t="n">
        <v>0.3693664</v>
      </c>
      <c r="BD20" s="213" t="n">
        <v>0.3839568</v>
      </c>
      <c r="BE20" s="213" t="n">
        <v>0.4016933</v>
      </c>
      <c r="BF20" s="214" t="n">
        <v>0.4107478</v>
      </c>
      <c r="BG20" s="214" t="n">
        <v>0.3838663</v>
      </c>
      <c r="BH20" s="214" t="n">
        <v>0.3779517</v>
      </c>
      <c r="BI20" s="214" t="n">
        <v>0.3793483</v>
      </c>
      <c r="BJ20" s="214" t="n">
        <v>0.3872407</v>
      </c>
      <c r="BK20" s="214" t="n">
        <v>0.4147441</v>
      </c>
      <c r="BL20" s="214" t="n">
        <v>0.3963097</v>
      </c>
      <c r="BM20" s="214" t="n">
        <v>0.3758613</v>
      </c>
      <c r="BN20" s="214" t="n">
        <v>0.3687388</v>
      </c>
      <c r="BO20" s="214" t="n">
        <v>0.3535508</v>
      </c>
      <c r="BP20" s="214" t="n">
        <v>0.375886</v>
      </c>
      <c r="BQ20" s="214" t="n">
        <v>0.4052167</v>
      </c>
      <c r="BR20" s="214" t="n">
        <v>0.4145914</v>
      </c>
      <c r="BS20" s="214" t="n">
        <v>0.3866491</v>
      </c>
      <c r="BT20" s="214" t="n">
        <v>0.3794453</v>
      </c>
      <c r="BU20" s="214" t="n">
        <v>0.3810865</v>
      </c>
      <c r="BV20" s="214" t="n">
        <v>0.3880381</v>
      </c>
    </row>
    <row r="21" customFormat="false" ht="11.1" hidden="false" customHeight="true" outlineLevel="0" collapsed="false">
      <c r="A21" s="440" t="s">
        <v>63</v>
      </c>
      <c r="B21" s="441" t="s">
        <v>892</v>
      </c>
      <c r="C21" s="213" t="n">
        <v>10.3879699707031</v>
      </c>
      <c r="D21" s="213" t="n">
        <v>10.3999185562134</v>
      </c>
      <c r="E21" s="213" t="n">
        <v>9.65664291381836</v>
      </c>
      <c r="F21" s="213" t="n">
        <v>9.20243740081787</v>
      </c>
      <c r="G21" s="213" t="n">
        <v>9.21858024597168</v>
      </c>
      <c r="H21" s="213" t="n">
        <v>11.0841455459595</v>
      </c>
      <c r="I21" s="213" t="n">
        <v>11.9306764602661</v>
      </c>
      <c r="J21" s="213" t="n">
        <v>12.1586608886719</v>
      </c>
      <c r="K21" s="213" t="n">
        <v>11.4398889541626</v>
      </c>
      <c r="L21" s="213" t="n">
        <v>9.95447540283203</v>
      </c>
      <c r="M21" s="213" t="n">
        <v>9.52566146850586</v>
      </c>
      <c r="N21" s="213" t="n">
        <v>10.3130674362183</v>
      </c>
      <c r="O21" s="213" t="n">
        <v>10.2399978637695</v>
      </c>
      <c r="P21" s="213" t="n">
        <v>10.4394235610962</v>
      </c>
      <c r="Q21" s="213" t="n">
        <v>9.73784732818604</v>
      </c>
      <c r="R21" s="213" t="n">
        <v>9.31768894195557</v>
      </c>
      <c r="S21" s="213" t="n">
        <v>9.66067314147949</v>
      </c>
      <c r="T21" s="213" t="n">
        <v>11.1313524246216</v>
      </c>
      <c r="U21" s="213" t="n">
        <v>12.1183271408081</v>
      </c>
      <c r="V21" s="213" t="n">
        <v>12.320315361023</v>
      </c>
      <c r="W21" s="213" t="n">
        <v>10.9786520004272</v>
      </c>
      <c r="X21" s="213" t="n">
        <v>9.79704666137695</v>
      </c>
      <c r="Y21" s="213" t="n">
        <v>9.63299655914307</v>
      </c>
      <c r="Z21" s="213" t="n">
        <v>10.084527015686</v>
      </c>
      <c r="AA21" s="213" t="n">
        <v>10.6248359680176</v>
      </c>
      <c r="AB21" s="213" t="n">
        <v>11.1908407211304</v>
      </c>
      <c r="AC21" s="213" t="n">
        <v>9.82034015655518</v>
      </c>
      <c r="AD21" s="213" t="n">
        <v>9.59437465667725</v>
      </c>
      <c r="AE21" s="213" t="n">
        <v>9.86513805389404</v>
      </c>
      <c r="AF21" s="213" t="n">
        <v>11.2022275924683</v>
      </c>
      <c r="AG21" s="213" t="n">
        <v>11.8272590637207</v>
      </c>
      <c r="AH21" s="213" t="n">
        <v>12.5167360305786</v>
      </c>
      <c r="AI21" s="213" t="n">
        <v>11.6954545974731</v>
      </c>
      <c r="AJ21" s="213" t="n">
        <v>10.3623018264771</v>
      </c>
      <c r="AK21" s="213" t="n">
        <v>9.97089672088623</v>
      </c>
      <c r="AL21" s="213" t="n">
        <v>10.3570032119751</v>
      </c>
      <c r="AM21" s="213" t="n">
        <v>10.9352130889893</v>
      </c>
      <c r="AN21" s="213" t="n">
        <v>10.9150514602661</v>
      </c>
      <c r="AO21" s="213" t="n">
        <v>9.88020324707031</v>
      </c>
      <c r="AP21" s="213" t="n">
        <v>9.63858985900879</v>
      </c>
      <c r="AQ21" s="213" t="n">
        <v>9.67356395721436</v>
      </c>
      <c r="AR21" s="213" t="n">
        <v>11.3313264846802</v>
      </c>
      <c r="AS21" s="213" t="n">
        <v>12.0442895889282</v>
      </c>
      <c r="AT21" s="213" t="n">
        <v>11.7662048339844</v>
      </c>
      <c r="AU21" s="213" t="n">
        <v>11.1031093597412</v>
      </c>
      <c r="AV21" s="213" t="n">
        <v>9.77914237976074</v>
      </c>
      <c r="AW21" s="213" t="n">
        <v>9.61487007141113</v>
      </c>
      <c r="AX21" s="213" t="n">
        <v>10.2899026870728</v>
      </c>
      <c r="AY21" s="213" t="n">
        <v>10.698263168335</v>
      </c>
      <c r="AZ21" s="213" t="n">
        <v>10.5830421447754</v>
      </c>
      <c r="BA21" s="213" t="n">
        <v>9.48690509796143</v>
      </c>
      <c r="BB21" s="213" t="n">
        <v>9.16726493835449</v>
      </c>
      <c r="BC21" s="213" t="n">
        <v>9.17323736774194</v>
      </c>
      <c r="BD21" s="213" t="n">
        <v>10.6868368</v>
      </c>
      <c r="BE21" s="213" t="n">
        <v>11.4655133</v>
      </c>
      <c r="BF21" s="214" t="n">
        <v>11.67855</v>
      </c>
      <c r="BG21" s="214" t="n">
        <v>10.90173</v>
      </c>
      <c r="BH21" s="214" t="n">
        <v>9.81295</v>
      </c>
      <c r="BI21" s="214" t="n">
        <v>9.562947</v>
      </c>
      <c r="BJ21" s="214" t="n">
        <v>10.19931</v>
      </c>
      <c r="BK21" s="214" t="n">
        <v>10.5391</v>
      </c>
      <c r="BL21" s="214" t="n">
        <v>10.64223</v>
      </c>
      <c r="BM21" s="214" t="n">
        <v>9.649682</v>
      </c>
      <c r="BN21" s="214" t="n">
        <v>9.090344</v>
      </c>
      <c r="BO21" s="214" t="n">
        <v>9.253864</v>
      </c>
      <c r="BP21" s="214" t="n">
        <v>10.78816</v>
      </c>
      <c r="BQ21" s="214" t="n">
        <v>11.66685</v>
      </c>
      <c r="BR21" s="214" t="n">
        <v>11.81214</v>
      </c>
      <c r="BS21" s="214" t="n">
        <v>11.02613</v>
      </c>
      <c r="BT21" s="214" t="n">
        <v>9.952509</v>
      </c>
      <c r="BU21" s="214" t="n">
        <v>9.695453</v>
      </c>
      <c r="BV21" s="214" t="n">
        <v>10.34358</v>
      </c>
    </row>
    <row r="22" customFormat="false" ht="11.1" hidden="false" customHeight="true" outlineLevel="0" collapsed="false">
      <c r="A22" s="440"/>
      <c r="B22" s="442"/>
      <c r="C22" s="443"/>
      <c r="D22" s="443"/>
      <c r="E22" s="443"/>
      <c r="F22" s="443"/>
      <c r="G22" s="443"/>
      <c r="H22" s="443"/>
      <c r="I22" s="443"/>
      <c r="J22" s="443"/>
      <c r="K22" s="443"/>
      <c r="L22" s="443"/>
      <c r="M22" s="443"/>
      <c r="N22" s="443"/>
      <c r="O22" s="443"/>
      <c r="P22" s="443"/>
      <c r="Q22" s="443"/>
      <c r="R22" s="443"/>
      <c r="S22" s="443"/>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c r="AZ22" s="443"/>
      <c r="BA22" s="443"/>
      <c r="BB22" s="443"/>
      <c r="BC22" s="443"/>
      <c r="BD22" s="443"/>
      <c r="BE22" s="443"/>
      <c r="BF22" s="444"/>
      <c r="BG22" s="444"/>
      <c r="BH22" s="444"/>
      <c r="BI22" s="444"/>
      <c r="BJ22" s="444"/>
      <c r="BK22" s="444"/>
      <c r="BL22" s="444"/>
      <c r="BM22" s="444"/>
      <c r="BN22" s="444"/>
      <c r="BO22" s="444"/>
      <c r="BP22" s="444"/>
      <c r="BQ22" s="444"/>
      <c r="BR22" s="444"/>
      <c r="BS22" s="444"/>
      <c r="BT22" s="444"/>
      <c r="BU22" s="444"/>
      <c r="BV22" s="444"/>
    </row>
    <row r="23" customFormat="false" ht="11.1" hidden="false" customHeight="true" outlineLevel="0" collapsed="false">
      <c r="A23" s="440"/>
      <c r="B23" s="445" t="s">
        <v>893</v>
      </c>
      <c r="C23" s="443"/>
      <c r="D23" s="443"/>
      <c r="E23" s="443"/>
      <c r="F23" s="443"/>
      <c r="G23" s="443"/>
      <c r="H23" s="443"/>
      <c r="I23" s="443"/>
      <c r="J23" s="443"/>
      <c r="K23" s="443"/>
      <c r="L23" s="443"/>
      <c r="M23" s="443"/>
      <c r="N23" s="443"/>
      <c r="O23" s="443"/>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c r="AZ23" s="443"/>
      <c r="BA23" s="443"/>
      <c r="BB23" s="443"/>
      <c r="BC23" s="443"/>
      <c r="BD23" s="443"/>
      <c r="BE23" s="443"/>
      <c r="BF23" s="444"/>
      <c r="BG23" s="444"/>
      <c r="BH23" s="444"/>
      <c r="BI23" s="444"/>
      <c r="BJ23" s="444"/>
      <c r="BK23" s="444"/>
      <c r="BL23" s="444"/>
      <c r="BM23" s="444"/>
      <c r="BN23" s="444"/>
      <c r="BO23" s="444"/>
      <c r="BP23" s="444"/>
      <c r="BQ23" s="444"/>
      <c r="BR23" s="444"/>
      <c r="BS23" s="444"/>
      <c r="BT23" s="444"/>
      <c r="BU23" s="444"/>
      <c r="BV23" s="444"/>
    </row>
    <row r="24" customFormat="false" ht="11.1" hidden="false" customHeight="true" outlineLevel="0" collapsed="false">
      <c r="A24" s="440" t="s">
        <v>850</v>
      </c>
      <c r="B24" s="441" t="s">
        <v>894</v>
      </c>
      <c r="C24" s="119" t="n">
        <v>97.5138702392578</v>
      </c>
      <c r="D24" s="119" t="n">
        <v>98.0594177246094</v>
      </c>
      <c r="E24" s="119" t="n">
        <v>105.226402282715</v>
      </c>
      <c r="F24" s="119" t="n">
        <v>115.918983459473</v>
      </c>
      <c r="G24" s="119" t="n">
        <v>119.902053833008</v>
      </c>
      <c r="H24" s="119" t="n">
        <v>115.52433013916</v>
      </c>
      <c r="I24" s="119" t="n">
        <v>105.631324768066</v>
      </c>
      <c r="J24" s="119" t="n">
        <v>98.8785781860352</v>
      </c>
      <c r="K24" s="119" t="n">
        <v>98.1922302246094</v>
      </c>
      <c r="L24" s="119" t="n">
        <v>101.217994689941</v>
      </c>
      <c r="M24" s="119" t="n">
        <v>106.573104858398</v>
      </c>
      <c r="N24" s="119" t="n">
        <v>101.136657714844</v>
      </c>
      <c r="O24" s="119" t="n">
        <v>105.400657653809</v>
      </c>
      <c r="P24" s="119" t="n">
        <v>105.98558807373</v>
      </c>
      <c r="Q24" s="119" t="n">
        <v>112.141357421875</v>
      </c>
      <c r="R24" s="119" t="n">
        <v>125.096611022949</v>
      </c>
      <c r="S24" s="119" t="n">
        <v>133.840759277344</v>
      </c>
      <c r="T24" s="119" t="n">
        <v>135.733734130859</v>
      </c>
      <c r="U24" s="119" t="n">
        <v>127.893699645996</v>
      </c>
      <c r="V24" s="119" t="n">
        <v>123.883987426758</v>
      </c>
      <c r="W24" s="119" t="n">
        <v>126.871543884277</v>
      </c>
      <c r="X24" s="119" t="n">
        <v>134.941314697266</v>
      </c>
      <c r="Y24" s="119" t="n">
        <v>140.441543579102</v>
      </c>
      <c r="Z24" s="119" t="n">
        <v>140.964431762695</v>
      </c>
      <c r="AA24" s="119" t="n">
        <v>136.37678527832</v>
      </c>
      <c r="AB24" s="119" t="n">
        <v>133.468414306641</v>
      </c>
      <c r="AC24" s="119" t="n">
        <v>141.388687133789</v>
      </c>
      <c r="AD24" s="119" t="n">
        <v>149.657379150391</v>
      </c>
      <c r="AE24" s="119" t="n">
        <v>154.735168457031</v>
      </c>
      <c r="AF24" s="119" t="n">
        <v>154.812133789063</v>
      </c>
      <c r="AG24" s="119" t="n">
        <v>145.450042724609</v>
      </c>
      <c r="AH24" s="119" t="n">
        <v>140.667739868164</v>
      </c>
      <c r="AI24" s="119" t="n">
        <v>142.66552734375</v>
      </c>
      <c r="AJ24" s="119" t="n">
        <v>150.075073242188</v>
      </c>
      <c r="AK24" s="119" t="n">
        <v>154.291961669922</v>
      </c>
      <c r="AL24" s="119" t="n">
        <v>151.221160888672</v>
      </c>
      <c r="AM24" s="119" t="n">
        <v>146.965789794922</v>
      </c>
      <c r="AN24" s="119" t="n">
        <v>143.308776855469</v>
      </c>
      <c r="AO24" s="119" t="n">
        <v>147.002014160156</v>
      </c>
      <c r="AP24" s="119" t="n">
        <v>154.408996582031</v>
      </c>
      <c r="AQ24" s="119" t="n">
        <v>159.925506591797</v>
      </c>
      <c r="AR24" s="119" t="n">
        <v>153.915161132813</v>
      </c>
      <c r="AS24" s="119" t="n">
        <v>144.2314453125</v>
      </c>
      <c r="AT24" s="119" t="n">
        <v>141.405334472656</v>
      </c>
      <c r="AU24" s="119" t="n">
        <v>145.835327148438</v>
      </c>
      <c r="AV24" s="119" t="n">
        <v>157.333923339844</v>
      </c>
      <c r="AW24" s="119" t="n">
        <v>165.654449462891</v>
      </c>
      <c r="AX24" s="119" t="n">
        <v>163.055679321289</v>
      </c>
      <c r="AY24" s="119" t="n">
        <v>158.357955932617</v>
      </c>
      <c r="AZ24" s="119" t="n">
        <v>162.799453735352</v>
      </c>
      <c r="BA24" s="119" t="n">
        <v>176.638748168945</v>
      </c>
      <c r="BB24" s="119" t="n">
        <v>188.6181640625</v>
      </c>
      <c r="BC24" s="119" t="n">
        <v>198.117</v>
      </c>
      <c r="BD24" s="119" t="n">
        <v>193.64</v>
      </c>
      <c r="BE24" s="119" t="n">
        <v>182.01</v>
      </c>
      <c r="BF24" s="120" t="n">
        <v>175.5544</v>
      </c>
      <c r="BG24" s="120" t="n">
        <v>174.2094</v>
      </c>
      <c r="BH24" s="120" t="n">
        <v>174.8019</v>
      </c>
      <c r="BI24" s="120" t="n">
        <v>176.3654</v>
      </c>
      <c r="BJ24" s="120" t="n">
        <v>179.206</v>
      </c>
      <c r="BK24" s="120" t="n">
        <v>178.0975</v>
      </c>
      <c r="BL24" s="120" t="n">
        <v>175.7965</v>
      </c>
      <c r="BM24" s="120" t="n">
        <v>174.6702</v>
      </c>
      <c r="BN24" s="120" t="n">
        <v>177.0965</v>
      </c>
      <c r="BO24" s="120" t="n">
        <v>178.8803</v>
      </c>
      <c r="BP24" s="120" t="n">
        <v>174.5074</v>
      </c>
      <c r="BQ24" s="120" t="n">
        <v>163.5838</v>
      </c>
      <c r="BR24" s="120" t="n">
        <v>157.2324</v>
      </c>
      <c r="BS24" s="120" t="n">
        <v>155.9891</v>
      </c>
      <c r="BT24" s="120" t="n">
        <v>159.6805</v>
      </c>
      <c r="BU24" s="120" t="n">
        <v>164.2807</v>
      </c>
      <c r="BV24" s="120" t="n">
        <v>172.4948</v>
      </c>
    </row>
    <row r="25" customFormat="false" ht="11.1" hidden="false" customHeight="true" outlineLevel="0" collapsed="false">
      <c r="A25" s="440" t="s">
        <v>895</v>
      </c>
      <c r="B25" s="441" t="s">
        <v>896</v>
      </c>
      <c r="C25" s="119" t="n">
        <v>23.9500274658203</v>
      </c>
      <c r="D25" s="119" t="n">
        <v>26.3920307159424</v>
      </c>
      <c r="E25" s="119" t="n">
        <v>26.1106758117676</v>
      </c>
      <c r="F25" s="119" t="n">
        <v>24.5784397125244</v>
      </c>
      <c r="G25" s="119" t="n">
        <v>26.855167388916</v>
      </c>
      <c r="H25" s="119" t="n">
        <v>24.330078125</v>
      </c>
      <c r="I25" s="119" t="n">
        <v>21.2769298553467</v>
      </c>
      <c r="J25" s="119" t="n">
        <v>19.2515544891357</v>
      </c>
      <c r="K25" s="119" t="n">
        <v>17.6108360290527</v>
      </c>
      <c r="L25" s="119" t="n">
        <v>20.1727523803711</v>
      </c>
      <c r="M25" s="119" t="n">
        <v>26.654655456543</v>
      </c>
      <c r="N25" s="119" t="n">
        <v>27.6235103607178</v>
      </c>
      <c r="O25" s="119" t="n">
        <v>31.7480583190918</v>
      </c>
      <c r="P25" s="119" t="n">
        <v>31.334981918335</v>
      </c>
      <c r="Q25" s="119" t="n">
        <v>31.8812389373779</v>
      </c>
      <c r="R25" s="119" t="n">
        <v>30.6408271789551</v>
      </c>
      <c r="S25" s="119" t="n">
        <v>32.4616470336914</v>
      </c>
      <c r="T25" s="119" t="n">
        <v>31.502649307251</v>
      </c>
      <c r="U25" s="119" t="n">
        <v>30.1983051300049</v>
      </c>
      <c r="V25" s="119" t="n">
        <v>27.9794044494629</v>
      </c>
      <c r="W25" s="119" t="n">
        <v>29.4560146331787</v>
      </c>
      <c r="X25" s="119" t="n">
        <v>28.3668746948242</v>
      </c>
      <c r="Y25" s="119" t="n">
        <v>28.2917308807373</v>
      </c>
      <c r="Z25" s="119" t="n">
        <v>28.8226890563965</v>
      </c>
      <c r="AA25" s="119" t="n">
        <v>27.1383247375488</v>
      </c>
      <c r="AB25" s="119" t="n">
        <v>23.5156478881836</v>
      </c>
      <c r="AC25" s="119" t="n">
        <v>23.0888328552246</v>
      </c>
      <c r="AD25" s="119" t="n">
        <v>23.9177665710449</v>
      </c>
      <c r="AE25" s="119" t="n">
        <v>26.0224361419678</v>
      </c>
      <c r="AF25" s="119" t="n">
        <v>26.2395286560059</v>
      </c>
      <c r="AG25" s="119" t="n">
        <v>25.6499519348145</v>
      </c>
      <c r="AH25" s="119" t="n">
        <v>24.5126171112061</v>
      </c>
      <c r="AI25" s="119" t="n">
        <v>25.271520614624</v>
      </c>
      <c r="AJ25" s="119" t="n">
        <v>23.8087882995605</v>
      </c>
      <c r="AK25" s="119" t="n">
        <v>24.9413642883301</v>
      </c>
      <c r="AL25" s="119" t="n">
        <v>24.1363201141357</v>
      </c>
      <c r="AM25" s="119" t="n">
        <v>24.1364803314209</v>
      </c>
      <c r="AN25" s="119" t="n">
        <v>23.5421714782715</v>
      </c>
      <c r="AO25" s="119" t="n">
        <v>23.1149711608887</v>
      </c>
      <c r="AP25" s="119" t="n">
        <v>24.4699096679688</v>
      </c>
      <c r="AQ25" s="119" t="n">
        <v>23.5644798278809</v>
      </c>
      <c r="AR25" s="119" t="n">
        <v>24.2536602020264</v>
      </c>
      <c r="AS25" s="119" t="n">
        <v>23.4705638885498</v>
      </c>
      <c r="AT25" s="119" t="n">
        <v>23.3543910980225</v>
      </c>
      <c r="AU25" s="119" t="n">
        <v>22.3239650726318</v>
      </c>
      <c r="AV25" s="119" t="n">
        <v>22.4500885009766</v>
      </c>
      <c r="AW25" s="119" t="n">
        <v>21.9580173492432</v>
      </c>
      <c r="AX25" s="119" t="n">
        <v>21.7254295349121</v>
      </c>
      <c r="AY25" s="119" t="n">
        <v>21.4486885070801</v>
      </c>
      <c r="AZ25" s="119" t="n">
        <v>21.6815929412842</v>
      </c>
      <c r="BA25" s="119" t="n">
        <v>22.0204048156738</v>
      </c>
      <c r="BB25" s="119" t="n">
        <v>21.8422927856445</v>
      </c>
      <c r="BC25" s="119" t="n">
        <v>22.1081786232503</v>
      </c>
      <c r="BD25" s="119" t="n">
        <v>22.08534</v>
      </c>
      <c r="BE25" s="119" t="n">
        <v>21.22264</v>
      </c>
      <c r="BF25" s="120" t="n">
        <v>20.43409</v>
      </c>
      <c r="BG25" s="120" t="n">
        <v>20.26028</v>
      </c>
      <c r="BH25" s="120" t="n">
        <v>20.32491</v>
      </c>
      <c r="BI25" s="120" t="n">
        <v>20.83335</v>
      </c>
      <c r="BJ25" s="120" t="n">
        <v>20.21597</v>
      </c>
      <c r="BK25" s="120" t="n">
        <v>19.82963</v>
      </c>
      <c r="BL25" s="120" t="n">
        <v>19.82653</v>
      </c>
      <c r="BM25" s="120" t="n">
        <v>19.63817</v>
      </c>
      <c r="BN25" s="120" t="n">
        <v>19.57462</v>
      </c>
      <c r="BO25" s="120" t="n">
        <v>20.55022</v>
      </c>
      <c r="BP25" s="120" t="n">
        <v>20.35658</v>
      </c>
      <c r="BQ25" s="120" t="n">
        <v>19.34883</v>
      </c>
      <c r="BR25" s="120" t="n">
        <v>18.42709</v>
      </c>
      <c r="BS25" s="120" t="n">
        <v>18.19644</v>
      </c>
      <c r="BT25" s="120" t="n">
        <v>18.62345</v>
      </c>
      <c r="BU25" s="120" t="n">
        <v>19.85905</v>
      </c>
      <c r="BV25" s="120" t="n">
        <v>19.4572</v>
      </c>
    </row>
    <row r="26" customFormat="false" ht="11.1" hidden="false" customHeight="true" outlineLevel="0" collapsed="false">
      <c r="A26" s="440" t="s">
        <v>897</v>
      </c>
      <c r="B26" s="441" t="s">
        <v>898</v>
      </c>
      <c r="C26" s="119" t="n">
        <v>17.1088943481445</v>
      </c>
      <c r="D26" s="119" t="n">
        <v>17.5971603393555</v>
      </c>
      <c r="E26" s="119" t="n">
        <v>17.3584842681885</v>
      </c>
      <c r="F26" s="119" t="n">
        <v>17.1429061889648</v>
      </c>
      <c r="G26" s="119" t="n">
        <v>17.0851230621338</v>
      </c>
      <c r="H26" s="119" t="n">
        <v>17.3114738464355</v>
      </c>
      <c r="I26" s="119" t="n">
        <v>16.8759117126465</v>
      </c>
      <c r="J26" s="119" t="n">
        <v>17.2038803100586</v>
      </c>
      <c r="K26" s="119" t="n">
        <v>17.0209312438965</v>
      </c>
      <c r="L26" s="119" t="n">
        <v>17.4015693664551</v>
      </c>
      <c r="M26" s="119" t="n">
        <v>18.4567680358887</v>
      </c>
      <c r="N26" s="119" t="n">
        <v>18.7782745361328</v>
      </c>
      <c r="O26" s="119" t="n">
        <v>18.4125118255615</v>
      </c>
      <c r="P26" s="119" t="n">
        <v>18.3931407928467</v>
      </c>
      <c r="Q26" s="119" t="n">
        <v>18.3459510803223</v>
      </c>
      <c r="R26" s="119" t="n">
        <v>18.1557769775391</v>
      </c>
      <c r="S26" s="119" t="n">
        <v>18.1563911437988</v>
      </c>
      <c r="T26" s="119" t="n">
        <v>18.1989459991455</v>
      </c>
      <c r="U26" s="119" t="n">
        <v>18.0443458557129</v>
      </c>
      <c r="V26" s="119" t="n">
        <v>18.0932884216309</v>
      </c>
      <c r="W26" s="119" t="n">
        <v>18.0239086151123</v>
      </c>
      <c r="X26" s="119" t="n">
        <v>17.8518333435059</v>
      </c>
      <c r="Y26" s="119" t="n">
        <v>17.9873714447022</v>
      </c>
      <c r="Z26" s="119" t="n">
        <v>18.0130138397217</v>
      </c>
      <c r="AA26" s="119" t="n">
        <v>17.3055095672607</v>
      </c>
      <c r="AB26" s="119" t="n">
        <v>17.0357074737549</v>
      </c>
      <c r="AC26" s="119" t="n">
        <v>16.8756713867188</v>
      </c>
      <c r="AD26" s="119" t="n">
        <v>16.7892684936523</v>
      </c>
      <c r="AE26" s="119" t="n">
        <v>16.781888961792</v>
      </c>
      <c r="AF26" s="119" t="n">
        <v>17.1085662841797</v>
      </c>
      <c r="AG26" s="119" t="n">
        <v>17.264461517334</v>
      </c>
      <c r="AH26" s="119" t="n">
        <v>17.2756156921387</v>
      </c>
      <c r="AI26" s="119" t="n">
        <v>17.5896739959717</v>
      </c>
      <c r="AJ26" s="119" t="n">
        <v>17.9200057983398</v>
      </c>
      <c r="AK26" s="119" t="n">
        <v>18.2611675262451</v>
      </c>
      <c r="AL26" s="119" t="n">
        <v>18.3950347900391</v>
      </c>
      <c r="AM26" s="119" t="n">
        <v>18.7220935821533</v>
      </c>
      <c r="AN26" s="119" t="n">
        <v>18.4641723632813</v>
      </c>
      <c r="AO26" s="119" t="n">
        <v>18.3811511993408</v>
      </c>
      <c r="AP26" s="119" t="n">
        <v>18.2559051513672</v>
      </c>
      <c r="AQ26" s="119" t="n">
        <v>18.3368701934814</v>
      </c>
      <c r="AR26" s="119" t="n">
        <v>18.4313888549805</v>
      </c>
      <c r="AS26" s="119" t="n">
        <v>18.452278137207</v>
      </c>
      <c r="AT26" s="119" t="n">
        <v>18.2608051300049</v>
      </c>
      <c r="AU26" s="119" t="n">
        <v>18.2637901306152</v>
      </c>
      <c r="AV26" s="119" t="n">
        <v>18.3802032470703</v>
      </c>
      <c r="AW26" s="119" t="n">
        <v>18.8174343109131</v>
      </c>
      <c r="AX26" s="119" t="n">
        <v>18.876293182373</v>
      </c>
      <c r="AY26" s="119" t="n">
        <v>18.611629486084</v>
      </c>
      <c r="AZ26" s="119" t="n">
        <v>18.5441493988037</v>
      </c>
      <c r="BA26" s="119" t="n">
        <v>18.66721534729</v>
      </c>
      <c r="BB26" s="119" t="n">
        <v>19.4390277862549</v>
      </c>
      <c r="BC26" s="119" t="n">
        <v>19.6756587222062</v>
      </c>
      <c r="BD26" s="119" t="n">
        <v>19.78546</v>
      </c>
      <c r="BE26" s="119" t="n">
        <v>19.73289</v>
      </c>
      <c r="BF26" s="120" t="n">
        <v>19.75461</v>
      </c>
      <c r="BG26" s="120" t="n">
        <v>19.65887</v>
      </c>
      <c r="BH26" s="120" t="n">
        <v>19.78267</v>
      </c>
      <c r="BI26" s="120" t="n">
        <v>19.94932</v>
      </c>
      <c r="BJ26" s="120" t="n">
        <v>20.01727</v>
      </c>
      <c r="BK26" s="120" t="n">
        <v>19.58325</v>
      </c>
      <c r="BL26" s="120" t="n">
        <v>19.46641</v>
      </c>
      <c r="BM26" s="120" t="n">
        <v>19.18248</v>
      </c>
      <c r="BN26" s="120" t="n">
        <v>18.9934</v>
      </c>
      <c r="BO26" s="120" t="n">
        <v>18.86091</v>
      </c>
      <c r="BP26" s="120" t="n">
        <v>19.00889</v>
      </c>
      <c r="BQ26" s="120" t="n">
        <v>18.99546</v>
      </c>
      <c r="BR26" s="120" t="n">
        <v>19.04761</v>
      </c>
      <c r="BS26" s="120" t="n">
        <v>18.98282</v>
      </c>
      <c r="BT26" s="120" t="n">
        <v>19.13518</v>
      </c>
      <c r="BU26" s="120" t="n">
        <v>19.32962</v>
      </c>
      <c r="BV26" s="120" t="n">
        <v>19.4464</v>
      </c>
    </row>
    <row r="27" customFormat="false" ht="11.1" hidden="false" customHeight="true" outlineLevel="0" collapsed="false">
      <c r="A27" s="440"/>
      <c r="B27" s="442"/>
      <c r="C27" s="443"/>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c r="AZ27" s="443"/>
      <c r="BA27" s="443"/>
      <c r="BB27" s="443"/>
      <c r="BC27" s="443"/>
      <c r="BD27" s="443"/>
      <c r="BE27" s="443"/>
      <c r="BF27" s="444"/>
      <c r="BG27" s="444"/>
      <c r="BH27" s="444"/>
      <c r="BI27" s="444"/>
      <c r="BJ27" s="444"/>
      <c r="BK27" s="444"/>
      <c r="BL27" s="444"/>
      <c r="BM27" s="444"/>
      <c r="BN27" s="444"/>
      <c r="BO27" s="444"/>
      <c r="BP27" s="444"/>
      <c r="BQ27" s="444"/>
      <c r="BR27" s="444"/>
      <c r="BS27" s="444"/>
      <c r="BT27" s="444"/>
      <c r="BU27" s="444"/>
      <c r="BV27" s="444"/>
    </row>
    <row r="28" customFormat="false" ht="11.1" hidden="false" customHeight="true" outlineLevel="0" collapsed="false">
      <c r="A28" s="440"/>
      <c r="B28" s="113" t="s">
        <v>899</v>
      </c>
      <c r="C28" s="443"/>
      <c r="D28" s="443"/>
      <c r="E28" s="443"/>
      <c r="F28" s="443"/>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c r="AZ28" s="443"/>
      <c r="BA28" s="443"/>
      <c r="BB28" s="443"/>
      <c r="BC28" s="443"/>
      <c r="BD28" s="443"/>
      <c r="BE28" s="443"/>
      <c r="BF28" s="444"/>
      <c r="BG28" s="444"/>
      <c r="BH28" s="444"/>
      <c r="BI28" s="444"/>
      <c r="BJ28" s="444"/>
      <c r="BK28" s="444"/>
      <c r="BL28" s="444"/>
      <c r="BM28" s="444"/>
      <c r="BN28" s="444"/>
      <c r="BO28" s="444"/>
      <c r="BP28" s="444"/>
      <c r="BQ28" s="444"/>
      <c r="BR28" s="444"/>
      <c r="BS28" s="444"/>
      <c r="BT28" s="444"/>
      <c r="BU28" s="444"/>
      <c r="BV28" s="444"/>
    </row>
    <row r="29" customFormat="false" ht="11.1" hidden="false" customHeight="true" outlineLevel="0" collapsed="false">
      <c r="A29" s="440"/>
      <c r="B29" s="113" t="s">
        <v>900</v>
      </c>
      <c r="C29" s="443"/>
      <c r="D29" s="443"/>
      <c r="E29" s="443"/>
      <c r="F29" s="443"/>
      <c r="G29" s="443"/>
      <c r="H29" s="443"/>
      <c r="I29" s="443"/>
      <c r="J29" s="443"/>
      <c r="K29" s="443"/>
      <c r="L29" s="443"/>
      <c r="M29" s="443"/>
      <c r="N29" s="443"/>
      <c r="O29" s="443"/>
      <c r="P29" s="443"/>
      <c r="Q29" s="443"/>
      <c r="R29" s="443"/>
      <c r="S29" s="443"/>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c r="AZ29" s="443"/>
      <c r="BA29" s="443"/>
      <c r="BB29" s="443"/>
      <c r="BC29" s="443"/>
      <c r="BD29" s="443"/>
      <c r="BE29" s="443"/>
      <c r="BF29" s="444"/>
      <c r="BG29" s="444"/>
      <c r="BH29" s="444"/>
      <c r="BI29" s="444"/>
      <c r="BJ29" s="444"/>
      <c r="BK29" s="444"/>
      <c r="BL29" s="444"/>
      <c r="BM29" s="444"/>
      <c r="BN29" s="444"/>
      <c r="BO29" s="444"/>
      <c r="BP29" s="444"/>
      <c r="BQ29" s="444"/>
      <c r="BR29" s="444"/>
      <c r="BS29" s="444"/>
      <c r="BT29" s="444"/>
      <c r="BU29" s="444"/>
      <c r="BV29" s="444"/>
    </row>
    <row r="30" customFormat="false" ht="11.1" hidden="false" customHeight="true" outlineLevel="0" collapsed="false">
      <c r="A30" s="107" t="s">
        <v>78</v>
      </c>
      <c r="B30" s="441" t="s">
        <v>160</v>
      </c>
      <c r="C30" s="213" t="n">
        <v>1.46000003814697</v>
      </c>
      <c r="D30" s="213" t="n">
        <v>1.48000001907348</v>
      </c>
      <c r="E30" s="213" t="n">
        <v>1.51999998092651</v>
      </c>
      <c r="F30" s="213" t="n">
        <v>1.53999996185302</v>
      </c>
      <c r="G30" s="213" t="n">
        <v>1.54999995231628</v>
      </c>
      <c r="H30" s="213" t="n">
        <v>1.53999996185302</v>
      </c>
      <c r="I30" s="213" t="n">
        <v>1.51999998092651</v>
      </c>
      <c r="J30" s="213" t="n">
        <v>1.55999994277954</v>
      </c>
      <c r="K30" s="213" t="n">
        <v>1.60000002384185</v>
      </c>
      <c r="L30" s="213" t="n">
        <v>1.58000004291534</v>
      </c>
      <c r="M30" s="213" t="n">
        <v>1.57000005245208</v>
      </c>
      <c r="N30" s="213" t="n">
        <v>1.5900000333786</v>
      </c>
      <c r="O30" s="213" t="n">
        <v>1.66999995708465</v>
      </c>
      <c r="P30" s="213" t="n">
        <v>1.67999994754791</v>
      </c>
      <c r="Q30" s="213" t="n">
        <v>1.71000003814697</v>
      </c>
      <c r="R30" s="213" t="n">
        <v>1.71000003814697</v>
      </c>
      <c r="S30" s="213" t="n">
        <v>1.70000004768371</v>
      </c>
      <c r="T30" s="213" t="n">
        <v>1.69000005722045</v>
      </c>
      <c r="U30" s="213" t="n">
        <v>1.67999994754791</v>
      </c>
      <c r="V30" s="213" t="n">
        <v>1.70000004768371</v>
      </c>
      <c r="W30" s="213" t="n">
        <v>1.71000003814697</v>
      </c>
      <c r="X30" s="213" t="n">
        <v>1.70000004768371</v>
      </c>
      <c r="Y30" s="213" t="n">
        <v>1.69000005722045</v>
      </c>
      <c r="Z30" s="213" t="n">
        <v>1.69000005722045</v>
      </c>
      <c r="AA30" s="213" t="n">
        <v>1.74000000953674</v>
      </c>
      <c r="AB30" s="213" t="n">
        <v>1.75</v>
      </c>
      <c r="AC30" s="213" t="n">
        <v>1.75999999046325</v>
      </c>
      <c r="AD30" s="213" t="n">
        <v>1.76999998092651</v>
      </c>
      <c r="AE30" s="213" t="n">
        <v>1.76999998092651</v>
      </c>
      <c r="AF30" s="213" t="n">
        <v>1.76999998092651</v>
      </c>
      <c r="AG30" s="213" t="n">
        <v>1.75999999046325</v>
      </c>
      <c r="AH30" s="213" t="n">
        <v>1.76999998092651</v>
      </c>
      <c r="AI30" s="213" t="n">
        <v>1.76999998092651</v>
      </c>
      <c r="AJ30" s="213" t="n">
        <v>1.76999998092651</v>
      </c>
      <c r="AK30" s="213" t="n">
        <v>1.77999997138977</v>
      </c>
      <c r="AL30" s="213" t="n">
        <v>1.82000005245208</v>
      </c>
      <c r="AM30" s="213" t="n">
        <v>1.89999997615814</v>
      </c>
      <c r="AN30" s="213" t="n">
        <v>1.89999997615814</v>
      </c>
      <c r="AO30" s="213" t="n">
        <v>1.92999994754791</v>
      </c>
      <c r="AP30" s="213" t="n">
        <v>1.98000001907348</v>
      </c>
      <c r="AQ30" s="213" t="n">
        <v>2.04999995231628</v>
      </c>
      <c r="AR30" s="213" t="n">
        <v>2.08999991416931</v>
      </c>
      <c r="AS30" s="213" t="n">
        <v>2.10999989509582</v>
      </c>
      <c r="AT30" s="213" t="n">
        <v>2.1800000667572</v>
      </c>
      <c r="AU30" s="213" t="n">
        <v>2.19000005722045</v>
      </c>
      <c r="AV30" s="213" t="n">
        <v>2.20000004768371</v>
      </c>
      <c r="AW30" s="213" t="n">
        <v>2.17000007629394</v>
      </c>
      <c r="AX30" s="213" t="n">
        <v>2.16000008583068</v>
      </c>
      <c r="AY30" s="213" t="n">
        <v>2.24</v>
      </c>
      <c r="AZ30" s="213" t="n">
        <v>2.28</v>
      </c>
      <c r="BA30" s="213" t="n">
        <v>2.29</v>
      </c>
      <c r="BB30" s="213" t="n">
        <v>2.23</v>
      </c>
      <c r="BC30" s="213" t="n">
        <v>2.25</v>
      </c>
      <c r="BD30" s="213" t="n">
        <v>2.245509</v>
      </c>
      <c r="BE30" s="213" t="n">
        <v>2.238259</v>
      </c>
      <c r="BF30" s="214" t="n">
        <v>2.211236</v>
      </c>
      <c r="BG30" s="214" t="n">
        <v>2.18994</v>
      </c>
      <c r="BH30" s="214" t="n">
        <v>2.145247</v>
      </c>
      <c r="BI30" s="214" t="n">
        <v>2.120268</v>
      </c>
      <c r="BJ30" s="214" t="n">
        <v>2.097447</v>
      </c>
      <c r="BK30" s="214" t="n">
        <v>2.071663</v>
      </c>
      <c r="BL30" s="214" t="n">
        <v>2.064157</v>
      </c>
      <c r="BM30" s="214" t="n">
        <v>2.062254</v>
      </c>
      <c r="BN30" s="214" t="n">
        <v>2.05271</v>
      </c>
      <c r="BO30" s="214" t="n">
        <v>2.038621</v>
      </c>
      <c r="BP30" s="214" t="n">
        <v>2.021671</v>
      </c>
      <c r="BQ30" s="214" t="n">
        <v>2.016691</v>
      </c>
      <c r="BR30" s="214" t="n">
        <v>2.011619</v>
      </c>
      <c r="BS30" s="214" t="n">
        <v>2.007855</v>
      </c>
      <c r="BT30" s="214" t="n">
        <v>2.006209</v>
      </c>
      <c r="BU30" s="214" t="n">
        <v>2.004455</v>
      </c>
      <c r="BV30" s="214" t="n">
        <v>1.995352</v>
      </c>
    </row>
    <row r="31" customFormat="false" ht="11.1" hidden="false" customHeight="true" outlineLevel="0" collapsed="false">
      <c r="A31" s="440" t="s">
        <v>161</v>
      </c>
      <c r="B31" s="441" t="s">
        <v>901</v>
      </c>
      <c r="C31" s="213" t="n">
        <v>6.5</v>
      </c>
      <c r="D31" s="213" t="n">
        <v>6.23000001907348</v>
      </c>
      <c r="E31" s="213" t="n">
        <v>6.6100001335144</v>
      </c>
      <c r="F31" s="213" t="n">
        <v>7.1100001335144</v>
      </c>
      <c r="G31" s="213" t="n">
        <v>6.67999982833862</v>
      </c>
      <c r="H31" s="213" t="n">
        <v>6.82999992370605</v>
      </c>
      <c r="I31" s="213" t="n">
        <v>7.34000015258789</v>
      </c>
      <c r="J31" s="213" t="n">
        <v>8.35999965667724</v>
      </c>
      <c r="K31" s="213" t="n">
        <v>10.619999885559</v>
      </c>
      <c r="L31" s="213" t="n">
        <v>11.5500001907348</v>
      </c>
      <c r="M31" s="213" t="n">
        <v>9.85999965667724</v>
      </c>
      <c r="N31" s="213" t="n">
        <v>10.8000001907348</v>
      </c>
      <c r="O31" s="213" t="n">
        <v>9.10999965667724</v>
      </c>
      <c r="P31" s="213" t="n">
        <v>7.84000015258789</v>
      </c>
      <c r="Q31" s="213" t="n">
        <v>7.17000007629394</v>
      </c>
      <c r="R31" s="213" t="n">
        <v>7.13000011444091</v>
      </c>
      <c r="S31" s="213" t="n">
        <v>6.75</v>
      </c>
      <c r="T31" s="213" t="n">
        <v>6.46999979019165</v>
      </c>
      <c r="U31" s="213" t="n">
        <v>6.48000001907348</v>
      </c>
      <c r="V31" s="213" t="n">
        <v>7.32999992370605</v>
      </c>
      <c r="W31" s="213" t="n">
        <v>6.17000007629394</v>
      </c>
      <c r="X31" s="213" t="n">
        <v>5.51000022888183</v>
      </c>
      <c r="Y31" s="213" t="n">
        <v>7.28000020980835</v>
      </c>
      <c r="Z31" s="213" t="n">
        <v>7.42999982833862</v>
      </c>
      <c r="AA31" s="213" t="n">
        <v>6.80999994277954</v>
      </c>
      <c r="AB31" s="213" t="n">
        <v>7.86999988555908</v>
      </c>
      <c r="AC31" s="213" t="n">
        <v>7.44000005722045</v>
      </c>
      <c r="AD31" s="213" t="n">
        <v>7.53999996185302</v>
      </c>
      <c r="AE31" s="213" t="n">
        <v>7.73000001907348</v>
      </c>
      <c r="AF31" s="213" t="n">
        <v>7.59999990463256</v>
      </c>
      <c r="AG31" s="213" t="n">
        <v>6.86999988555908</v>
      </c>
      <c r="AH31" s="213" t="n">
        <v>6.61999988555908</v>
      </c>
      <c r="AI31" s="213" t="n">
        <v>6.11999988555908</v>
      </c>
      <c r="AJ31" s="213" t="n">
        <v>6.78000020980835</v>
      </c>
      <c r="AK31" s="213" t="n">
        <v>7.1100001335144</v>
      </c>
      <c r="AL31" s="213" t="n">
        <v>7.67999982833862</v>
      </c>
      <c r="AM31" s="213" t="n">
        <v>8</v>
      </c>
      <c r="AN31" s="213" t="n">
        <v>8.60999965667724</v>
      </c>
      <c r="AO31" s="213" t="n">
        <v>9.18000030517578</v>
      </c>
      <c r="AP31" s="213" t="n">
        <v>9.89999961853027</v>
      </c>
      <c r="AQ31" s="213" t="n">
        <v>10.6899995803833</v>
      </c>
      <c r="AR31" s="213" t="n">
        <v>12.1700000762939</v>
      </c>
      <c r="AS31" s="213" t="n">
        <v>11.869999885559</v>
      </c>
      <c r="AT31" s="213" t="n">
        <v>9.11999988555908</v>
      </c>
      <c r="AU31" s="213" t="n">
        <v>7.80999994277954</v>
      </c>
      <c r="AV31" s="213" t="n">
        <v>6.78000020980835</v>
      </c>
      <c r="AW31" s="213" t="n">
        <v>6.46999979019165</v>
      </c>
      <c r="AX31" s="213" t="n">
        <v>6.73999977111816</v>
      </c>
      <c r="AY31" s="213" t="n">
        <v>6.34</v>
      </c>
      <c r="AZ31" s="213" t="n">
        <v>5.32</v>
      </c>
      <c r="BA31" s="213" t="n">
        <v>4.69</v>
      </c>
      <c r="BB31" s="213" t="n">
        <v>4.4</v>
      </c>
      <c r="BC31" s="213" t="n">
        <v>4.46</v>
      </c>
      <c r="BD31" s="213" t="n">
        <v>4.37</v>
      </c>
      <c r="BE31" s="213" t="n">
        <v>4.046994</v>
      </c>
      <c r="BF31" s="214" t="n">
        <v>4.005777</v>
      </c>
      <c r="BG31" s="214" t="n">
        <v>3.879491</v>
      </c>
      <c r="BH31" s="214" t="n">
        <v>3.762641</v>
      </c>
      <c r="BI31" s="214" t="n">
        <v>4.425753</v>
      </c>
      <c r="BJ31" s="214" t="n">
        <v>4.56363</v>
      </c>
      <c r="BK31" s="214" t="n">
        <v>5.174138</v>
      </c>
      <c r="BL31" s="214" t="n">
        <v>5.666993</v>
      </c>
      <c r="BM31" s="214" t="n">
        <v>5.600656</v>
      </c>
      <c r="BN31" s="214" t="n">
        <v>5.535626</v>
      </c>
      <c r="BO31" s="214" t="n">
        <v>5.401527</v>
      </c>
      <c r="BP31" s="214" t="n">
        <v>5.388219</v>
      </c>
      <c r="BQ31" s="214" t="n">
        <v>5.335517</v>
      </c>
      <c r="BR31" s="214" t="n">
        <v>5.479766</v>
      </c>
      <c r="BS31" s="214" t="n">
        <v>5.537225</v>
      </c>
      <c r="BT31" s="214" t="n">
        <v>5.696273</v>
      </c>
      <c r="BU31" s="214" t="n">
        <v>6.12601</v>
      </c>
      <c r="BV31" s="214" t="n">
        <v>6.445999</v>
      </c>
    </row>
    <row r="32" customFormat="false" ht="11.1" hidden="false" customHeight="true" outlineLevel="0" collapsed="false">
      <c r="A32" s="107" t="s">
        <v>163</v>
      </c>
      <c r="B32" s="441" t="s">
        <v>484</v>
      </c>
      <c r="C32" s="213" t="n">
        <v>5.01000022888184</v>
      </c>
      <c r="D32" s="213" t="n">
        <v>5.23000001907349</v>
      </c>
      <c r="E32" s="213" t="n">
        <v>5.51999998092651</v>
      </c>
      <c r="F32" s="213" t="n">
        <v>6.26000022888184</v>
      </c>
      <c r="G32" s="213" t="n">
        <v>6.09999990463257</v>
      </c>
      <c r="H32" s="213" t="n">
        <v>6.55000019073486</v>
      </c>
      <c r="I32" s="213" t="n">
        <v>6.84999990463257</v>
      </c>
      <c r="J32" s="213" t="n">
        <v>7.46999979019165</v>
      </c>
      <c r="K32" s="213" t="n">
        <v>8.39999961853027</v>
      </c>
      <c r="L32" s="213" t="n">
        <v>8.51000022888184</v>
      </c>
      <c r="M32" s="213" t="n">
        <v>8.19999980926514</v>
      </c>
      <c r="N32" s="213" t="n">
        <v>8.01000022888184</v>
      </c>
      <c r="O32" s="213" t="n">
        <v>8.10000038146973</v>
      </c>
      <c r="P32" s="213" t="n">
        <v>7.80000019073486</v>
      </c>
      <c r="Q32" s="213" t="n">
        <v>7.98000001907349</v>
      </c>
      <c r="R32" s="213" t="n">
        <v>6.80999994277954</v>
      </c>
      <c r="S32" s="213" t="n">
        <v>8.01000022888184</v>
      </c>
      <c r="T32" s="213" t="n">
        <v>8.07999992370606</v>
      </c>
      <c r="U32" s="213" t="n">
        <v>8.14000034332275</v>
      </c>
      <c r="V32" s="213" t="n">
        <v>8.40999984741211</v>
      </c>
      <c r="W32" s="213" t="n">
        <v>7.61999988555908</v>
      </c>
      <c r="X32" s="213" t="n">
        <v>7</v>
      </c>
      <c r="Y32" s="213" t="n">
        <v>7.21999979019165</v>
      </c>
      <c r="Z32" s="213" t="n">
        <v>7.28000020980835</v>
      </c>
      <c r="AA32" s="213" t="n">
        <v>7.25</v>
      </c>
      <c r="AB32" s="213" t="n">
        <v>7.25</v>
      </c>
      <c r="AC32" s="213" t="n">
        <v>7.07999992370606</v>
      </c>
      <c r="AD32" s="213" t="n">
        <v>7.90999984741211</v>
      </c>
      <c r="AE32" s="213" t="n">
        <v>8.40999984741211</v>
      </c>
      <c r="AF32" s="213" t="n">
        <v>8.89999961853027</v>
      </c>
      <c r="AG32" s="213" t="n">
        <v>8.86999988555908</v>
      </c>
      <c r="AH32" s="213" t="n">
        <v>9.21000003814697</v>
      </c>
      <c r="AI32" s="213" t="n">
        <v>8.97999954223633</v>
      </c>
      <c r="AJ32" s="213" t="n">
        <v>9.88000011444092</v>
      </c>
      <c r="AK32" s="213" t="n">
        <v>11.6000003814697</v>
      </c>
      <c r="AL32" s="213" t="n">
        <v>11.6400003433228</v>
      </c>
      <c r="AM32" s="213" t="n">
        <v>12.8000001907349</v>
      </c>
      <c r="AN32" s="213" t="n">
        <v>12.7700004577637</v>
      </c>
      <c r="AO32" s="213" t="n">
        <v>13.1899995803833</v>
      </c>
      <c r="AP32" s="213" t="n">
        <v>13.5200004577637</v>
      </c>
      <c r="AQ32" s="213" t="n">
        <v>14.8500003814697</v>
      </c>
      <c r="AR32" s="213" t="n">
        <v>16.8400001525879</v>
      </c>
      <c r="AS32" s="213" t="n">
        <v>18.8899993896484</v>
      </c>
      <c r="AT32" s="213" t="n">
        <v>18.6399993896484</v>
      </c>
      <c r="AU32" s="213" t="n">
        <v>15.8999996185303</v>
      </c>
      <c r="AV32" s="213" t="n">
        <v>14.539999961853</v>
      </c>
      <c r="AW32" s="213" t="n">
        <v>10.0500001907349</v>
      </c>
      <c r="AX32" s="213" t="n">
        <v>7.76000022888184</v>
      </c>
      <c r="AY32" s="213" t="n">
        <v>7.30999994277954</v>
      </c>
      <c r="AZ32" s="213" t="n">
        <v>7.36999988555908</v>
      </c>
      <c r="BA32" s="213" t="n">
        <v>6.98000001907349</v>
      </c>
      <c r="BB32" s="213" t="n">
        <v>7.82999992370606</v>
      </c>
      <c r="BC32" s="213" t="n">
        <v>8.266169</v>
      </c>
      <c r="BD32" s="213" t="n">
        <v>9.630505</v>
      </c>
      <c r="BE32" s="213" t="n">
        <v>9.976451</v>
      </c>
      <c r="BF32" s="214" t="n">
        <v>10.42706</v>
      </c>
      <c r="BG32" s="214" t="n">
        <v>10.50158</v>
      </c>
      <c r="BH32" s="214" t="n">
        <v>10.75345</v>
      </c>
      <c r="BI32" s="214" t="n">
        <v>10.86688</v>
      </c>
      <c r="BJ32" s="214" t="n">
        <v>10.8239</v>
      </c>
      <c r="BK32" s="214" t="n">
        <v>11.06413</v>
      </c>
      <c r="BL32" s="214" t="n">
        <v>11.06468</v>
      </c>
      <c r="BM32" s="214" t="n">
        <v>10.8996</v>
      </c>
      <c r="BN32" s="214" t="n">
        <v>10.96009</v>
      </c>
      <c r="BO32" s="214" t="n">
        <v>11.12324</v>
      </c>
      <c r="BP32" s="214" t="n">
        <v>11.15461</v>
      </c>
      <c r="BQ32" s="214" t="n">
        <v>11.08746</v>
      </c>
      <c r="BR32" s="214" t="n">
        <v>11.06876</v>
      </c>
      <c r="BS32" s="214" t="n">
        <v>11.02019</v>
      </c>
      <c r="BT32" s="214" t="n">
        <v>11.24999</v>
      </c>
      <c r="BU32" s="214" t="n">
        <v>11.37526</v>
      </c>
      <c r="BV32" s="214" t="n">
        <v>11.41094</v>
      </c>
    </row>
    <row r="33" customFormat="false" ht="11.1" hidden="false" customHeight="true" outlineLevel="0" collapsed="false">
      <c r="A33" s="117" t="s">
        <v>165</v>
      </c>
      <c r="B33" s="441" t="s">
        <v>166</v>
      </c>
      <c r="C33" s="213" t="n">
        <v>9.72999954223633</v>
      </c>
      <c r="D33" s="213" t="n">
        <v>9.47000026702881</v>
      </c>
      <c r="E33" s="213" t="n">
        <v>11.1099996566772</v>
      </c>
      <c r="F33" s="213" t="n">
        <v>10.7799997329712</v>
      </c>
      <c r="G33" s="213" t="n">
        <v>10.0900001525879</v>
      </c>
      <c r="H33" s="213" t="n">
        <v>10.789999961853</v>
      </c>
      <c r="I33" s="213" t="n">
        <v>10.7600002288818</v>
      </c>
      <c r="J33" s="213" t="n">
        <v>11.1199998855591</v>
      </c>
      <c r="K33" s="213" t="n">
        <v>13.5500001907349</v>
      </c>
      <c r="L33" s="213" t="n">
        <v>15.1800003051758</v>
      </c>
      <c r="M33" s="213" t="n">
        <v>13.1199998855591</v>
      </c>
      <c r="N33" s="213" t="n">
        <v>12.5100002288818</v>
      </c>
      <c r="O33" s="213" t="n">
        <v>13.6800003051758</v>
      </c>
      <c r="P33" s="213" t="n">
        <v>11.6899995803833</v>
      </c>
      <c r="Q33" s="213" t="n">
        <v>12.3900003433228</v>
      </c>
      <c r="R33" s="213" t="n">
        <v>14.4799995422363</v>
      </c>
      <c r="S33" s="213" t="n">
        <v>14.7700004577637</v>
      </c>
      <c r="T33" s="213" t="n">
        <v>14.4499998092651</v>
      </c>
      <c r="U33" s="213" t="n">
        <v>13.2299995422363</v>
      </c>
      <c r="V33" s="213" t="n">
        <v>15.5200004577637</v>
      </c>
      <c r="W33" s="213" t="n">
        <v>10.8599996566772</v>
      </c>
      <c r="X33" s="213" t="n">
        <v>12.0600004196167</v>
      </c>
      <c r="Y33" s="213" t="n">
        <v>12.3299999237061</v>
      </c>
      <c r="Z33" s="213" t="n">
        <v>12.8999996185303</v>
      </c>
      <c r="AA33" s="213" t="n">
        <v>11.8699998855591</v>
      </c>
      <c r="AB33" s="213" t="n">
        <v>11.9499998092651</v>
      </c>
      <c r="AC33" s="213" t="n">
        <v>12.8500003814697</v>
      </c>
      <c r="AD33" s="213" t="n">
        <v>14.039999961853</v>
      </c>
      <c r="AE33" s="213" t="n">
        <v>14.6499996185303</v>
      </c>
      <c r="AF33" s="213" t="n">
        <v>14.789999961853</v>
      </c>
      <c r="AG33" s="213" t="n">
        <v>15.2399997711182</v>
      </c>
      <c r="AH33" s="213" t="n">
        <v>15.25</v>
      </c>
      <c r="AI33" s="213" t="n">
        <v>15.6800003051758</v>
      </c>
      <c r="AJ33" s="213" t="n">
        <v>16.6100006103516</v>
      </c>
      <c r="AK33" s="213" t="n">
        <v>18.8600006103516</v>
      </c>
      <c r="AL33" s="213" t="n">
        <v>18.6499996185303</v>
      </c>
      <c r="AM33" s="213" t="n">
        <v>18.1200008392334</v>
      </c>
      <c r="AN33" s="213" t="n">
        <v>18.7299995422363</v>
      </c>
      <c r="AO33" s="213" t="n">
        <v>19.7199993133545</v>
      </c>
      <c r="AP33" s="213" t="n">
        <v>21.0599994659424</v>
      </c>
      <c r="AQ33" s="213" t="n">
        <v>24.3600006103516</v>
      </c>
      <c r="AR33" s="213" t="n">
        <v>24.7000007629395</v>
      </c>
      <c r="AS33" s="213" t="n">
        <v>26.1299991607666</v>
      </c>
      <c r="AT33" s="213" t="n">
        <v>23.8700008392334</v>
      </c>
      <c r="AU33" s="213" t="n">
        <v>21.8999996185303</v>
      </c>
      <c r="AV33" s="213" t="n">
        <v>18.4200000762939</v>
      </c>
      <c r="AW33" s="213" t="n">
        <v>14.6899995803833</v>
      </c>
      <c r="AX33" s="213" t="n">
        <v>11.5200004577637</v>
      </c>
      <c r="AY33" s="213" t="n">
        <v>11.3699998855591</v>
      </c>
      <c r="AZ33" s="213" t="n">
        <v>12.0799999237061</v>
      </c>
      <c r="BA33" s="213" t="n">
        <v>10.8199996948242</v>
      </c>
      <c r="BB33" s="213" t="n">
        <v>11.6400003433228</v>
      </c>
      <c r="BC33" s="213" t="n">
        <v>11.85895</v>
      </c>
      <c r="BD33" s="213" t="n">
        <v>12.25092</v>
      </c>
      <c r="BE33" s="213" t="n">
        <v>12.15302</v>
      </c>
      <c r="BF33" s="214" t="n">
        <v>13.08028</v>
      </c>
      <c r="BG33" s="214" t="n">
        <v>13.25161</v>
      </c>
      <c r="BH33" s="214" t="n">
        <v>13.59562</v>
      </c>
      <c r="BI33" s="214" t="n">
        <v>13.90314</v>
      </c>
      <c r="BJ33" s="214" t="n">
        <v>13.95583</v>
      </c>
      <c r="BK33" s="214" t="n">
        <v>14.21076</v>
      </c>
      <c r="BL33" s="214" t="n">
        <v>13.97285</v>
      </c>
      <c r="BM33" s="214" t="n">
        <v>13.92667</v>
      </c>
      <c r="BN33" s="214" t="n">
        <v>14.20679</v>
      </c>
      <c r="BO33" s="214" t="n">
        <v>14.47188</v>
      </c>
      <c r="BP33" s="214" t="n">
        <v>14.28021</v>
      </c>
      <c r="BQ33" s="214" t="n">
        <v>14.27204</v>
      </c>
      <c r="BR33" s="214" t="n">
        <v>14.72906</v>
      </c>
      <c r="BS33" s="214" t="n">
        <v>14.57579</v>
      </c>
      <c r="BT33" s="214" t="n">
        <v>14.75345</v>
      </c>
      <c r="BU33" s="214" t="n">
        <v>14.91924</v>
      </c>
      <c r="BV33" s="214" t="n">
        <v>14.87318</v>
      </c>
    </row>
    <row r="34" customFormat="false" ht="11.1" hidden="false" customHeight="true" outlineLevel="0" collapsed="false">
      <c r="A34" s="440"/>
      <c r="B34" s="113" t="s">
        <v>902</v>
      </c>
      <c r="C34" s="443"/>
      <c r="D34" s="443"/>
      <c r="E34" s="443"/>
      <c r="F34" s="443"/>
      <c r="G34" s="443"/>
      <c r="H34" s="443"/>
      <c r="I34" s="443"/>
      <c r="J34" s="443"/>
      <c r="K34" s="443"/>
      <c r="L34" s="443"/>
      <c r="M34" s="443"/>
      <c r="N34" s="443"/>
      <c r="O34" s="443"/>
      <c r="P34" s="443"/>
      <c r="Q34" s="443"/>
      <c r="R34" s="443"/>
      <c r="S34" s="443"/>
      <c r="T34" s="443"/>
      <c r="U34" s="44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c r="AZ34" s="443"/>
      <c r="BA34" s="443"/>
      <c r="BB34" s="443"/>
      <c r="BC34" s="443"/>
      <c r="BD34" s="443"/>
      <c r="BE34" s="443"/>
      <c r="BF34" s="444"/>
      <c r="BG34" s="444"/>
      <c r="BH34" s="444"/>
      <c r="BI34" s="444"/>
      <c r="BJ34" s="444"/>
      <c r="BK34" s="444"/>
      <c r="BL34" s="444"/>
      <c r="BM34" s="444"/>
      <c r="BN34" s="444"/>
      <c r="BO34" s="444"/>
      <c r="BP34" s="444"/>
      <c r="BQ34" s="444"/>
      <c r="BR34" s="444"/>
      <c r="BS34" s="444"/>
      <c r="BT34" s="444"/>
      <c r="BU34" s="444"/>
      <c r="BV34" s="444"/>
    </row>
    <row r="35" customFormat="false" ht="11.1" hidden="false" customHeight="true" outlineLevel="0" collapsed="false">
      <c r="A35" s="107" t="s">
        <v>170</v>
      </c>
      <c r="B35" s="441" t="s">
        <v>158</v>
      </c>
      <c r="C35" s="446" t="n">
        <v>8.5</v>
      </c>
      <c r="D35" s="446" t="n">
        <v>8.73999977111816</v>
      </c>
      <c r="E35" s="446" t="n">
        <v>8.85999965667725</v>
      </c>
      <c r="F35" s="446" t="n">
        <v>9.21000003814697</v>
      </c>
      <c r="G35" s="446" t="n">
        <v>9.55000019073486</v>
      </c>
      <c r="H35" s="446" t="n">
        <v>9.77000045776367</v>
      </c>
      <c r="I35" s="446" t="n">
        <v>9.75</v>
      </c>
      <c r="J35" s="446" t="n">
        <v>9.90999984741211</v>
      </c>
      <c r="K35" s="446" t="n">
        <v>9.90999984741211</v>
      </c>
      <c r="L35" s="446" t="n">
        <v>9.72999954223633</v>
      </c>
      <c r="M35" s="446" t="n">
        <v>9.73999977111816</v>
      </c>
      <c r="N35" s="446" t="n">
        <v>9.25</v>
      </c>
      <c r="O35" s="446" t="n">
        <v>9.55000019073486</v>
      </c>
      <c r="P35" s="446" t="n">
        <v>9.80000019073486</v>
      </c>
      <c r="Q35" s="446" t="n">
        <v>9.86999988555908</v>
      </c>
      <c r="R35" s="446" t="n">
        <v>10.3199996948242</v>
      </c>
      <c r="S35" s="446" t="n">
        <v>10.6099996566772</v>
      </c>
      <c r="T35" s="446" t="n">
        <v>10.8500003814697</v>
      </c>
      <c r="U35" s="446" t="n">
        <v>10.960000038147</v>
      </c>
      <c r="V35" s="446" t="n">
        <v>10.9399995803833</v>
      </c>
      <c r="W35" s="446" t="n">
        <v>10.9399995803833</v>
      </c>
      <c r="X35" s="446" t="n">
        <v>10.5799999237061</v>
      </c>
      <c r="Y35" s="446" t="n">
        <v>10.1800003051758</v>
      </c>
      <c r="Z35" s="446" t="n">
        <v>9.84000015258789</v>
      </c>
      <c r="AA35" s="446" t="n">
        <v>10.0600004196167</v>
      </c>
      <c r="AB35" s="446" t="n">
        <v>9.89000034332275</v>
      </c>
      <c r="AC35" s="446" t="n">
        <v>10.2700004577637</v>
      </c>
      <c r="AD35" s="446" t="n">
        <v>10.6300001144409</v>
      </c>
      <c r="AE35" s="446" t="n">
        <v>10.7700004577637</v>
      </c>
      <c r="AF35" s="446" t="n">
        <v>11.0900001525879</v>
      </c>
      <c r="AG35" s="446" t="n">
        <v>11.0699996948242</v>
      </c>
      <c r="AH35" s="446" t="n">
        <v>11.0699996948242</v>
      </c>
      <c r="AI35" s="446" t="n">
        <v>10.960000038147</v>
      </c>
      <c r="AJ35" s="446" t="n">
        <v>10.8199996948242</v>
      </c>
      <c r="AK35" s="446" t="n">
        <v>10.6999998092651</v>
      </c>
      <c r="AL35" s="446" t="n">
        <v>10.3299999237061</v>
      </c>
      <c r="AM35" s="446" t="n">
        <v>10.2399997711182</v>
      </c>
      <c r="AN35" s="446" t="n">
        <v>10.2799997329712</v>
      </c>
      <c r="AO35" s="446" t="n">
        <v>10.5699996948242</v>
      </c>
      <c r="AP35" s="446" t="n">
        <v>11.0200004577637</v>
      </c>
      <c r="AQ35" s="446" t="n">
        <v>11.4799995422363</v>
      </c>
      <c r="AR35" s="446" t="n">
        <v>11.8400001525879</v>
      </c>
      <c r="AS35" s="446" t="n">
        <v>12.1400003433228</v>
      </c>
      <c r="AT35" s="446" t="n">
        <v>12.1499996185303</v>
      </c>
      <c r="AU35" s="446" t="n">
        <v>11.9899997711182</v>
      </c>
      <c r="AV35" s="446" t="n">
        <v>11.9099998474121</v>
      </c>
      <c r="AW35" s="446" t="n">
        <v>11.5200004577637</v>
      </c>
      <c r="AX35" s="446" t="n">
        <v>11</v>
      </c>
      <c r="AY35" s="446" t="n">
        <v>11.0299997329712</v>
      </c>
      <c r="AZ35" s="446" t="n">
        <v>11.2299995422363</v>
      </c>
      <c r="BA35" s="446" t="n">
        <v>11.3800001144409</v>
      </c>
      <c r="BB35" s="446" t="n">
        <v>11.5900001525879</v>
      </c>
      <c r="BC35" s="446" t="n">
        <v>11.8543569704714</v>
      </c>
      <c r="BD35" s="446" t="n">
        <v>12.14391</v>
      </c>
      <c r="BE35" s="446" t="n">
        <v>12.40306</v>
      </c>
      <c r="BF35" s="447" t="n">
        <v>12.48215</v>
      </c>
      <c r="BG35" s="447" t="n">
        <v>12.38425</v>
      </c>
      <c r="BH35" s="447" t="n">
        <v>12.06096</v>
      </c>
      <c r="BI35" s="447" t="n">
        <v>11.85355</v>
      </c>
      <c r="BJ35" s="447" t="n">
        <v>11.36312</v>
      </c>
      <c r="BK35" s="447" t="n">
        <v>11.21381</v>
      </c>
      <c r="BL35" s="447" t="n">
        <v>11.34042</v>
      </c>
      <c r="BM35" s="447" t="n">
        <v>11.60335</v>
      </c>
      <c r="BN35" s="447" t="n">
        <v>11.97598</v>
      </c>
      <c r="BO35" s="447" t="n">
        <v>12.29471</v>
      </c>
      <c r="BP35" s="447" t="n">
        <v>12.62701</v>
      </c>
      <c r="BQ35" s="447" t="n">
        <v>12.74449</v>
      </c>
      <c r="BR35" s="447" t="n">
        <v>12.81979</v>
      </c>
      <c r="BS35" s="447" t="n">
        <v>12.7179</v>
      </c>
      <c r="BT35" s="447" t="n">
        <v>12.3816</v>
      </c>
      <c r="BU35" s="447" t="n">
        <v>12.15761</v>
      </c>
      <c r="BV35" s="447" t="n">
        <v>11.65388</v>
      </c>
    </row>
    <row r="36" customFormat="false" ht="11.1" hidden="false" customHeight="true" outlineLevel="0" collapsed="false">
      <c r="A36" s="440" t="s">
        <v>169</v>
      </c>
      <c r="B36" s="441" t="s">
        <v>156</v>
      </c>
      <c r="C36" s="446" t="n">
        <v>7.98000001907349</v>
      </c>
      <c r="D36" s="446" t="n">
        <v>8.21000003814697</v>
      </c>
      <c r="E36" s="446" t="n">
        <v>8.21000003814697</v>
      </c>
      <c r="F36" s="446" t="n">
        <v>8.28999996185303</v>
      </c>
      <c r="G36" s="446" t="n">
        <v>8.47999954223633</v>
      </c>
      <c r="H36" s="446" t="n">
        <v>8.97000026702881</v>
      </c>
      <c r="I36" s="446" t="n">
        <v>9.06999969482422</v>
      </c>
      <c r="J36" s="446" t="n">
        <v>9.18000030517578</v>
      </c>
      <c r="K36" s="446" t="n">
        <v>9.23999977111816</v>
      </c>
      <c r="L36" s="446" t="n">
        <v>8.96000003814697</v>
      </c>
      <c r="M36" s="446" t="n">
        <v>8.8100004196167</v>
      </c>
      <c r="N36" s="446" t="n">
        <v>8.8100004196167</v>
      </c>
      <c r="O36" s="446" t="n">
        <v>8.86999988555908</v>
      </c>
      <c r="P36" s="446" t="n">
        <v>9.14000034332275</v>
      </c>
      <c r="Q36" s="446" t="n">
        <v>9.0600004196167</v>
      </c>
      <c r="R36" s="446" t="n">
        <v>9.17000007629395</v>
      </c>
      <c r="S36" s="446" t="n">
        <v>9.22000026702881</v>
      </c>
      <c r="T36" s="446" t="n">
        <v>9.88000011444092</v>
      </c>
      <c r="U36" s="446" t="n">
        <v>9.97000026702881</v>
      </c>
      <c r="V36" s="446" t="n">
        <v>10.039999961853</v>
      </c>
      <c r="W36" s="446" t="n">
        <v>9.89000034332275</v>
      </c>
      <c r="X36" s="446" t="n">
        <v>9.51000022888184</v>
      </c>
      <c r="Y36" s="446" t="n">
        <v>9.23999977111816</v>
      </c>
      <c r="Z36" s="446" t="n">
        <v>9.07999992370606</v>
      </c>
      <c r="AA36" s="446" t="n">
        <v>9.11999988555908</v>
      </c>
      <c r="AB36" s="446" t="n">
        <v>9.34000015258789</v>
      </c>
      <c r="AC36" s="446" t="n">
        <v>9.35000038146973</v>
      </c>
      <c r="AD36" s="446" t="n">
        <v>9.38000011444092</v>
      </c>
      <c r="AE36" s="446" t="n">
        <v>9.51000022888184</v>
      </c>
      <c r="AF36" s="446" t="n">
        <v>9.94999980926514</v>
      </c>
      <c r="AG36" s="446" t="n">
        <v>10.1400003433228</v>
      </c>
      <c r="AH36" s="446" t="n">
        <v>10.0699996948242</v>
      </c>
      <c r="AI36" s="446" t="n">
        <v>9.89999961853027</v>
      </c>
      <c r="AJ36" s="446" t="n">
        <v>9.77000045776367</v>
      </c>
      <c r="AK36" s="446" t="n">
        <v>9.5</v>
      </c>
      <c r="AL36" s="446" t="n">
        <v>9.42000007629395</v>
      </c>
      <c r="AM36" s="446" t="n">
        <v>9.39999961853027</v>
      </c>
      <c r="AN36" s="446" t="n">
        <v>9.47000026702881</v>
      </c>
      <c r="AO36" s="446" t="n">
        <v>9.61999988555908</v>
      </c>
      <c r="AP36" s="446" t="n">
        <v>9.85999965667725</v>
      </c>
      <c r="AQ36" s="446" t="n">
        <v>10.0500001907349</v>
      </c>
      <c r="AR36" s="446" t="n">
        <v>10.8800001144409</v>
      </c>
      <c r="AS36" s="446" t="n">
        <v>11.1099996566772</v>
      </c>
      <c r="AT36" s="446" t="n">
        <v>11.0799999237061</v>
      </c>
      <c r="AU36" s="446" t="n">
        <v>10.7700004577637</v>
      </c>
      <c r="AV36" s="446" t="n">
        <v>10.5</v>
      </c>
      <c r="AW36" s="446" t="n">
        <v>10.1300001144409</v>
      </c>
      <c r="AX36" s="446" t="n">
        <v>9.94999980926514</v>
      </c>
      <c r="AY36" s="446" t="n">
        <v>10.0299997329712</v>
      </c>
      <c r="AZ36" s="446" t="n">
        <v>10.1599998474121</v>
      </c>
      <c r="BA36" s="446" t="n">
        <v>10.0699996948242</v>
      </c>
      <c r="BB36" s="446" t="n">
        <v>9.98999977111816</v>
      </c>
      <c r="BC36" s="446" t="n">
        <v>10.0991388334526</v>
      </c>
      <c r="BD36" s="446" t="n">
        <v>10.79745</v>
      </c>
      <c r="BE36" s="446" t="n">
        <v>11.20653</v>
      </c>
      <c r="BF36" s="447" t="n">
        <v>11.24843</v>
      </c>
      <c r="BG36" s="447" t="n">
        <v>11.0936</v>
      </c>
      <c r="BH36" s="447" t="n">
        <v>10.7157</v>
      </c>
      <c r="BI36" s="447" t="n">
        <v>10.44717</v>
      </c>
      <c r="BJ36" s="447" t="n">
        <v>10.30191</v>
      </c>
      <c r="BK36" s="447" t="n">
        <v>10.27204</v>
      </c>
      <c r="BL36" s="447" t="n">
        <v>10.48322</v>
      </c>
      <c r="BM36" s="447" t="n">
        <v>10.50654</v>
      </c>
      <c r="BN36" s="447" t="n">
        <v>10.4595</v>
      </c>
      <c r="BO36" s="447" t="n">
        <v>10.60393</v>
      </c>
      <c r="BP36" s="447" t="n">
        <v>11.26638</v>
      </c>
      <c r="BQ36" s="447" t="n">
        <v>11.41283</v>
      </c>
      <c r="BR36" s="447" t="n">
        <v>11.45214</v>
      </c>
      <c r="BS36" s="447" t="n">
        <v>11.29024</v>
      </c>
      <c r="BT36" s="447" t="n">
        <v>11.02697</v>
      </c>
      <c r="BU36" s="447" t="n">
        <v>10.74905</v>
      </c>
      <c r="BV36" s="447" t="n">
        <v>10.59855</v>
      </c>
    </row>
    <row r="37" customFormat="false" ht="11.1" hidden="false" customHeight="true" outlineLevel="0" collapsed="false">
      <c r="A37" s="448" t="s">
        <v>168</v>
      </c>
      <c r="B37" s="449" t="s">
        <v>154</v>
      </c>
      <c r="C37" s="450" t="n">
        <v>5.07000017166138</v>
      </c>
      <c r="D37" s="450" t="n">
        <v>5.09000015258789</v>
      </c>
      <c r="E37" s="450" t="n">
        <v>5.1399998664856</v>
      </c>
      <c r="F37" s="450" t="n">
        <v>5.17000007629395</v>
      </c>
      <c r="G37" s="450" t="n">
        <v>5.28999996185303</v>
      </c>
      <c r="H37" s="450" t="n">
        <v>5.69000005722046</v>
      </c>
      <c r="I37" s="450" t="n">
        <v>5.94999980926514</v>
      </c>
      <c r="J37" s="450" t="n">
        <v>6.01999998092651</v>
      </c>
      <c r="K37" s="450" t="n">
        <v>5.98999977111816</v>
      </c>
      <c r="L37" s="450" t="n">
        <v>5.8600001335144</v>
      </c>
      <c r="M37" s="450" t="n">
        <v>5.71000003814697</v>
      </c>
      <c r="N37" s="450" t="n">
        <v>5.71999979019165</v>
      </c>
      <c r="O37" s="450" t="n">
        <v>5.78000020980835</v>
      </c>
      <c r="P37" s="450" t="n">
        <v>5.98000001907349</v>
      </c>
      <c r="Q37" s="450" t="n">
        <v>5.88000011444092</v>
      </c>
      <c r="R37" s="450" t="n">
        <v>5.92999982833862</v>
      </c>
      <c r="S37" s="450" t="n">
        <v>6</v>
      </c>
      <c r="T37" s="450" t="n">
        <v>6.40999984741211</v>
      </c>
      <c r="U37" s="450" t="n">
        <v>6.6100001335144</v>
      </c>
      <c r="V37" s="450" t="n">
        <v>6.65000009536743</v>
      </c>
      <c r="W37" s="450" t="n">
        <v>6.36999988555908</v>
      </c>
      <c r="X37" s="450" t="n">
        <v>6.15999984741211</v>
      </c>
      <c r="Y37" s="450" t="n">
        <v>6.03999996185303</v>
      </c>
      <c r="Z37" s="450" t="n">
        <v>6</v>
      </c>
      <c r="AA37" s="450" t="n">
        <v>6.13000011444092</v>
      </c>
      <c r="AB37" s="450" t="n">
        <v>6.15999984741211</v>
      </c>
      <c r="AC37" s="450" t="n">
        <v>6.21999979019165</v>
      </c>
      <c r="AD37" s="450" t="n">
        <v>6.19000005722046</v>
      </c>
      <c r="AE37" s="450" t="n">
        <v>6.26999998092651</v>
      </c>
      <c r="AF37" s="450" t="n">
        <v>6.59000015258789</v>
      </c>
      <c r="AG37" s="450" t="n">
        <v>6.71000003814697</v>
      </c>
      <c r="AH37" s="450" t="n">
        <v>6.84000015258789</v>
      </c>
      <c r="AI37" s="450" t="n">
        <v>6.51999998092651</v>
      </c>
      <c r="AJ37" s="450" t="n">
        <v>6.46000003814697</v>
      </c>
      <c r="AK37" s="450" t="n">
        <v>6.28000020980835</v>
      </c>
      <c r="AL37" s="450" t="n">
        <v>6.26000022888184</v>
      </c>
      <c r="AM37" s="450" t="n">
        <v>6.3899998664856</v>
      </c>
      <c r="AN37" s="450" t="n">
        <v>6.38000011444092</v>
      </c>
      <c r="AO37" s="450" t="n">
        <v>6.53999996185303</v>
      </c>
      <c r="AP37" s="450" t="n">
        <v>6.6399998664856</v>
      </c>
      <c r="AQ37" s="450" t="n">
        <v>6.80000019073486</v>
      </c>
      <c r="AR37" s="450" t="n">
        <v>7.40000009536743</v>
      </c>
      <c r="AS37" s="450" t="n">
        <v>7.78000020980835</v>
      </c>
      <c r="AT37" s="450" t="n">
        <v>7.63000011444092</v>
      </c>
      <c r="AU37" s="450" t="n">
        <v>7.34999990463257</v>
      </c>
      <c r="AV37" s="450" t="n">
        <v>7.23000001907349</v>
      </c>
      <c r="AW37" s="450" t="n">
        <v>7.03999996185303</v>
      </c>
      <c r="AX37" s="450" t="n">
        <v>6.88000011444092</v>
      </c>
      <c r="AY37" s="450" t="n">
        <v>6.90000009536743</v>
      </c>
      <c r="AZ37" s="450" t="n">
        <v>6.98000001907349</v>
      </c>
      <c r="BA37" s="450" t="n">
        <v>6.84000015258789</v>
      </c>
      <c r="BB37" s="450" t="n">
        <v>6.78000020980835</v>
      </c>
      <c r="BC37" s="450" t="n">
        <v>6.91334802311562</v>
      </c>
      <c r="BD37" s="450" t="n">
        <v>7.362569</v>
      </c>
      <c r="BE37" s="450" t="n">
        <v>7.795088</v>
      </c>
      <c r="BF37" s="451" t="n">
        <v>7.831146</v>
      </c>
      <c r="BG37" s="451" t="n">
        <v>7.569467</v>
      </c>
      <c r="BH37" s="451" t="n">
        <v>7.385288</v>
      </c>
      <c r="BI37" s="451" t="n">
        <v>7.175952</v>
      </c>
      <c r="BJ37" s="451" t="n">
        <v>7.172174</v>
      </c>
      <c r="BK37" s="451" t="n">
        <v>7.089627</v>
      </c>
      <c r="BL37" s="451" t="n">
        <v>7.164878</v>
      </c>
      <c r="BM37" s="451" t="n">
        <v>7.193129</v>
      </c>
      <c r="BN37" s="451" t="n">
        <v>7.059549</v>
      </c>
      <c r="BO37" s="451" t="n">
        <v>7.175868</v>
      </c>
      <c r="BP37" s="451" t="n">
        <v>7.664833</v>
      </c>
      <c r="BQ37" s="451" t="n">
        <v>7.903958</v>
      </c>
      <c r="BR37" s="451" t="n">
        <v>7.927497</v>
      </c>
      <c r="BS37" s="451" t="n">
        <v>7.652491</v>
      </c>
      <c r="BT37" s="451" t="n">
        <v>7.514285</v>
      </c>
      <c r="BU37" s="451" t="n">
        <v>7.303748</v>
      </c>
      <c r="BV37" s="451" t="n">
        <v>7.306089</v>
      </c>
    </row>
    <row r="38" s="455" customFormat="true" ht="11.1" hidden="false" customHeight="true" outlineLevel="0" collapsed="false">
      <c r="A38" s="429"/>
      <c r="B38" s="452"/>
      <c r="C38" s="453"/>
      <c r="D38" s="453"/>
      <c r="E38" s="453"/>
      <c r="F38" s="453"/>
      <c r="G38" s="453"/>
      <c r="H38" s="453"/>
      <c r="I38" s="453"/>
      <c r="J38" s="453"/>
      <c r="K38" s="453"/>
      <c r="L38" s="453"/>
      <c r="M38" s="453"/>
      <c r="N38" s="453"/>
      <c r="O38" s="453"/>
      <c r="P38" s="453"/>
      <c r="Q38" s="453"/>
      <c r="R38" s="453"/>
      <c r="S38" s="453"/>
      <c r="T38" s="453"/>
      <c r="U38" s="453"/>
      <c r="V38" s="453"/>
      <c r="W38" s="453"/>
      <c r="X38" s="453"/>
      <c r="Y38" s="453"/>
      <c r="Z38" s="453"/>
      <c r="AA38" s="453"/>
      <c r="AB38" s="453"/>
      <c r="AC38" s="453"/>
      <c r="AD38" s="453"/>
      <c r="AE38" s="453"/>
      <c r="AF38" s="453"/>
      <c r="AG38" s="453"/>
      <c r="AH38" s="453"/>
      <c r="AI38" s="453"/>
      <c r="AJ38" s="453"/>
      <c r="AK38" s="453"/>
      <c r="AL38" s="453"/>
      <c r="AM38" s="453"/>
      <c r="AN38" s="453"/>
      <c r="AO38" s="453"/>
      <c r="AP38" s="453"/>
      <c r="AQ38" s="453"/>
      <c r="AR38" s="453"/>
      <c r="AS38" s="453"/>
      <c r="AT38" s="453"/>
      <c r="AU38" s="453"/>
      <c r="AV38" s="453"/>
      <c r="AW38" s="453"/>
      <c r="AX38" s="453"/>
      <c r="AY38" s="453"/>
      <c r="AZ38" s="453"/>
      <c r="BA38" s="453"/>
      <c r="BB38" s="453"/>
      <c r="BC38" s="453"/>
      <c r="BD38" s="453"/>
      <c r="BE38" s="453"/>
      <c r="BF38" s="453"/>
      <c r="BG38" s="454"/>
      <c r="BH38" s="454"/>
      <c r="BI38" s="454"/>
      <c r="BJ38" s="454"/>
      <c r="BK38" s="454"/>
      <c r="BL38" s="454"/>
      <c r="BM38" s="454"/>
      <c r="BN38" s="454"/>
      <c r="BO38" s="454"/>
      <c r="BP38" s="454"/>
      <c r="BQ38" s="454"/>
      <c r="BR38" s="454"/>
      <c r="BS38" s="454"/>
      <c r="BT38" s="454"/>
      <c r="BU38" s="454"/>
      <c r="BV38" s="454"/>
    </row>
    <row r="39" s="455" customFormat="true" ht="12" hidden="false" customHeight="true" outlineLevel="0" collapsed="false">
      <c r="A39" s="429"/>
      <c r="B39" s="88" t="s">
        <v>102</v>
      </c>
      <c r="C39" s="88"/>
      <c r="D39" s="88"/>
      <c r="E39" s="88"/>
      <c r="F39" s="88"/>
      <c r="G39" s="88"/>
      <c r="H39" s="88"/>
      <c r="I39" s="88"/>
      <c r="J39" s="88"/>
      <c r="K39" s="88"/>
      <c r="L39" s="88"/>
      <c r="M39" s="88"/>
      <c r="N39" s="88"/>
      <c r="O39" s="88"/>
      <c r="P39" s="88"/>
      <c r="Q39" s="88"/>
    </row>
    <row r="40" s="457" customFormat="true" ht="12" hidden="false" customHeight="true" outlineLevel="0" collapsed="false">
      <c r="A40" s="456"/>
      <c r="B40" s="422" t="s">
        <v>903</v>
      </c>
      <c r="C40" s="422"/>
      <c r="D40" s="422"/>
      <c r="E40" s="422"/>
      <c r="F40" s="422"/>
      <c r="G40" s="422"/>
      <c r="H40" s="422"/>
      <c r="I40" s="422"/>
      <c r="J40" s="422"/>
      <c r="K40" s="422"/>
      <c r="L40" s="422"/>
      <c r="M40" s="422"/>
      <c r="N40" s="422"/>
      <c r="O40" s="422"/>
      <c r="P40" s="422"/>
      <c r="Q40" s="422"/>
    </row>
    <row r="41" s="457" customFormat="true" ht="12" hidden="false" customHeight="true" outlineLevel="0" collapsed="false">
      <c r="A41" s="458"/>
      <c r="B41" s="340" t="s">
        <v>904</v>
      </c>
      <c r="C41" s="340"/>
      <c r="D41" s="340"/>
      <c r="E41" s="340"/>
      <c r="F41" s="340"/>
      <c r="G41" s="340"/>
      <c r="H41" s="340"/>
      <c r="I41" s="340"/>
      <c r="J41" s="340"/>
      <c r="K41" s="340"/>
      <c r="L41" s="340"/>
      <c r="M41" s="340"/>
      <c r="N41" s="340"/>
      <c r="O41" s="340"/>
      <c r="P41" s="340"/>
      <c r="Q41" s="340"/>
    </row>
    <row r="42" s="457" customFormat="true" ht="12" hidden="false" customHeight="true" outlineLevel="0" collapsed="false">
      <c r="A42" s="458"/>
      <c r="B42" s="340" t="s">
        <v>905</v>
      </c>
      <c r="C42" s="340"/>
      <c r="D42" s="340"/>
      <c r="E42" s="340"/>
      <c r="F42" s="340"/>
      <c r="G42" s="340"/>
      <c r="H42" s="340"/>
      <c r="I42" s="340"/>
      <c r="J42" s="340"/>
      <c r="K42" s="340"/>
      <c r="L42" s="340"/>
      <c r="M42" s="340"/>
      <c r="N42" s="340"/>
      <c r="O42" s="340"/>
      <c r="P42" s="340"/>
      <c r="Q42" s="340"/>
    </row>
    <row r="43" s="457" customFormat="true" ht="12" hidden="false" customHeight="true" outlineLevel="0" collapsed="false">
      <c r="A43" s="458"/>
      <c r="B43" s="340" t="s">
        <v>906</v>
      </c>
      <c r="C43" s="340"/>
      <c r="D43" s="340"/>
      <c r="E43" s="340"/>
      <c r="F43" s="340"/>
      <c r="G43" s="340"/>
      <c r="H43" s="340"/>
      <c r="I43" s="340"/>
      <c r="J43" s="340"/>
      <c r="K43" s="340"/>
      <c r="L43" s="340"/>
      <c r="M43" s="340"/>
      <c r="N43" s="340"/>
      <c r="O43" s="340"/>
      <c r="P43" s="340"/>
      <c r="Q43" s="340"/>
    </row>
    <row r="44" s="457" customFormat="true" ht="12" hidden="false" customHeight="true" outlineLevel="0" collapsed="false">
      <c r="A44" s="456"/>
      <c r="B44" s="94" t="s">
        <v>110</v>
      </c>
      <c r="C44" s="94"/>
      <c r="D44" s="94"/>
      <c r="E44" s="94"/>
      <c r="F44" s="94"/>
      <c r="G44" s="94"/>
      <c r="H44" s="94"/>
      <c r="I44" s="94"/>
      <c r="J44" s="94"/>
      <c r="K44" s="94"/>
      <c r="L44" s="94"/>
      <c r="M44" s="94"/>
      <c r="N44" s="94"/>
      <c r="O44" s="94"/>
      <c r="P44" s="94"/>
      <c r="Q44" s="94"/>
    </row>
    <row r="45" s="457" customFormat="true" ht="22.2" hidden="false" customHeight="true" outlineLevel="0" collapsed="false">
      <c r="A45" s="456"/>
      <c r="B45" s="94" t="s">
        <v>907</v>
      </c>
      <c r="C45" s="94"/>
      <c r="D45" s="94"/>
      <c r="E45" s="94"/>
      <c r="F45" s="94"/>
      <c r="G45" s="94"/>
      <c r="H45" s="94"/>
      <c r="I45" s="94"/>
      <c r="J45" s="94"/>
      <c r="K45" s="94"/>
      <c r="L45" s="94"/>
      <c r="M45" s="94"/>
      <c r="N45" s="94"/>
      <c r="O45" s="94"/>
      <c r="P45" s="94"/>
      <c r="Q45" s="94"/>
    </row>
    <row r="46" s="457" customFormat="true" ht="12" hidden="false" customHeight="true" outlineLevel="0" collapsed="false">
      <c r="A46" s="456"/>
      <c r="B46" s="96" t="s">
        <v>114</v>
      </c>
      <c r="C46" s="96"/>
      <c r="D46" s="96"/>
      <c r="E46" s="96"/>
      <c r="F46" s="96"/>
      <c r="G46" s="96"/>
      <c r="H46" s="96"/>
      <c r="I46" s="96"/>
      <c r="J46" s="96"/>
      <c r="K46" s="96"/>
      <c r="L46" s="96"/>
      <c r="M46" s="96"/>
      <c r="N46" s="96"/>
      <c r="O46" s="96"/>
      <c r="P46" s="96"/>
      <c r="Q46" s="96"/>
    </row>
    <row r="47" s="459" customFormat="true" ht="12" hidden="false" customHeight="true" outlineLevel="0" collapsed="false">
      <c r="A47" s="135"/>
      <c r="B47" s="136" t="s">
        <v>178</v>
      </c>
      <c r="C47" s="136"/>
      <c r="D47" s="136"/>
      <c r="E47" s="136"/>
      <c r="F47" s="136"/>
      <c r="G47" s="136"/>
      <c r="H47" s="136"/>
      <c r="I47" s="136"/>
      <c r="J47" s="136"/>
      <c r="K47" s="136"/>
      <c r="L47" s="136"/>
      <c r="M47" s="136"/>
      <c r="N47" s="136"/>
      <c r="O47" s="136"/>
      <c r="P47" s="136"/>
      <c r="Q47" s="136"/>
    </row>
    <row r="48" customFormat="false" ht="10.2" hidden="false" customHeight="false" outlineLevel="0" collapsed="false">
      <c r="BG48" s="460"/>
      <c r="BH48" s="460"/>
      <c r="BI48" s="460"/>
      <c r="BJ48" s="460"/>
      <c r="BK48" s="460"/>
      <c r="BL48" s="460"/>
      <c r="BM48" s="460"/>
      <c r="BN48" s="460"/>
      <c r="BO48" s="460"/>
      <c r="BP48" s="460"/>
      <c r="BQ48" s="460"/>
      <c r="BR48" s="460"/>
      <c r="BS48" s="460"/>
      <c r="BT48" s="460"/>
      <c r="BU48" s="460"/>
      <c r="BV48" s="460"/>
    </row>
    <row r="49" customFormat="false" ht="10.2" hidden="false" customHeight="false" outlineLevel="0" collapsed="false">
      <c r="BG49" s="460"/>
      <c r="BH49" s="460"/>
      <c r="BI49" s="460"/>
      <c r="BJ49" s="460"/>
      <c r="BK49" s="460"/>
      <c r="BL49" s="460"/>
      <c r="BM49" s="460"/>
      <c r="BN49" s="460"/>
      <c r="BO49" s="460"/>
      <c r="BP49" s="460"/>
      <c r="BQ49" s="460"/>
      <c r="BR49" s="460"/>
      <c r="BS49" s="460"/>
      <c r="BT49" s="460"/>
      <c r="BU49" s="460"/>
      <c r="BV49" s="460"/>
    </row>
    <row r="50" customFormat="false" ht="10.2" hidden="false" customHeight="false" outlineLevel="0" collapsed="false">
      <c r="BG50" s="460"/>
      <c r="BH50" s="460"/>
      <c r="BI50" s="460"/>
      <c r="BJ50" s="460"/>
      <c r="BK50" s="460"/>
      <c r="BL50" s="460"/>
      <c r="BM50" s="460"/>
      <c r="BN50" s="460"/>
      <c r="BO50" s="460"/>
      <c r="BP50" s="460"/>
      <c r="BQ50" s="460"/>
      <c r="BR50" s="460"/>
      <c r="BS50" s="460"/>
      <c r="BT50" s="460"/>
      <c r="BU50" s="460"/>
      <c r="BV50" s="460"/>
    </row>
    <row r="51" customFormat="false" ht="10.2" hidden="false" customHeight="false" outlineLevel="0" collapsed="false">
      <c r="BG51" s="460"/>
      <c r="BH51" s="460"/>
      <c r="BI51" s="460"/>
      <c r="BJ51" s="460"/>
      <c r="BK51" s="460"/>
      <c r="BL51" s="460"/>
      <c r="BM51" s="460"/>
      <c r="BN51" s="460"/>
      <c r="BO51" s="460"/>
      <c r="BP51" s="460"/>
      <c r="BQ51" s="460"/>
      <c r="BR51" s="460"/>
      <c r="BS51" s="460"/>
      <c r="BT51" s="460"/>
      <c r="BU51" s="460"/>
      <c r="BV51" s="460"/>
    </row>
    <row r="52" customFormat="false" ht="10.2" hidden="false" customHeight="false" outlineLevel="0" collapsed="false">
      <c r="BG52" s="460"/>
      <c r="BH52" s="460"/>
      <c r="BI52" s="460"/>
      <c r="BJ52" s="460"/>
      <c r="BK52" s="460"/>
      <c r="BL52" s="460"/>
      <c r="BM52" s="460"/>
      <c r="BN52" s="460"/>
      <c r="BO52" s="460"/>
      <c r="BP52" s="460"/>
      <c r="BQ52" s="460"/>
      <c r="BR52" s="460"/>
      <c r="BS52" s="460"/>
      <c r="BT52" s="460"/>
      <c r="BU52" s="460"/>
      <c r="BV52" s="460"/>
    </row>
    <row r="53" customFormat="false" ht="10.2" hidden="false" customHeight="false" outlineLevel="0" collapsed="false">
      <c r="BG53" s="460"/>
      <c r="BH53" s="460"/>
      <c r="BI53" s="460"/>
      <c r="BJ53" s="460"/>
      <c r="BK53" s="460"/>
      <c r="BL53" s="460"/>
      <c r="BM53" s="460"/>
      <c r="BN53" s="460"/>
      <c r="BO53" s="460"/>
      <c r="BP53" s="460"/>
      <c r="BQ53" s="460"/>
      <c r="BR53" s="460"/>
      <c r="BS53" s="460"/>
      <c r="BT53" s="460"/>
      <c r="BU53" s="460"/>
      <c r="BV53" s="460"/>
    </row>
    <row r="54" customFormat="false" ht="10.2" hidden="false" customHeight="false" outlineLevel="0" collapsed="false">
      <c r="BG54" s="460"/>
      <c r="BH54" s="460"/>
      <c r="BI54" s="460"/>
      <c r="BJ54" s="460"/>
      <c r="BK54" s="460"/>
      <c r="BL54" s="460"/>
      <c r="BM54" s="460"/>
      <c r="BN54" s="460"/>
      <c r="BO54" s="460"/>
      <c r="BP54" s="460"/>
      <c r="BQ54" s="460"/>
      <c r="BR54" s="460"/>
      <c r="BS54" s="460"/>
      <c r="BT54" s="460"/>
      <c r="BU54" s="460"/>
      <c r="BV54" s="460"/>
    </row>
    <row r="55" customFormat="false" ht="10.2" hidden="false" customHeight="false" outlineLevel="0" collapsed="false">
      <c r="BG55" s="460"/>
      <c r="BH55" s="460"/>
      <c r="BI55" s="460"/>
      <c r="BJ55" s="460"/>
      <c r="BK55" s="460"/>
      <c r="BL55" s="460"/>
      <c r="BM55" s="460"/>
      <c r="BN55" s="460"/>
      <c r="BO55" s="460"/>
      <c r="BP55" s="460"/>
      <c r="BQ55" s="460"/>
      <c r="BR55" s="460"/>
      <c r="BS55" s="460"/>
      <c r="BT55" s="460"/>
      <c r="BU55" s="460"/>
      <c r="BV55" s="460"/>
    </row>
    <row r="56" customFormat="false" ht="10.2" hidden="false" customHeight="false" outlineLevel="0" collapsed="false">
      <c r="BG56" s="460"/>
      <c r="BH56" s="460"/>
      <c r="BI56" s="460"/>
      <c r="BJ56" s="460"/>
      <c r="BK56" s="460"/>
      <c r="BL56" s="460"/>
      <c r="BM56" s="460"/>
      <c r="BN56" s="460"/>
      <c r="BO56" s="460"/>
      <c r="BP56" s="460"/>
      <c r="BQ56" s="460"/>
      <c r="BR56" s="460"/>
      <c r="BS56" s="460"/>
      <c r="BT56" s="460"/>
      <c r="BU56" s="460"/>
      <c r="BV56" s="460"/>
    </row>
    <row r="57" customFormat="false" ht="10.2" hidden="false" customHeight="false" outlineLevel="0" collapsed="false">
      <c r="BG57" s="460"/>
      <c r="BH57" s="460"/>
      <c r="BI57" s="460"/>
      <c r="BJ57" s="460"/>
      <c r="BK57" s="460"/>
      <c r="BL57" s="460"/>
      <c r="BM57" s="460"/>
      <c r="BN57" s="460"/>
      <c r="BO57" s="460"/>
      <c r="BP57" s="460"/>
      <c r="BQ57" s="460"/>
      <c r="BR57" s="460"/>
      <c r="BS57" s="460"/>
      <c r="BT57" s="460"/>
      <c r="BU57" s="460"/>
      <c r="BV57" s="460"/>
    </row>
    <row r="58" customFormat="false" ht="10.2" hidden="false" customHeight="false" outlineLevel="0" collapsed="false">
      <c r="BG58" s="460"/>
      <c r="BH58" s="460"/>
      <c r="BI58" s="460"/>
      <c r="BJ58" s="460"/>
      <c r="BK58" s="460"/>
      <c r="BL58" s="460"/>
      <c r="BM58" s="460"/>
      <c r="BN58" s="460"/>
      <c r="BO58" s="460"/>
      <c r="BP58" s="460"/>
      <c r="BQ58" s="460"/>
      <c r="BR58" s="460"/>
      <c r="BS58" s="460"/>
      <c r="BT58" s="460"/>
      <c r="BU58" s="460"/>
      <c r="BV58" s="460"/>
    </row>
    <row r="59" customFormat="false" ht="10.2" hidden="false" customHeight="false" outlineLevel="0" collapsed="false">
      <c r="BG59" s="460"/>
      <c r="BH59" s="460"/>
      <c r="BI59" s="460"/>
      <c r="BJ59" s="460"/>
      <c r="BK59" s="460"/>
      <c r="BL59" s="460"/>
      <c r="BM59" s="460"/>
      <c r="BN59" s="460"/>
      <c r="BO59" s="460"/>
      <c r="BP59" s="460"/>
      <c r="BQ59" s="460"/>
      <c r="BR59" s="460"/>
      <c r="BS59" s="460"/>
      <c r="BT59" s="460"/>
      <c r="BU59" s="460"/>
      <c r="BV59" s="460"/>
    </row>
    <row r="60" customFormat="false" ht="10.2" hidden="false" customHeight="false" outlineLevel="0" collapsed="false">
      <c r="BG60" s="460"/>
      <c r="BH60" s="460"/>
      <c r="BI60" s="460"/>
      <c r="BJ60" s="460"/>
      <c r="BK60" s="460"/>
      <c r="BL60" s="460"/>
      <c r="BM60" s="460"/>
      <c r="BN60" s="460"/>
      <c r="BO60" s="460"/>
      <c r="BP60" s="460"/>
      <c r="BQ60" s="460"/>
      <c r="BR60" s="460"/>
      <c r="BS60" s="460"/>
      <c r="BT60" s="460"/>
      <c r="BU60" s="460"/>
      <c r="BV60" s="460"/>
    </row>
    <row r="61" customFormat="false" ht="10.2" hidden="false" customHeight="false" outlineLevel="0" collapsed="false">
      <c r="BG61" s="460"/>
      <c r="BH61" s="460"/>
      <c r="BI61" s="460"/>
      <c r="BJ61" s="460"/>
      <c r="BK61" s="460"/>
      <c r="BL61" s="460"/>
      <c r="BM61" s="460"/>
      <c r="BN61" s="460"/>
      <c r="BO61" s="460"/>
      <c r="BP61" s="460"/>
      <c r="BQ61" s="460"/>
      <c r="BR61" s="460"/>
      <c r="BS61" s="460"/>
      <c r="BT61" s="460"/>
      <c r="BU61" s="460"/>
      <c r="BV61" s="460"/>
    </row>
    <row r="62" customFormat="false" ht="10.2" hidden="false" customHeight="false" outlineLevel="0" collapsed="false">
      <c r="BG62" s="460"/>
      <c r="BH62" s="460"/>
      <c r="BI62" s="460"/>
      <c r="BJ62" s="460"/>
      <c r="BK62" s="460"/>
      <c r="BL62" s="460"/>
      <c r="BM62" s="460"/>
      <c r="BN62" s="460"/>
      <c r="BO62" s="460"/>
      <c r="BP62" s="460"/>
      <c r="BQ62" s="460"/>
      <c r="BR62" s="460"/>
      <c r="BS62" s="460"/>
      <c r="BT62" s="460"/>
      <c r="BU62" s="460"/>
      <c r="BV62" s="460"/>
    </row>
    <row r="63" customFormat="false" ht="10.2" hidden="false" customHeight="false" outlineLevel="0" collapsed="false">
      <c r="BG63" s="460"/>
      <c r="BH63" s="460"/>
      <c r="BI63" s="460"/>
      <c r="BJ63" s="460"/>
      <c r="BK63" s="460"/>
      <c r="BL63" s="460"/>
      <c r="BM63" s="460"/>
      <c r="BN63" s="460"/>
      <c r="BO63" s="460"/>
      <c r="BP63" s="460"/>
      <c r="BQ63" s="460"/>
      <c r="BR63" s="460"/>
      <c r="BS63" s="460"/>
      <c r="BT63" s="460"/>
      <c r="BU63" s="460"/>
      <c r="BV63" s="460"/>
    </row>
    <row r="64" customFormat="false" ht="10.2" hidden="false" customHeight="false" outlineLevel="0" collapsed="false">
      <c r="BG64" s="460"/>
      <c r="BH64" s="460"/>
      <c r="BI64" s="460"/>
      <c r="BJ64" s="460"/>
      <c r="BK64" s="460"/>
      <c r="BL64" s="460"/>
      <c r="BM64" s="460"/>
      <c r="BN64" s="460"/>
      <c r="BO64" s="460"/>
      <c r="BP64" s="460"/>
      <c r="BQ64" s="460"/>
      <c r="BR64" s="460"/>
      <c r="BS64" s="460"/>
      <c r="BT64" s="460"/>
      <c r="BU64" s="460"/>
      <c r="BV64" s="460"/>
    </row>
    <row r="65" customFormat="false" ht="10.2" hidden="false" customHeight="false" outlineLevel="0" collapsed="false">
      <c r="BG65" s="460"/>
      <c r="BH65" s="460"/>
      <c r="BI65" s="460"/>
      <c r="BJ65" s="460"/>
      <c r="BK65" s="460"/>
      <c r="BL65" s="460"/>
      <c r="BM65" s="460"/>
      <c r="BN65" s="460"/>
      <c r="BO65" s="460"/>
      <c r="BP65" s="460"/>
      <c r="BQ65" s="460"/>
      <c r="BR65" s="460"/>
      <c r="BS65" s="460"/>
      <c r="BT65" s="460"/>
      <c r="BU65" s="460"/>
      <c r="BV65" s="460"/>
    </row>
    <row r="66" customFormat="false" ht="10.2" hidden="false" customHeight="false" outlineLevel="0" collapsed="false">
      <c r="BG66" s="460"/>
      <c r="BH66" s="460"/>
      <c r="BI66" s="460"/>
      <c r="BJ66" s="460"/>
      <c r="BK66" s="460"/>
      <c r="BL66" s="460"/>
      <c r="BM66" s="460"/>
      <c r="BN66" s="460"/>
      <c r="BO66" s="460"/>
      <c r="BP66" s="460"/>
      <c r="BQ66" s="460"/>
      <c r="BR66" s="460"/>
      <c r="BS66" s="460"/>
      <c r="BT66" s="460"/>
      <c r="BU66" s="460"/>
      <c r="BV66" s="460"/>
    </row>
    <row r="67" customFormat="false" ht="10.2" hidden="false" customHeight="false" outlineLevel="0" collapsed="false">
      <c r="BG67" s="460"/>
      <c r="BH67" s="460"/>
      <c r="BI67" s="460"/>
      <c r="BJ67" s="460"/>
      <c r="BK67" s="460"/>
      <c r="BL67" s="460"/>
      <c r="BM67" s="460"/>
      <c r="BN67" s="460"/>
      <c r="BO67" s="460"/>
      <c r="BP67" s="460"/>
      <c r="BQ67" s="460"/>
      <c r="BR67" s="460"/>
      <c r="BS67" s="460"/>
      <c r="BT67" s="460"/>
      <c r="BU67" s="460"/>
      <c r="BV67" s="460"/>
    </row>
    <row r="68" customFormat="false" ht="10.2" hidden="false" customHeight="false" outlineLevel="0" collapsed="false">
      <c r="BG68" s="460"/>
      <c r="BH68" s="460"/>
      <c r="BI68" s="460"/>
      <c r="BJ68" s="460"/>
      <c r="BK68" s="460"/>
      <c r="BL68" s="460"/>
      <c r="BM68" s="460"/>
      <c r="BN68" s="460"/>
      <c r="BO68" s="460"/>
      <c r="BP68" s="460"/>
      <c r="BQ68" s="460"/>
      <c r="BR68" s="460"/>
      <c r="BS68" s="460"/>
      <c r="BT68" s="460"/>
      <c r="BU68" s="460"/>
      <c r="BV68" s="460"/>
    </row>
    <row r="69" customFormat="false" ht="10.2" hidden="false" customHeight="false" outlineLevel="0" collapsed="false">
      <c r="BG69" s="460"/>
      <c r="BH69" s="460"/>
      <c r="BI69" s="460"/>
      <c r="BJ69" s="460"/>
      <c r="BK69" s="460"/>
      <c r="BL69" s="460"/>
      <c r="BM69" s="460"/>
      <c r="BN69" s="460"/>
      <c r="BO69" s="460"/>
      <c r="BP69" s="460"/>
      <c r="BQ69" s="460"/>
      <c r="BR69" s="460"/>
      <c r="BS69" s="460"/>
      <c r="BT69" s="460"/>
      <c r="BU69" s="460"/>
      <c r="BV69" s="460"/>
    </row>
    <row r="70" customFormat="false" ht="10.2" hidden="false" customHeight="false" outlineLevel="0" collapsed="false">
      <c r="BG70" s="460"/>
      <c r="BH70" s="460"/>
      <c r="BI70" s="460"/>
      <c r="BJ70" s="460"/>
      <c r="BK70" s="460"/>
      <c r="BL70" s="460"/>
      <c r="BM70" s="460"/>
      <c r="BN70" s="460"/>
      <c r="BO70" s="460"/>
      <c r="BP70" s="460"/>
      <c r="BQ70" s="460"/>
      <c r="BR70" s="460"/>
      <c r="BS70" s="460"/>
      <c r="BT70" s="460"/>
      <c r="BU70" s="460"/>
      <c r="BV70" s="460"/>
    </row>
    <row r="71" customFormat="false" ht="10.2" hidden="false" customHeight="false" outlineLevel="0" collapsed="false">
      <c r="BG71" s="460"/>
      <c r="BH71" s="460"/>
      <c r="BI71" s="460"/>
      <c r="BJ71" s="460"/>
      <c r="BK71" s="460"/>
      <c r="BL71" s="460"/>
      <c r="BM71" s="460"/>
      <c r="BN71" s="460"/>
      <c r="BO71" s="460"/>
      <c r="BP71" s="460"/>
      <c r="BQ71" s="460"/>
      <c r="BR71" s="460"/>
      <c r="BS71" s="460"/>
      <c r="BT71" s="460"/>
      <c r="BU71" s="460"/>
      <c r="BV71" s="460"/>
    </row>
    <row r="72" customFormat="false" ht="10.2" hidden="false" customHeight="false" outlineLevel="0" collapsed="false">
      <c r="BG72" s="460"/>
      <c r="BH72" s="460"/>
      <c r="BI72" s="460"/>
      <c r="BJ72" s="460"/>
      <c r="BK72" s="460"/>
      <c r="BL72" s="460"/>
      <c r="BM72" s="460"/>
      <c r="BN72" s="460"/>
      <c r="BO72" s="460"/>
      <c r="BP72" s="460"/>
      <c r="BQ72" s="460"/>
      <c r="BR72" s="460"/>
      <c r="BS72" s="460"/>
      <c r="BT72" s="460"/>
      <c r="BU72" s="460"/>
      <c r="BV72" s="460"/>
    </row>
    <row r="73" customFormat="false" ht="10.2" hidden="false" customHeight="false" outlineLevel="0" collapsed="false">
      <c r="BG73" s="460"/>
      <c r="BH73" s="460"/>
      <c r="BI73" s="460"/>
      <c r="BJ73" s="460"/>
      <c r="BK73" s="460"/>
      <c r="BL73" s="460"/>
      <c r="BM73" s="460"/>
      <c r="BN73" s="460"/>
      <c r="BO73" s="460"/>
      <c r="BP73" s="460"/>
      <c r="BQ73" s="460"/>
      <c r="BR73" s="460"/>
      <c r="BS73" s="460"/>
      <c r="BT73" s="460"/>
      <c r="BU73" s="460"/>
      <c r="BV73" s="460"/>
    </row>
    <row r="74" customFormat="false" ht="10.2" hidden="false" customHeight="false" outlineLevel="0" collapsed="false">
      <c r="BG74" s="460"/>
      <c r="BH74" s="460"/>
      <c r="BI74" s="460"/>
      <c r="BJ74" s="460"/>
      <c r="BK74" s="460"/>
      <c r="BL74" s="460"/>
      <c r="BM74" s="460"/>
      <c r="BN74" s="460"/>
      <c r="BO74" s="460"/>
      <c r="BP74" s="460"/>
      <c r="BQ74" s="460"/>
      <c r="BR74" s="460"/>
      <c r="BS74" s="460"/>
      <c r="BT74" s="460"/>
      <c r="BU74" s="460"/>
      <c r="BV74" s="460"/>
    </row>
    <row r="75" customFormat="false" ht="10.2" hidden="false" customHeight="false" outlineLevel="0" collapsed="false">
      <c r="BG75" s="460"/>
      <c r="BH75" s="460"/>
      <c r="BI75" s="460"/>
      <c r="BJ75" s="460"/>
      <c r="BK75" s="460"/>
      <c r="BL75" s="460"/>
      <c r="BM75" s="460"/>
      <c r="BN75" s="460"/>
      <c r="BO75" s="460"/>
      <c r="BP75" s="460"/>
      <c r="BQ75" s="460"/>
      <c r="BR75" s="460"/>
      <c r="BS75" s="460"/>
      <c r="BT75" s="460"/>
      <c r="BU75" s="460"/>
      <c r="BV75" s="460"/>
    </row>
    <row r="76" customFormat="false" ht="10.2" hidden="false" customHeight="false" outlineLevel="0" collapsed="false">
      <c r="BG76" s="460"/>
      <c r="BH76" s="460"/>
      <c r="BI76" s="460"/>
      <c r="BJ76" s="460"/>
      <c r="BK76" s="460"/>
      <c r="BL76" s="460"/>
      <c r="BM76" s="460"/>
      <c r="BN76" s="460"/>
      <c r="BO76" s="460"/>
      <c r="BP76" s="460"/>
      <c r="BQ76" s="460"/>
      <c r="BR76" s="460"/>
      <c r="BS76" s="460"/>
      <c r="BT76" s="460"/>
      <c r="BU76" s="460"/>
      <c r="BV76" s="460"/>
    </row>
    <row r="77" customFormat="false" ht="10.2" hidden="false" customHeight="false" outlineLevel="0" collapsed="false">
      <c r="BG77" s="460"/>
      <c r="BH77" s="460"/>
      <c r="BI77" s="460"/>
      <c r="BJ77" s="460"/>
      <c r="BK77" s="460"/>
      <c r="BL77" s="460"/>
      <c r="BM77" s="460"/>
      <c r="BN77" s="460"/>
      <c r="BO77" s="460"/>
      <c r="BP77" s="460"/>
      <c r="BQ77" s="460"/>
      <c r="BR77" s="460"/>
      <c r="BS77" s="460"/>
      <c r="BT77" s="460"/>
      <c r="BU77" s="460"/>
      <c r="BV77" s="460"/>
    </row>
    <row r="78" customFormat="false" ht="10.2" hidden="false" customHeight="false" outlineLevel="0" collapsed="false">
      <c r="BG78" s="460"/>
      <c r="BH78" s="460"/>
      <c r="BI78" s="460"/>
      <c r="BJ78" s="460"/>
      <c r="BK78" s="460"/>
      <c r="BL78" s="460"/>
      <c r="BM78" s="460"/>
      <c r="BN78" s="460"/>
      <c r="BO78" s="460"/>
      <c r="BP78" s="460"/>
      <c r="BQ78" s="460"/>
      <c r="BR78" s="460"/>
      <c r="BS78" s="460"/>
      <c r="BT78" s="460"/>
      <c r="BU78" s="460"/>
      <c r="BV78" s="460"/>
    </row>
    <row r="79" customFormat="false" ht="10.2" hidden="false" customHeight="false" outlineLevel="0" collapsed="false">
      <c r="BG79" s="460"/>
      <c r="BH79" s="460"/>
      <c r="BI79" s="460"/>
      <c r="BJ79" s="460"/>
      <c r="BK79" s="460"/>
      <c r="BL79" s="460"/>
      <c r="BM79" s="460"/>
      <c r="BN79" s="460"/>
      <c r="BO79" s="460"/>
      <c r="BP79" s="460"/>
      <c r="BQ79" s="460"/>
      <c r="BR79" s="460"/>
      <c r="BS79" s="460"/>
      <c r="BT79" s="460"/>
      <c r="BU79" s="460"/>
      <c r="BV79" s="460"/>
    </row>
    <row r="80" customFormat="false" ht="10.2" hidden="false" customHeight="false" outlineLevel="0" collapsed="false">
      <c r="BG80" s="460"/>
      <c r="BH80" s="460"/>
      <c r="BI80" s="460"/>
      <c r="BJ80" s="460"/>
      <c r="BK80" s="460"/>
      <c r="BL80" s="460"/>
      <c r="BM80" s="460"/>
      <c r="BN80" s="460"/>
      <c r="BO80" s="460"/>
      <c r="BP80" s="460"/>
      <c r="BQ80" s="460"/>
      <c r="BR80" s="460"/>
      <c r="BS80" s="460"/>
      <c r="BT80" s="460"/>
      <c r="BU80" s="460"/>
      <c r="BV80" s="460"/>
    </row>
    <row r="81" customFormat="false" ht="10.2" hidden="false" customHeight="false" outlineLevel="0" collapsed="false">
      <c r="BG81" s="460"/>
      <c r="BH81" s="460"/>
      <c r="BI81" s="460"/>
      <c r="BJ81" s="460"/>
      <c r="BK81" s="460"/>
      <c r="BL81" s="460"/>
      <c r="BM81" s="460"/>
      <c r="BN81" s="460"/>
      <c r="BO81" s="460"/>
      <c r="BP81" s="460"/>
      <c r="BQ81" s="460"/>
      <c r="BR81" s="460"/>
      <c r="BS81" s="460"/>
      <c r="BT81" s="460"/>
      <c r="BU81" s="460"/>
      <c r="BV81" s="460"/>
    </row>
    <row r="82" customFormat="false" ht="10.2" hidden="false" customHeight="false" outlineLevel="0" collapsed="false">
      <c r="BG82" s="460"/>
      <c r="BH82" s="460"/>
      <c r="BI82" s="460"/>
      <c r="BJ82" s="460"/>
      <c r="BK82" s="460"/>
      <c r="BL82" s="460"/>
      <c r="BM82" s="460"/>
      <c r="BN82" s="460"/>
      <c r="BO82" s="460"/>
      <c r="BP82" s="460"/>
      <c r="BQ82" s="460"/>
      <c r="BR82" s="460"/>
      <c r="BS82" s="460"/>
      <c r="BT82" s="460"/>
      <c r="BU82" s="460"/>
      <c r="BV82" s="460"/>
    </row>
    <row r="83" customFormat="false" ht="10.2" hidden="false" customHeight="false" outlineLevel="0" collapsed="false">
      <c r="BG83" s="460"/>
      <c r="BH83" s="460"/>
      <c r="BI83" s="460"/>
      <c r="BJ83" s="460"/>
      <c r="BK83" s="460"/>
      <c r="BL83" s="460"/>
      <c r="BM83" s="460"/>
      <c r="BN83" s="460"/>
      <c r="BO83" s="460"/>
      <c r="BP83" s="460"/>
      <c r="BQ83" s="460"/>
      <c r="BR83" s="460"/>
      <c r="BS83" s="460"/>
      <c r="BT83" s="460"/>
      <c r="BU83" s="460"/>
      <c r="BV83" s="460"/>
    </row>
    <row r="84" customFormat="false" ht="10.2" hidden="false" customHeight="false" outlineLevel="0" collapsed="false">
      <c r="BG84" s="460"/>
      <c r="BH84" s="460"/>
      <c r="BI84" s="460"/>
      <c r="BJ84" s="460"/>
      <c r="BK84" s="460"/>
      <c r="BL84" s="460"/>
      <c r="BM84" s="460"/>
      <c r="BN84" s="460"/>
      <c r="BO84" s="460"/>
      <c r="BP84" s="460"/>
      <c r="BQ84" s="460"/>
      <c r="BR84" s="460"/>
      <c r="BS84" s="460"/>
      <c r="BT84" s="460"/>
      <c r="BU84" s="460"/>
      <c r="BV84" s="460"/>
    </row>
    <row r="85" customFormat="false" ht="10.2" hidden="false" customHeight="false" outlineLevel="0" collapsed="false">
      <c r="BG85" s="460"/>
      <c r="BH85" s="460"/>
      <c r="BI85" s="460"/>
      <c r="BJ85" s="460"/>
      <c r="BK85" s="460"/>
      <c r="BL85" s="460"/>
      <c r="BM85" s="460"/>
      <c r="BN85" s="460"/>
      <c r="BO85" s="460"/>
      <c r="BP85" s="460"/>
      <c r="BQ85" s="460"/>
      <c r="BR85" s="460"/>
      <c r="BS85" s="460"/>
      <c r="BT85" s="460"/>
      <c r="BU85" s="460"/>
      <c r="BV85" s="460"/>
    </row>
    <row r="86" customFormat="false" ht="10.2" hidden="false" customHeight="false" outlineLevel="0" collapsed="false">
      <c r="BG86" s="460"/>
      <c r="BH86" s="460"/>
      <c r="BI86" s="460"/>
      <c r="BJ86" s="460"/>
      <c r="BK86" s="460"/>
      <c r="BL86" s="460"/>
      <c r="BM86" s="460"/>
      <c r="BN86" s="460"/>
      <c r="BO86" s="460"/>
      <c r="BP86" s="460"/>
      <c r="BQ86" s="460"/>
      <c r="BR86" s="460"/>
      <c r="BS86" s="460"/>
      <c r="BT86" s="460"/>
      <c r="BU86" s="460"/>
      <c r="BV86" s="460"/>
    </row>
    <row r="87" customFormat="false" ht="10.2" hidden="false" customHeight="false" outlineLevel="0" collapsed="false">
      <c r="BG87" s="460"/>
      <c r="BH87" s="460"/>
      <c r="BI87" s="460"/>
      <c r="BJ87" s="460"/>
      <c r="BK87" s="460"/>
      <c r="BL87" s="460"/>
      <c r="BM87" s="460"/>
      <c r="BN87" s="460"/>
      <c r="BO87" s="460"/>
      <c r="BP87" s="460"/>
      <c r="BQ87" s="460"/>
      <c r="BR87" s="460"/>
      <c r="BS87" s="460"/>
      <c r="BT87" s="460"/>
      <c r="BU87" s="460"/>
      <c r="BV87" s="460"/>
    </row>
    <row r="88" customFormat="false" ht="10.2" hidden="false" customHeight="false" outlineLevel="0" collapsed="false">
      <c r="BG88" s="460"/>
      <c r="BH88" s="460"/>
      <c r="BI88" s="460"/>
      <c r="BJ88" s="460"/>
      <c r="BK88" s="460"/>
      <c r="BL88" s="460"/>
      <c r="BM88" s="460"/>
      <c r="BN88" s="460"/>
      <c r="BO88" s="460"/>
      <c r="BP88" s="460"/>
      <c r="BQ88" s="460"/>
      <c r="BR88" s="460"/>
      <c r="BS88" s="460"/>
      <c r="BT88" s="460"/>
      <c r="BU88" s="460"/>
      <c r="BV88" s="460"/>
    </row>
    <row r="89" customFormat="false" ht="10.2" hidden="false" customHeight="false" outlineLevel="0" collapsed="false">
      <c r="BG89" s="460"/>
      <c r="BH89" s="460"/>
      <c r="BI89" s="460"/>
      <c r="BJ89" s="460"/>
      <c r="BK89" s="460"/>
      <c r="BL89" s="460"/>
      <c r="BM89" s="460"/>
      <c r="BN89" s="460"/>
      <c r="BO89" s="460"/>
      <c r="BP89" s="460"/>
      <c r="BQ89" s="460"/>
      <c r="BR89" s="460"/>
      <c r="BS89" s="460"/>
      <c r="BT89" s="460"/>
      <c r="BU89" s="460"/>
      <c r="BV89" s="460"/>
    </row>
    <row r="90" customFormat="false" ht="10.2" hidden="false" customHeight="false" outlineLevel="0" collapsed="false">
      <c r="BG90" s="460"/>
      <c r="BH90" s="460"/>
      <c r="BI90" s="460"/>
      <c r="BJ90" s="460"/>
      <c r="BK90" s="460"/>
      <c r="BL90" s="460"/>
      <c r="BM90" s="460"/>
      <c r="BN90" s="460"/>
      <c r="BO90" s="460"/>
      <c r="BP90" s="460"/>
      <c r="BQ90" s="460"/>
      <c r="BR90" s="460"/>
      <c r="BS90" s="460"/>
      <c r="BT90" s="460"/>
      <c r="BU90" s="460"/>
      <c r="BV90" s="460"/>
    </row>
    <row r="91" customFormat="false" ht="10.2" hidden="false" customHeight="false" outlineLevel="0" collapsed="false">
      <c r="BG91" s="460"/>
      <c r="BH91" s="460"/>
      <c r="BI91" s="460"/>
      <c r="BJ91" s="460"/>
      <c r="BK91" s="460"/>
      <c r="BL91" s="460"/>
      <c r="BM91" s="460"/>
      <c r="BN91" s="460"/>
      <c r="BO91" s="460"/>
      <c r="BP91" s="460"/>
      <c r="BQ91" s="460"/>
      <c r="BR91" s="460"/>
      <c r="BS91" s="460"/>
      <c r="BT91" s="460"/>
      <c r="BU91" s="460"/>
      <c r="BV91" s="460"/>
    </row>
    <row r="92" customFormat="false" ht="10.2" hidden="false" customHeight="false" outlineLevel="0" collapsed="false">
      <c r="BG92" s="460"/>
      <c r="BH92" s="460"/>
      <c r="BI92" s="460"/>
      <c r="BJ92" s="460"/>
      <c r="BK92" s="460"/>
      <c r="BL92" s="460"/>
      <c r="BM92" s="460"/>
      <c r="BN92" s="460"/>
      <c r="BO92" s="460"/>
      <c r="BP92" s="460"/>
      <c r="BQ92" s="460"/>
      <c r="BR92" s="460"/>
      <c r="BS92" s="460"/>
      <c r="BT92" s="460"/>
      <c r="BU92" s="460"/>
      <c r="BV92" s="460"/>
    </row>
    <row r="93" customFormat="false" ht="10.2" hidden="false" customHeight="false" outlineLevel="0" collapsed="false">
      <c r="BG93" s="460"/>
      <c r="BH93" s="460"/>
      <c r="BI93" s="460"/>
      <c r="BJ93" s="460"/>
      <c r="BK93" s="460"/>
      <c r="BL93" s="460"/>
      <c r="BM93" s="460"/>
      <c r="BN93" s="460"/>
      <c r="BO93" s="460"/>
      <c r="BP93" s="460"/>
      <c r="BQ93" s="460"/>
      <c r="BR93" s="460"/>
      <c r="BS93" s="460"/>
      <c r="BT93" s="460"/>
      <c r="BU93" s="460"/>
      <c r="BV93" s="460"/>
    </row>
    <row r="94" customFormat="false" ht="10.2" hidden="false" customHeight="false" outlineLevel="0" collapsed="false">
      <c r="BG94" s="460"/>
      <c r="BH94" s="460"/>
      <c r="BI94" s="460"/>
      <c r="BJ94" s="460"/>
      <c r="BK94" s="460"/>
      <c r="BL94" s="460"/>
      <c r="BM94" s="460"/>
      <c r="BN94" s="460"/>
      <c r="BO94" s="460"/>
      <c r="BP94" s="460"/>
      <c r="BQ94" s="460"/>
      <c r="BR94" s="460"/>
      <c r="BS94" s="460"/>
      <c r="BT94" s="460"/>
      <c r="BU94" s="460"/>
      <c r="BV94" s="460"/>
    </row>
    <row r="95" customFormat="false" ht="10.2" hidden="false" customHeight="false" outlineLevel="0" collapsed="false">
      <c r="BG95" s="460"/>
      <c r="BH95" s="460"/>
      <c r="BI95" s="460"/>
      <c r="BJ95" s="460"/>
      <c r="BK95" s="460"/>
      <c r="BL95" s="460"/>
      <c r="BM95" s="460"/>
      <c r="BN95" s="460"/>
      <c r="BO95" s="460"/>
      <c r="BP95" s="460"/>
      <c r="BQ95" s="460"/>
      <c r="BR95" s="460"/>
      <c r="BS95" s="460"/>
      <c r="BT95" s="460"/>
      <c r="BU95" s="460"/>
      <c r="BV95" s="460"/>
    </row>
    <row r="96" customFormat="false" ht="10.2" hidden="false" customHeight="false" outlineLevel="0" collapsed="false">
      <c r="BG96" s="460"/>
      <c r="BH96" s="460"/>
      <c r="BI96" s="460"/>
      <c r="BJ96" s="460"/>
      <c r="BK96" s="460"/>
      <c r="BL96" s="460"/>
      <c r="BM96" s="460"/>
      <c r="BN96" s="460"/>
      <c r="BO96" s="460"/>
      <c r="BP96" s="460"/>
      <c r="BQ96" s="460"/>
      <c r="BR96" s="460"/>
      <c r="BS96" s="460"/>
      <c r="BT96" s="460"/>
      <c r="BU96" s="460"/>
      <c r="BV96" s="460"/>
    </row>
    <row r="97" customFormat="false" ht="10.2" hidden="false" customHeight="false" outlineLevel="0" collapsed="false">
      <c r="BG97" s="460"/>
      <c r="BH97" s="460"/>
      <c r="BI97" s="460"/>
      <c r="BJ97" s="460"/>
      <c r="BK97" s="460"/>
      <c r="BL97" s="460"/>
      <c r="BM97" s="460"/>
      <c r="BN97" s="460"/>
      <c r="BO97" s="460"/>
      <c r="BP97" s="460"/>
      <c r="BQ97" s="460"/>
      <c r="BR97" s="460"/>
      <c r="BS97" s="460"/>
      <c r="BT97" s="460"/>
      <c r="BU97" s="460"/>
      <c r="BV97" s="460"/>
    </row>
    <row r="98" customFormat="false" ht="10.2" hidden="false" customHeight="false" outlineLevel="0" collapsed="false">
      <c r="BG98" s="460"/>
      <c r="BH98" s="460"/>
      <c r="BI98" s="460"/>
      <c r="BJ98" s="460"/>
      <c r="BK98" s="460"/>
      <c r="BL98" s="460"/>
      <c r="BM98" s="460"/>
      <c r="BN98" s="460"/>
      <c r="BO98" s="460"/>
      <c r="BP98" s="460"/>
      <c r="BQ98" s="460"/>
      <c r="BR98" s="460"/>
      <c r="BS98" s="460"/>
      <c r="BT98" s="460"/>
      <c r="BU98" s="460"/>
      <c r="BV98" s="460"/>
    </row>
    <row r="99" customFormat="false" ht="10.2" hidden="false" customHeight="false" outlineLevel="0" collapsed="false">
      <c r="BG99" s="460"/>
      <c r="BH99" s="460"/>
      <c r="BI99" s="460"/>
      <c r="BJ99" s="460"/>
      <c r="BK99" s="460"/>
      <c r="BL99" s="460"/>
      <c r="BM99" s="460"/>
      <c r="BN99" s="460"/>
      <c r="BO99" s="460"/>
      <c r="BP99" s="460"/>
      <c r="BQ99" s="460"/>
      <c r="BR99" s="460"/>
      <c r="BS99" s="460"/>
      <c r="BT99" s="460"/>
      <c r="BU99" s="460"/>
      <c r="BV99" s="460"/>
    </row>
    <row r="100" customFormat="false" ht="10.2" hidden="false" customHeight="false" outlineLevel="0" collapsed="false">
      <c r="BG100" s="460"/>
      <c r="BH100" s="460"/>
      <c r="BI100" s="460"/>
      <c r="BJ100" s="460"/>
      <c r="BK100" s="460"/>
      <c r="BL100" s="460"/>
      <c r="BM100" s="460"/>
      <c r="BN100" s="460"/>
      <c r="BO100" s="460"/>
      <c r="BP100" s="460"/>
      <c r="BQ100" s="460"/>
      <c r="BR100" s="460"/>
      <c r="BS100" s="460"/>
      <c r="BT100" s="460"/>
      <c r="BU100" s="460"/>
      <c r="BV100" s="460"/>
    </row>
    <row r="101" customFormat="false" ht="10.2" hidden="false" customHeight="false" outlineLevel="0" collapsed="false">
      <c r="BG101" s="460"/>
      <c r="BH101" s="460"/>
      <c r="BI101" s="460"/>
      <c r="BJ101" s="460"/>
      <c r="BK101" s="460"/>
      <c r="BL101" s="460"/>
      <c r="BM101" s="460"/>
      <c r="BN101" s="460"/>
      <c r="BO101" s="460"/>
      <c r="BP101" s="460"/>
      <c r="BQ101" s="460"/>
      <c r="BR101" s="460"/>
      <c r="BS101" s="460"/>
      <c r="BT101" s="460"/>
      <c r="BU101" s="460"/>
      <c r="BV101" s="460"/>
    </row>
    <row r="102" customFormat="false" ht="10.2" hidden="false" customHeight="false" outlineLevel="0" collapsed="false">
      <c r="BG102" s="460"/>
      <c r="BH102" s="460"/>
      <c r="BI102" s="460"/>
      <c r="BJ102" s="460"/>
      <c r="BK102" s="460"/>
      <c r="BL102" s="460"/>
      <c r="BM102" s="460"/>
      <c r="BN102" s="460"/>
      <c r="BO102" s="460"/>
      <c r="BP102" s="460"/>
      <c r="BQ102" s="460"/>
      <c r="BR102" s="460"/>
      <c r="BS102" s="460"/>
      <c r="BT102" s="460"/>
      <c r="BU102" s="460"/>
      <c r="BV102" s="460"/>
    </row>
    <row r="103" customFormat="false" ht="10.2" hidden="false" customHeight="false" outlineLevel="0" collapsed="false">
      <c r="BG103" s="460"/>
      <c r="BH103" s="460"/>
      <c r="BI103" s="460"/>
      <c r="BJ103" s="460"/>
      <c r="BK103" s="460"/>
      <c r="BL103" s="460"/>
      <c r="BM103" s="460"/>
      <c r="BN103" s="460"/>
      <c r="BO103" s="460"/>
      <c r="BP103" s="460"/>
      <c r="BQ103" s="460"/>
      <c r="BR103" s="460"/>
      <c r="BS103" s="460"/>
      <c r="BT103" s="460"/>
      <c r="BU103" s="460"/>
      <c r="BV103" s="460"/>
    </row>
    <row r="104" customFormat="false" ht="10.2" hidden="false" customHeight="false" outlineLevel="0" collapsed="false">
      <c r="BG104" s="460"/>
      <c r="BH104" s="460"/>
      <c r="BI104" s="460"/>
      <c r="BJ104" s="460"/>
      <c r="BK104" s="460"/>
      <c r="BL104" s="460"/>
      <c r="BM104" s="460"/>
      <c r="BN104" s="460"/>
      <c r="BO104" s="460"/>
      <c r="BP104" s="460"/>
      <c r="BQ104" s="460"/>
      <c r="BR104" s="460"/>
      <c r="BS104" s="460"/>
      <c r="BT104" s="460"/>
      <c r="BU104" s="460"/>
      <c r="BV104" s="460"/>
    </row>
    <row r="105" customFormat="false" ht="10.2" hidden="false" customHeight="false" outlineLevel="0" collapsed="false">
      <c r="BG105" s="460"/>
      <c r="BH105" s="460"/>
      <c r="BI105" s="460"/>
      <c r="BJ105" s="460"/>
      <c r="BK105" s="460"/>
      <c r="BL105" s="460"/>
      <c r="BM105" s="460"/>
      <c r="BN105" s="460"/>
      <c r="BO105" s="460"/>
      <c r="BP105" s="460"/>
      <c r="BQ105" s="460"/>
      <c r="BR105" s="460"/>
      <c r="BS105" s="460"/>
      <c r="BT105" s="460"/>
      <c r="BU105" s="460"/>
      <c r="BV105" s="460"/>
    </row>
    <row r="106" customFormat="false" ht="10.2" hidden="false" customHeight="false" outlineLevel="0" collapsed="false">
      <c r="BG106" s="460"/>
      <c r="BH106" s="460"/>
      <c r="BI106" s="460"/>
      <c r="BJ106" s="460"/>
      <c r="BK106" s="460"/>
      <c r="BL106" s="460"/>
      <c r="BM106" s="460"/>
      <c r="BN106" s="460"/>
      <c r="BO106" s="460"/>
      <c r="BP106" s="460"/>
      <c r="BQ106" s="460"/>
      <c r="BR106" s="460"/>
      <c r="BS106" s="460"/>
      <c r="BT106" s="460"/>
      <c r="BU106" s="460"/>
      <c r="BV106" s="460"/>
    </row>
    <row r="107" customFormat="false" ht="10.2" hidden="false" customHeight="false" outlineLevel="0" collapsed="false">
      <c r="BG107" s="460"/>
      <c r="BH107" s="460"/>
      <c r="BI107" s="460"/>
      <c r="BJ107" s="460"/>
      <c r="BK107" s="460"/>
      <c r="BL107" s="460"/>
      <c r="BM107" s="460"/>
      <c r="BN107" s="460"/>
      <c r="BO107" s="460"/>
      <c r="BP107" s="460"/>
      <c r="BQ107" s="460"/>
      <c r="BR107" s="460"/>
      <c r="BS107" s="460"/>
      <c r="BT107" s="460"/>
      <c r="BU107" s="460"/>
      <c r="BV107" s="460"/>
    </row>
    <row r="108" customFormat="false" ht="10.2" hidden="false" customHeight="false" outlineLevel="0" collapsed="false">
      <c r="BG108" s="460"/>
      <c r="BH108" s="460"/>
      <c r="BI108" s="460"/>
      <c r="BJ108" s="460"/>
      <c r="BK108" s="460"/>
      <c r="BL108" s="460"/>
      <c r="BM108" s="460"/>
      <c r="BN108" s="460"/>
      <c r="BO108" s="460"/>
      <c r="BP108" s="460"/>
      <c r="BQ108" s="460"/>
      <c r="BR108" s="460"/>
      <c r="BS108" s="460"/>
      <c r="BT108" s="460"/>
      <c r="BU108" s="460"/>
      <c r="BV108" s="460"/>
    </row>
    <row r="109" customFormat="false" ht="10.2" hidden="false" customHeight="false" outlineLevel="0" collapsed="false">
      <c r="BG109" s="460"/>
      <c r="BH109" s="460"/>
      <c r="BI109" s="460"/>
      <c r="BJ109" s="460"/>
      <c r="BK109" s="460"/>
      <c r="BL109" s="460"/>
      <c r="BM109" s="460"/>
      <c r="BN109" s="460"/>
      <c r="BO109" s="460"/>
      <c r="BP109" s="460"/>
      <c r="BQ109" s="460"/>
      <c r="BR109" s="460"/>
      <c r="BS109" s="460"/>
      <c r="BT109" s="460"/>
      <c r="BU109" s="460"/>
      <c r="BV109" s="460"/>
    </row>
    <row r="110" customFormat="false" ht="10.2" hidden="false" customHeight="false" outlineLevel="0" collapsed="false">
      <c r="BG110" s="460"/>
      <c r="BH110" s="460"/>
      <c r="BI110" s="460"/>
      <c r="BJ110" s="460"/>
      <c r="BK110" s="460"/>
      <c r="BL110" s="460"/>
      <c r="BM110" s="460"/>
      <c r="BN110" s="460"/>
      <c r="BO110" s="460"/>
      <c r="BP110" s="460"/>
      <c r="BQ110" s="460"/>
      <c r="BR110" s="460"/>
      <c r="BS110" s="460"/>
      <c r="BT110" s="460"/>
      <c r="BU110" s="460"/>
      <c r="BV110" s="460"/>
    </row>
    <row r="111" customFormat="false" ht="10.2" hidden="false" customHeight="false" outlineLevel="0" collapsed="false">
      <c r="BG111" s="460"/>
      <c r="BH111" s="460"/>
      <c r="BI111" s="460"/>
      <c r="BJ111" s="460"/>
      <c r="BK111" s="460"/>
      <c r="BL111" s="460"/>
      <c r="BM111" s="460"/>
      <c r="BN111" s="460"/>
      <c r="BO111" s="460"/>
      <c r="BP111" s="460"/>
      <c r="BQ111" s="460"/>
      <c r="BR111" s="460"/>
      <c r="BS111" s="460"/>
      <c r="BT111" s="460"/>
      <c r="BU111" s="460"/>
      <c r="BV111" s="460"/>
    </row>
    <row r="112" customFormat="false" ht="10.2" hidden="false" customHeight="false" outlineLevel="0" collapsed="false">
      <c r="BG112" s="460"/>
      <c r="BH112" s="460"/>
      <c r="BI112" s="460"/>
      <c r="BJ112" s="460"/>
      <c r="BK112" s="460"/>
      <c r="BL112" s="460"/>
      <c r="BM112" s="460"/>
      <c r="BN112" s="460"/>
      <c r="BO112" s="460"/>
      <c r="BP112" s="460"/>
      <c r="BQ112" s="460"/>
      <c r="BR112" s="460"/>
      <c r="BS112" s="460"/>
      <c r="BT112" s="460"/>
      <c r="BU112" s="460"/>
      <c r="BV112" s="460"/>
    </row>
    <row r="113" customFormat="false" ht="10.2" hidden="false" customHeight="false" outlineLevel="0" collapsed="false">
      <c r="BG113" s="460"/>
      <c r="BH113" s="460"/>
      <c r="BI113" s="460"/>
      <c r="BJ113" s="460"/>
      <c r="BK113" s="460"/>
      <c r="BL113" s="460"/>
      <c r="BM113" s="460"/>
      <c r="BN113" s="460"/>
      <c r="BO113" s="460"/>
      <c r="BP113" s="460"/>
      <c r="BQ113" s="460"/>
      <c r="BR113" s="460"/>
      <c r="BS113" s="460"/>
      <c r="BT113" s="460"/>
      <c r="BU113" s="460"/>
      <c r="BV113" s="460"/>
    </row>
    <row r="114" customFormat="false" ht="10.2" hidden="false" customHeight="false" outlineLevel="0" collapsed="false">
      <c r="BG114" s="460"/>
      <c r="BH114" s="460"/>
      <c r="BI114" s="460"/>
      <c r="BJ114" s="460"/>
      <c r="BK114" s="460"/>
      <c r="BL114" s="460"/>
      <c r="BM114" s="460"/>
      <c r="BN114" s="460"/>
      <c r="BO114" s="460"/>
      <c r="BP114" s="460"/>
      <c r="BQ114" s="460"/>
      <c r="BR114" s="460"/>
      <c r="BS114" s="460"/>
      <c r="BT114" s="460"/>
      <c r="BU114" s="460"/>
      <c r="BV114" s="460"/>
    </row>
    <row r="115" customFormat="false" ht="10.2" hidden="false" customHeight="false" outlineLevel="0" collapsed="false">
      <c r="BG115" s="460"/>
      <c r="BH115" s="460"/>
      <c r="BI115" s="460"/>
      <c r="BJ115" s="460"/>
      <c r="BK115" s="460"/>
      <c r="BL115" s="460"/>
      <c r="BM115" s="460"/>
      <c r="BN115" s="460"/>
      <c r="BO115" s="460"/>
      <c r="BP115" s="460"/>
      <c r="BQ115" s="460"/>
      <c r="BR115" s="460"/>
      <c r="BS115" s="460"/>
      <c r="BT115" s="460"/>
      <c r="BU115" s="460"/>
      <c r="BV115" s="460"/>
    </row>
    <row r="116" customFormat="false" ht="10.2" hidden="false" customHeight="false" outlineLevel="0" collapsed="false">
      <c r="BG116" s="460"/>
      <c r="BH116" s="460"/>
      <c r="BI116" s="460"/>
      <c r="BJ116" s="460"/>
      <c r="BK116" s="460"/>
      <c r="BL116" s="460"/>
      <c r="BM116" s="460"/>
      <c r="BN116" s="460"/>
      <c r="BO116" s="460"/>
      <c r="BP116" s="460"/>
      <c r="BQ116" s="460"/>
      <c r="BR116" s="460"/>
      <c r="BS116" s="460"/>
      <c r="BT116" s="460"/>
      <c r="BU116" s="460"/>
      <c r="BV116" s="460"/>
    </row>
    <row r="117" customFormat="false" ht="10.2" hidden="false" customHeight="false" outlineLevel="0" collapsed="false">
      <c r="BG117" s="460"/>
      <c r="BH117" s="460"/>
      <c r="BI117" s="460"/>
      <c r="BJ117" s="460"/>
      <c r="BK117" s="460"/>
      <c r="BL117" s="460"/>
      <c r="BM117" s="460"/>
      <c r="BN117" s="460"/>
      <c r="BO117" s="460"/>
      <c r="BP117" s="460"/>
      <c r="BQ117" s="460"/>
      <c r="BR117" s="460"/>
      <c r="BS117" s="460"/>
      <c r="BT117" s="460"/>
      <c r="BU117" s="460"/>
      <c r="BV117" s="460"/>
    </row>
    <row r="118" customFormat="false" ht="10.2" hidden="false" customHeight="false" outlineLevel="0" collapsed="false">
      <c r="BG118" s="460"/>
      <c r="BH118" s="460"/>
      <c r="BI118" s="460"/>
      <c r="BJ118" s="460"/>
      <c r="BK118" s="460"/>
      <c r="BL118" s="460"/>
      <c r="BM118" s="460"/>
      <c r="BN118" s="460"/>
      <c r="BO118" s="460"/>
      <c r="BP118" s="460"/>
      <c r="BQ118" s="460"/>
      <c r="BR118" s="460"/>
      <c r="BS118" s="460"/>
      <c r="BT118" s="460"/>
      <c r="BU118" s="460"/>
      <c r="BV118" s="460"/>
    </row>
    <row r="119" customFormat="false" ht="10.2" hidden="false" customHeight="false" outlineLevel="0" collapsed="false">
      <c r="BG119" s="460"/>
      <c r="BH119" s="460"/>
      <c r="BI119" s="460"/>
      <c r="BJ119" s="460"/>
      <c r="BK119" s="460"/>
      <c r="BL119" s="460"/>
      <c r="BM119" s="460"/>
      <c r="BN119" s="460"/>
      <c r="BO119" s="460"/>
      <c r="BP119" s="460"/>
      <c r="BQ119" s="460"/>
      <c r="BR119" s="460"/>
      <c r="BS119" s="460"/>
      <c r="BT119" s="460"/>
      <c r="BU119" s="460"/>
      <c r="BV119" s="460"/>
    </row>
    <row r="120" customFormat="false" ht="10.2" hidden="false" customHeight="false" outlineLevel="0" collapsed="false">
      <c r="BG120" s="460"/>
      <c r="BH120" s="460"/>
      <c r="BI120" s="460"/>
      <c r="BJ120" s="460"/>
      <c r="BK120" s="460"/>
      <c r="BL120" s="460"/>
      <c r="BM120" s="460"/>
      <c r="BN120" s="460"/>
      <c r="BO120" s="460"/>
      <c r="BP120" s="460"/>
      <c r="BQ120" s="460"/>
      <c r="BR120" s="460"/>
      <c r="BS120" s="460"/>
      <c r="BT120" s="460"/>
      <c r="BU120" s="460"/>
      <c r="BV120" s="460"/>
    </row>
    <row r="121" customFormat="false" ht="10.2" hidden="false" customHeight="false" outlineLevel="0" collapsed="false">
      <c r="BG121" s="460"/>
      <c r="BH121" s="460"/>
      <c r="BI121" s="460"/>
      <c r="BJ121" s="460"/>
      <c r="BK121" s="460"/>
      <c r="BL121" s="460"/>
      <c r="BM121" s="460"/>
      <c r="BN121" s="460"/>
      <c r="BO121" s="460"/>
      <c r="BP121" s="460"/>
      <c r="BQ121" s="460"/>
      <c r="BR121" s="460"/>
      <c r="BS121" s="460"/>
      <c r="BT121" s="460"/>
      <c r="BU121" s="460"/>
      <c r="BV121" s="460"/>
    </row>
    <row r="122" customFormat="false" ht="10.2" hidden="false" customHeight="false" outlineLevel="0" collapsed="false">
      <c r="BG122" s="460"/>
      <c r="BH122" s="460"/>
      <c r="BI122" s="460"/>
      <c r="BJ122" s="460"/>
      <c r="BK122" s="460"/>
      <c r="BL122" s="460"/>
      <c r="BM122" s="460"/>
      <c r="BN122" s="460"/>
      <c r="BO122" s="460"/>
      <c r="BP122" s="460"/>
      <c r="BQ122" s="460"/>
      <c r="BR122" s="460"/>
      <c r="BS122" s="460"/>
      <c r="BT122" s="460"/>
      <c r="BU122" s="460"/>
      <c r="BV122" s="460"/>
    </row>
    <row r="123" customFormat="false" ht="10.2" hidden="false" customHeight="false" outlineLevel="0" collapsed="false">
      <c r="BG123" s="460"/>
      <c r="BH123" s="460"/>
      <c r="BI123" s="460"/>
      <c r="BJ123" s="460"/>
      <c r="BK123" s="460"/>
      <c r="BL123" s="460"/>
      <c r="BM123" s="460"/>
      <c r="BN123" s="460"/>
      <c r="BO123" s="460"/>
      <c r="BP123" s="460"/>
      <c r="BQ123" s="460"/>
      <c r="BR123" s="460"/>
      <c r="BS123" s="460"/>
      <c r="BT123" s="460"/>
      <c r="BU123" s="460"/>
      <c r="BV123" s="460"/>
    </row>
    <row r="124" customFormat="false" ht="10.2" hidden="false" customHeight="false" outlineLevel="0" collapsed="false">
      <c r="BG124" s="460"/>
      <c r="BH124" s="460"/>
      <c r="BI124" s="460"/>
      <c r="BJ124" s="460"/>
      <c r="BK124" s="460"/>
      <c r="BL124" s="460"/>
      <c r="BM124" s="460"/>
      <c r="BN124" s="460"/>
      <c r="BO124" s="460"/>
      <c r="BP124" s="460"/>
      <c r="BQ124" s="460"/>
      <c r="BR124" s="460"/>
      <c r="BS124" s="460"/>
      <c r="BT124" s="460"/>
      <c r="BU124" s="460"/>
      <c r="BV124" s="460"/>
    </row>
    <row r="125" customFormat="false" ht="10.2" hidden="false" customHeight="false" outlineLevel="0" collapsed="false">
      <c r="BG125" s="460"/>
      <c r="BH125" s="460"/>
      <c r="BI125" s="460"/>
      <c r="BJ125" s="460"/>
      <c r="BK125" s="460"/>
      <c r="BL125" s="460"/>
      <c r="BM125" s="460"/>
      <c r="BN125" s="460"/>
      <c r="BO125" s="460"/>
      <c r="BP125" s="460"/>
      <c r="BQ125" s="460"/>
      <c r="BR125" s="460"/>
      <c r="BS125" s="460"/>
      <c r="BT125" s="460"/>
      <c r="BU125" s="460"/>
      <c r="BV125" s="460"/>
    </row>
    <row r="126" customFormat="false" ht="10.2" hidden="false" customHeight="false" outlineLevel="0" collapsed="false">
      <c r="BG126" s="460"/>
      <c r="BH126" s="460"/>
      <c r="BI126" s="460"/>
      <c r="BJ126" s="460"/>
      <c r="BK126" s="460"/>
      <c r="BL126" s="460"/>
      <c r="BM126" s="460"/>
      <c r="BN126" s="460"/>
      <c r="BO126" s="460"/>
      <c r="BP126" s="460"/>
      <c r="BQ126" s="460"/>
      <c r="BR126" s="460"/>
      <c r="BS126" s="460"/>
      <c r="BT126" s="460"/>
      <c r="BU126" s="460"/>
      <c r="BV126" s="460"/>
    </row>
    <row r="127" customFormat="false" ht="10.2" hidden="false" customHeight="false" outlineLevel="0" collapsed="false">
      <c r="BG127" s="460"/>
      <c r="BH127" s="460"/>
      <c r="BI127" s="460"/>
      <c r="BJ127" s="460"/>
      <c r="BK127" s="460"/>
      <c r="BL127" s="460"/>
      <c r="BM127" s="460"/>
      <c r="BN127" s="460"/>
      <c r="BO127" s="460"/>
      <c r="BP127" s="460"/>
      <c r="BQ127" s="460"/>
      <c r="BR127" s="460"/>
      <c r="BS127" s="460"/>
      <c r="BT127" s="460"/>
      <c r="BU127" s="460"/>
      <c r="BV127" s="460"/>
    </row>
    <row r="128" customFormat="false" ht="10.2" hidden="false" customHeight="false" outlineLevel="0" collapsed="false">
      <c r="BG128" s="460"/>
      <c r="BH128" s="460"/>
      <c r="BI128" s="460"/>
      <c r="BJ128" s="460"/>
      <c r="BK128" s="460"/>
      <c r="BL128" s="460"/>
      <c r="BM128" s="460"/>
      <c r="BN128" s="460"/>
      <c r="BO128" s="460"/>
      <c r="BP128" s="460"/>
      <c r="BQ128" s="460"/>
      <c r="BR128" s="460"/>
      <c r="BS128" s="460"/>
      <c r="BT128" s="460"/>
      <c r="BU128" s="460"/>
      <c r="BV128" s="460"/>
    </row>
    <row r="129" customFormat="false" ht="10.2" hidden="false" customHeight="false" outlineLevel="0" collapsed="false">
      <c r="BG129" s="460"/>
      <c r="BH129" s="460"/>
      <c r="BI129" s="460"/>
      <c r="BJ129" s="460"/>
      <c r="BK129" s="460"/>
      <c r="BL129" s="460"/>
      <c r="BM129" s="460"/>
      <c r="BN129" s="460"/>
      <c r="BO129" s="460"/>
      <c r="BP129" s="460"/>
      <c r="BQ129" s="460"/>
      <c r="BR129" s="460"/>
      <c r="BS129" s="460"/>
      <c r="BT129" s="460"/>
      <c r="BU129" s="460"/>
      <c r="BV129" s="460"/>
    </row>
    <row r="130" customFormat="false" ht="10.2" hidden="false" customHeight="false" outlineLevel="0" collapsed="false">
      <c r="BG130" s="460"/>
      <c r="BH130" s="460"/>
      <c r="BI130" s="460"/>
      <c r="BJ130" s="460"/>
      <c r="BK130" s="460"/>
      <c r="BL130" s="460"/>
      <c r="BM130" s="460"/>
      <c r="BN130" s="460"/>
      <c r="BO130" s="460"/>
      <c r="BP130" s="460"/>
      <c r="BQ130" s="460"/>
      <c r="BR130" s="460"/>
      <c r="BS130" s="460"/>
      <c r="BT130" s="460"/>
      <c r="BU130" s="460"/>
      <c r="BV130" s="460"/>
    </row>
    <row r="131" customFormat="false" ht="10.2" hidden="false" customHeight="false" outlineLevel="0" collapsed="false">
      <c r="BG131" s="460"/>
      <c r="BH131" s="460"/>
      <c r="BI131" s="460"/>
      <c r="BJ131" s="460"/>
      <c r="BK131" s="460"/>
      <c r="BL131" s="460"/>
      <c r="BM131" s="460"/>
      <c r="BN131" s="460"/>
      <c r="BO131" s="460"/>
      <c r="BP131" s="460"/>
      <c r="BQ131" s="460"/>
      <c r="BR131" s="460"/>
      <c r="BS131" s="460"/>
      <c r="BT131" s="460"/>
      <c r="BU131" s="460"/>
      <c r="BV131" s="460"/>
    </row>
    <row r="132" customFormat="false" ht="10.2" hidden="false" customHeight="false" outlineLevel="0" collapsed="false">
      <c r="BG132" s="460"/>
      <c r="BH132" s="460"/>
      <c r="BI132" s="460"/>
      <c r="BJ132" s="460"/>
      <c r="BK132" s="460"/>
      <c r="BL132" s="460"/>
      <c r="BM132" s="460"/>
      <c r="BN132" s="460"/>
      <c r="BO132" s="460"/>
      <c r="BP132" s="460"/>
      <c r="BQ132" s="460"/>
      <c r="BR132" s="460"/>
      <c r="BS132" s="460"/>
      <c r="BT132" s="460"/>
      <c r="BU132" s="460"/>
      <c r="BV132" s="460"/>
    </row>
    <row r="133" customFormat="false" ht="10.2" hidden="false" customHeight="false" outlineLevel="0" collapsed="false">
      <c r="BG133" s="460"/>
      <c r="BH133" s="460"/>
      <c r="BI133" s="460"/>
      <c r="BJ133" s="460"/>
      <c r="BK133" s="460"/>
      <c r="BL133" s="460"/>
      <c r="BM133" s="460"/>
      <c r="BN133" s="460"/>
      <c r="BO133" s="460"/>
      <c r="BP133" s="460"/>
      <c r="BQ133" s="460"/>
      <c r="BR133" s="460"/>
      <c r="BS133" s="460"/>
      <c r="BT133" s="460"/>
      <c r="BU133" s="460"/>
      <c r="BV133" s="460"/>
    </row>
    <row r="134" customFormat="false" ht="10.2" hidden="false" customHeight="false" outlineLevel="0" collapsed="false">
      <c r="BG134" s="460"/>
      <c r="BH134" s="460"/>
      <c r="BI134" s="460"/>
      <c r="BJ134" s="460"/>
      <c r="BK134" s="460"/>
      <c r="BL134" s="460"/>
      <c r="BM134" s="460"/>
      <c r="BN134" s="460"/>
      <c r="BO134" s="460"/>
      <c r="BP134" s="460"/>
      <c r="BQ134" s="460"/>
      <c r="BR134" s="460"/>
      <c r="BS134" s="460"/>
      <c r="BT134" s="460"/>
      <c r="BU134" s="460"/>
      <c r="BV134" s="460"/>
    </row>
    <row r="135" customFormat="false" ht="10.2" hidden="false" customHeight="false" outlineLevel="0" collapsed="false">
      <c r="BG135" s="460"/>
      <c r="BH135" s="460"/>
      <c r="BI135" s="460"/>
      <c r="BJ135" s="460"/>
      <c r="BK135" s="460"/>
      <c r="BL135" s="460"/>
      <c r="BM135" s="460"/>
      <c r="BN135" s="460"/>
      <c r="BO135" s="460"/>
      <c r="BP135" s="460"/>
      <c r="BQ135" s="460"/>
      <c r="BR135" s="460"/>
      <c r="BS135" s="460"/>
      <c r="BT135" s="460"/>
      <c r="BU135" s="460"/>
      <c r="BV135" s="460"/>
    </row>
    <row r="136" customFormat="false" ht="10.2" hidden="false" customHeight="false" outlineLevel="0" collapsed="false">
      <c r="BG136" s="460"/>
      <c r="BH136" s="460"/>
      <c r="BI136" s="460"/>
      <c r="BJ136" s="460"/>
      <c r="BK136" s="460"/>
      <c r="BL136" s="460"/>
      <c r="BM136" s="460"/>
      <c r="BN136" s="460"/>
      <c r="BO136" s="460"/>
      <c r="BP136" s="460"/>
      <c r="BQ136" s="460"/>
      <c r="BR136" s="460"/>
      <c r="BS136" s="460"/>
      <c r="BT136" s="460"/>
      <c r="BU136" s="460"/>
      <c r="BV136" s="460"/>
    </row>
    <row r="137" customFormat="false" ht="10.2" hidden="false" customHeight="false" outlineLevel="0" collapsed="false">
      <c r="BG137" s="460"/>
      <c r="BH137" s="460"/>
      <c r="BI137" s="460"/>
      <c r="BJ137" s="460"/>
      <c r="BK137" s="460"/>
      <c r="BL137" s="460"/>
      <c r="BM137" s="460"/>
      <c r="BN137" s="460"/>
      <c r="BO137" s="460"/>
      <c r="BP137" s="460"/>
      <c r="BQ137" s="460"/>
      <c r="BR137" s="460"/>
      <c r="BS137" s="460"/>
      <c r="BT137" s="460"/>
      <c r="BU137" s="460"/>
      <c r="BV137" s="460"/>
    </row>
    <row r="138" customFormat="false" ht="10.2" hidden="false" customHeight="false" outlineLevel="0" collapsed="false">
      <c r="BG138" s="460"/>
      <c r="BH138" s="460"/>
      <c r="BI138" s="460"/>
      <c r="BJ138" s="460"/>
      <c r="BK138" s="460"/>
      <c r="BL138" s="460"/>
      <c r="BM138" s="460"/>
      <c r="BN138" s="460"/>
      <c r="BO138" s="460"/>
      <c r="BP138" s="460"/>
      <c r="BQ138" s="460"/>
      <c r="BR138" s="460"/>
      <c r="BS138" s="460"/>
      <c r="BT138" s="460"/>
      <c r="BU138" s="460"/>
      <c r="BV138" s="460"/>
    </row>
    <row r="139" customFormat="false" ht="10.2" hidden="false" customHeight="false" outlineLevel="0" collapsed="false">
      <c r="BG139" s="460"/>
      <c r="BH139" s="460"/>
      <c r="BI139" s="460"/>
      <c r="BJ139" s="460"/>
      <c r="BK139" s="460"/>
      <c r="BL139" s="460"/>
      <c r="BM139" s="460"/>
      <c r="BN139" s="460"/>
      <c r="BO139" s="460"/>
      <c r="BP139" s="460"/>
      <c r="BQ139" s="460"/>
      <c r="BR139" s="460"/>
      <c r="BS139" s="460"/>
      <c r="BT139" s="460"/>
      <c r="BU139" s="460"/>
      <c r="BV139" s="460"/>
    </row>
    <row r="140" customFormat="false" ht="10.2" hidden="false" customHeight="false" outlineLevel="0" collapsed="false">
      <c r="BG140" s="460"/>
      <c r="BH140" s="460"/>
      <c r="BI140" s="460"/>
      <c r="BJ140" s="460"/>
      <c r="BK140" s="460"/>
      <c r="BL140" s="460"/>
      <c r="BM140" s="460"/>
      <c r="BN140" s="460"/>
      <c r="BO140" s="460"/>
      <c r="BP140" s="460"/>
      <c r="BQ140" s="460"/>
      <c r="BR140" s="460"/>
      <c r="BS140" s="460"/>
      <c r="BT140" s="460"/>
      <c r="BU140" s="460"/>
      <c r="BV140" s="460"/>
    </row>
    <row r="141" customFormat="false" ht="10.2" hidden="false" customHeight="false" outlineLevel="0" collapsed="false">
      <c r="BG141" s="460"/>
      <c r="BH141" s="460"/>
      <c r="BI141" s="460"/>
      <c r="BJ141" s="460"/>
      <c r="BK141" s="460"/>
      <c r="BL141" s="460"/>
      <c r="BM141" s="460"/>
      <c r="BN141" s="460"/>
      <c r="BO141" s="460"/>
      <c r="BP141" s="460"/>
      <c r="BQ141" s="460"/>
      <c r="BR141" s="460"/>
      <c r="BS141" s="460"/>
      <c r="BT141" s="460"/>
      <c r="BU141" s="460"/>
      <c r="BV141" s="460"/>
    </row>
    <row r="142" customFormat="false" ht="10.2" hidden="false" customHeight="false" outlineLevel="0" collapsed="false">
      <c r="BG142" s="460"/>
      <c r="BH142" s="460"/>
      <c r="BI142" s="460"/>
      <c r="BJ142" s="460"/>
      <c r="BK142" s="460"/>
      <c r="BL142" s="460"/>
      <c r="BM142" s="460"/>
      <c r="BN142" s="460"/>
      <c r="BO142" s="460"/>
      <c r="BP142" s="460"/>
      <c r="BQ142" s="460"/>
      <c r="BR142" s="460"/>
      <c r="BS142" s="460"/>
      <c r="BT142" s="460"/>
      <c r="BU142" s="460"/>
      <c r="BV142" s="460"/>
    </row>
    <row r="143" customFormat="false" ht="10.2" hidden="false" customHeight="false" outlineLevel="0" collapsed="false">
      <c r="BG143" s="460"/>
      <c r="BH143" s="460"/>
      <c r="BI143" s="460"/>
      <c r="BJ143" s="460"/>
      <c r="BK143" s="460"/>
      <c r="BL143" s="460"/>
      <c r="BM143" s="460"/>
      <c r="BN143" s="460"/>
      <c r="BO143" s="460"/>
      <c r="BP143" s="460"/>
      <c r="BQ143" s="460"/>
      <c r="BR143" s="460"/>
      <c r="BS143" s="460"/>
      <c r="BT143" s="460"/>
      <c r="BU143" s="460"/>
      <c r="BV143" s="460"/>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24" activePane="bottomRight" state="frozen"/>
      <selection pane="topLeft" activeCell="A1" activeCellId="0" sqref="A1"/>
      <selection pane="topRight" activeCell="AW1" activeCellId="0" sqref="AW1"/>
      <selection pane="bottomLeft" activeCell="A24" activeCellId="0" sqref="A24"/>
      <selection pane="bottomRight" activeCell="BF53" activeCellId="0" sqref="BF53"/>
    </sheetView>
  </sheetViews>
  <sheetFormatPr defaultColWidth="9.875" defaultRowHeight="10.2" zeroHeight="false" outlineLevelRow="0" outlineLevelCol="0"/>
  <cols>
    <col collapsed="false" customWidth="true" hidden="false" outlineLevel="0" max="1" min="1" style="461" width="11.43"/>
    <col collapsed="false" customWidth="true" hidden="false" outlineLevel="0" max="2" min="2" style="461" width="16.99"/>
    <col collapsed="false" customWidth="true" hidden="false" outlineLevel="0" max="74" min="3" style="461" width="6.66"/>
    <col collapsed="false" customWidth="false" hidden="false" outlineLevel="0" max="257" min="75" style="461" width="9.87"/>
  </cols>
  <sheetData>
    <row r="1" customFormat="false" ht="15.6" hidden="false" customHeight="true" outlineLevel="0" collapsed="false">
      <c r="A1" s="30" t="s">
        <v>32</v>
      </c>
      <c r="B1" s="462" t="s">
        <v>908</v>
      </c>
      <c r="C1" s="462"/>
      <c r="D1" s="462"/>
      <c r="E1" s="462"/>
      <c r="F1" s="462"/>
      <c r="G1" s="462"/>
      <c r="H1" s="462"/>
      <c r="I1" s="462"/>
      <c r="J1" s="462"/>
      <c r="K1" s="462"/>
      <c r="L1" s="462"/>
      <c r="M1" s="462"/>
      <c r="N1" s="462"/>
      <c r="O1" s="462"/>
      <c r="P1" s="462"/>
      <c r="Q1" s="462"/>
      <c r="R1" s="462"/>
      <c r="S1" s="462"/>
      <c r="T1" s="462"/>
      <c r="U1" s="462"/>
      <c r="V1" s="462"/>
      <c r="W1" s="462"/>
      <c r="X1" s="462"/>
      <c r="Y1" s="462"/>
      <c r="Z1" s="462"/>
      <c r="AA1" s="462"/>
      <c r="AB1" s="462"/>
      <c r="AC1" s="462"/>
      <c r="AD1" s="462"/>
      <c r="AE1" s="462"/>
      <c r="AF1" s="462"/>
      <c r="AG1" s="462"/>
      <c r="AH1" s="462"/>
      <c r="AI1" s="462"/>
      <c r="AJ1" s="462"/>
      <c r="AK1" s="462"/>
      <c r="AL1" s="462"/>
      <c r="AM1" s="463"/>
    </row>
    <row r="2" customFormat="false" ht="13.2" hidden="false" customHeight="tru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64"/>
      <c r="B5" s="465" t="s">
        <v>725</v>
      </c>
      <c r="C5" s="466"/>
      <c r="D5" s="466"/>
      <c r="E5" s="466"/>
      <c r="F5" s="466"/>
      <c r="G5" s="466"/>
      <c r="H5" s="466"/>
      <c r="I5" s="466"/>
      <c r="J5" s="466"/>
      <c r="K5" s="466"/>
      <c r="L5" s="466"/>
      <c r="M5" s="466"/>
      <c r="N5" s="466"/>
      <c r="O5" s="466"/>
      <c r="P5" s="466"/>
      <c r="Q5" s="466"/>
      <c r="R5" s="466"/>
      <c r="S5" s="466"/>
      <c r="T5" s="466"/>
      <c r="U5" s="466"/>
      <c r="V5" s="466"/>
      <c r="W5" s="466"/>
      <c r="X5" s="466"/>
      <c r="Y5" s="466"/>
      <c r="Z5" s="466"/>
      <c r="AA5" s="466"/>
      <c r="AB5" s="466"/>
      <c r="AC5" s="466"/>
      <c r="AD5" s="466"/>
      <c r="AE5" s="466"/>
      <c r="AF5" s="466"/>
      <c r="AG5" s="466"/>
      <c r="AH5" s="466"/>
      <c r="AI5" s="466"/>
      <c r="AJ5" s="466"/>
      <c r="AK5" s="466"/>
      <c r="AL5" s="466"/>
      <c r="AM5" s="466"/>
      <c r="AN5" s="466"/>
      <c r="AO5" s="466"/>
      <c r="AP5" s="466"/>
      <c r="AQ5" s="466"/>
      <c r="AR5" s="466"/>
      <c r="AS5" s="466"/>
      <c r="AT5" s="466"/>
      <c r="AU5" s="466"/>
      <c r="AV5" s="466"/>
      <c r="AW5" s="466"/>
      <c r="AX5" s="466"/>
      <c r="AY5" s="466"/>
      <c r="AZ5" s="466"/>
      <c r="BA5" s="466"/>
      <c r="BB5" s="466"/>
      <c r="BC5" s="466"/>
      <c r="BD5" s="466"/>
      <c r="BE5" s="466"/>
      <c r="BF5" s="466"/>
      <c r="BG5" s="467"/>
      <c r="BH5" s="467"/>
      <c r="BI5" s="467"/>
      <c r="BJ5" s="467"/>
      <c r="BK5" s="467"/>
      <c r="BL5" s="467"/>
      <c r="BM5" s="467"/>
      <c r="BN5" s="467"/>
      <c r="BO5" s="467"/>
      <c r="BP5" s="467"/>
      <c r="BQ5" s="467"/>
      <c r="BR5" s="467"/>
      <c r="BS5" s="467"/>
      <c r="BT5" s="467"/>
      <c r="BU5" s="467"/>
      <c r="BV5" s="467"/>
    </row>
    <row r="6" customFormat="false" ht="11.1" hidden="false" customHeight="true" outlineLevel="0" collapsed="false">
      <c r="A6" s="464" t="s">
        <v>909</v>
      </c>
      <c r="B6" s="468" t="s">
        <v>727</v>
      </c>
      <c r="C6" s="77" t="n">
        <v>149.443981612903</v>
      </c>
      <c r="D6" s="77" t="n">
        <v>138.252748928571</v>
      </c>
      <c r="E6" s="77" t="n">
        <v>133.548581290323</v>
      </c>
      <c r="F6" s="77" t="n">
        <v>110.136438</v>
      </c>
      <c r="G6" s="77" t="n">
        <v>105.830258387097</v>
      </c>
      <c r="H6" s="77" t="n">
        <v>132.909163</v>
      </c>
      <c r="I6" s="77" t="n">
        <v>156.367443225806</v>
      </c>
      <c r="J6" s="77" t="n">
        <v>158.721625483871</v>
      </c>
      <c r="K6" s="77" t="n">
        <v>128.390532333333</v>
      </c>
      <c r="L6" s="77" t="n">
        <v>114.453386129032</v>
      </c>
      <c r="M6" s="77" t="n">
        <v>120.179540333333</v>
      </c>
      <c r="N6" s="77" t="n">
        <v>152.008427741936</v>
      </c>
      <c r="O6" s="77" t="n">
        <v>143.085572903226</v>
      </c>
      <c r="P6" s="77" t="n">
        <v>133.994713928571</v>
      </c>
      <c r="Q6" s="77" t="n">
        <v>129.666136129032</v>
      </c>
      <c r="R6" s="77" t="n">
        <v>107.832758333333</v>
      </c>
      <c r="S6" s="77" t="n">
        <v>106.064029354839</v>
      </c>
      <c r="T6" s="77" t="n">
        <v>130.561541333333</v>
      </c>
      <c r="U6" s="77" t="n">
        <v>157.913804516129</v>
      </c>
      <c r="V6" s="77" t="n">
        <v>149.235588387097</v>
      </c>
      <c r="W6" s="77" t="n">
        <v>111.158484333333</v>
      </c>
      <c r="X6" s="77" t="n">
        <v>105.50726516129</v>
      </c>
      <c r="Y6" s="77" t="n">
        <v>118.006501333333</v>
      </c>
      <c r="Z6" s="77" t="n">
        <v>134.708037419355</v>
      </c>
      <c r="AA6" s="77" t="n">
        <v>140.846487096774</v>
      </c>
      <c r="AB6" s="77" t="n">
        <v>153.525028928571</v>
      </c>
      <c r="AC6" s="77" t="n">
        <v>130.643178064516</v>
      </c>
      <c r="AD6" s="77" t="n">
        <v>113.917398666667</v>
      </c>
      <c r="AE6" s="77" t="n">
        <v>107.492702580645</v>
      </c>
      <c r="AF6" s="77" t="n">
        <v>123.866173333333</v>
      </c>
      <c r="AG6" s="77" t="n">
        <v>144.188924516129</v>
      </c>
      <c r="AH6" s="77" t="n">
        <v>150.650337096774</v>
      </c>
      <c r="AI6" s="77" t="n">
        <v>123.962533</v>
      </c>
      <c r="AJ6" s="77" t="n">
        <v>111.142324193548</v>
      </c>
      <c r="AK6" s="77" t="n">
        <v>121.270347666667</v>
      </c>
      <c r="AL6" s="77" t="n">
        <v>148.193163225806</v>
      </c>
      <c r="AM6" s="77" t="n">
        <v>148.927806451613</v>
      </c>
      <c r="AN6" s="77" t="n">
        <v>138.580482758621</v>
      </c>
      <c r="AO6" s="77" t="n">
        <v>133.088483870968</v>
      </c>
      <c r="AP6" s="77" t="n">
        <v>114.100666666667</v>
      </c>
      <c r="AQ6" s="77" t="n">
        <v>99.5935483870968</v>
      </c>
      <c r="AR6" s="77" t="n">
        <v>124.140066666667</v>
      </c>
      <c r="AS6" s="77" t="n">
        <v>156.196516129032</v>
      </c>
      <c r="AT6" s="77" t="n">
        <v>132.971677419355</v>
      </c>
      <c r="AU6" s="77" t="n">
        <v>122.926666666667</v>
      </c>
      <c r="AV6" s="77" t="n">
        <v>103.876032258065</v>
      </c>
      <c r="AW6" s="77" t="n">
        <v>123.170933333333</v>
      </c>
      <c r="AX6" s="77" t="n">
        <v>141.055548387097</v>
      </c>
      <c r="AY6" s="77" t="n">
        <v>154.804193548387</v>
      </c>
      <c r="AZ6" s="77" t="n">
        <v>150.746107142857</v>
      </c>
      <c r="BA6" s="77" t="n">
        <v>126.701838709677</v>
      </c>
      <c r="BB6" s="77" t="n">
        <v>115.522633333333</v>
      </c>
      <c r="BC6" s="77" t="n">
        <v>101.838709677419</v>
      </c>
      <c r="BD6" s="77" t="n">
        <v>120.527</v>
      </c>
      <c r="BE6" s="77" t="n">
        <v>140.0011</v>
      </c>
      <c r="BF6" s="78" t="n">
        <v>144.5636</v>
      </c>
      <c r="BG6" s="78" t="n">
        <v>120.6518</v>
      </c>
      <c r="BH6" s="78" t="n">
        <v>109.8508</v>
      </c>
      <c r="BI6" s="78" t="n">
        <v>122.1875</v>
      </c>
      <c r="BJ6" s="78" t="n">
        <v>146.0986</v>
      </c>
      <c r="BK6" s="78" t="n">
        <v>152.9495</v>
      </c>
      <c r="BL6" s="78" t="n">
        <v>145.4843</v>
      </c>
      <c r="BM6" s="78" t="n">
        <v>133.935</v>
      </c>
      <c r="BN6" s="78" t="n">
        <v>113.1975</v>
      </c>
      <c r="BO6" s="78" t="n">
        <v>105.7676</v>
      </c>
      <c r="BP6" s="78" t="n">
        <v>128.0832</v>
      </c>
      <c r="BQ6" s="78" t="n">
        <v>148.854</v>
      </c>
      <c r="BR6" s="78" t="n">
        <v>146.0017</v>
      </c>
      <c r="BS6" s="78" t="n">
        <v>121.8728</v>
      </c>
      <c r="BT6" s="78" t="n">
        <v>111.6622</v>
      </c>
      <c r="BU6" s="78" t="n">
        <v>124.2103</v>
      </c>
      <c r="BV6" s="78" t="n">
        <v>148.522</v>
      </c>
    </row>
    <row r="7" customFormat="false" ht="11.1" hidden="false" customHeight="true" outlineLevel="0" collapsed="false">
      <c r="A7" s="464" t="s">
        <v>910</v>
      </c>
      <c r="B7" s="353" t="s">
        <v>729</v>
      </c>
      <c r="C7" s="77" t="n">
        <v>398.731811935484</v>
      </c>
      <c r="D7" s="77" t="n">
        <v>391.216640357143</v>
      </c>
      <c r="E7" s="77" t="n">
        <v>355.368590967742</v>
      </c>
      <c r="F7" s="77" t="n">
        <v>301.708162666667</v>
      </c>
      <c r="G7" s="77" t="n">
        <v>267.135226451613</v>
      </c>
      <c r="H7" s="77" t="n">
        <v>362.504581666667</v>
      </c>
      <c r="I7" s="77" t="n">
        <v>452.56034</v>
      </c>
      <c r="J7" s="77" t="n">
        <v>476.125201612903</v>
      </c>
      <c r="K7" s="77" t="n">
        <v>395.654305333333</v>
      </c>
      <c r="L7" s="77" t="n">
        <v>311.078054193548</v>
      </c>
      <c r="M7" s="77" t="n">
        <v>316.434240666667</v>
      </c>
      <c r="N7" s="77" t="n">
        <v>381.731883548387</v>
      </c>
      <c r="O7" s="77" t="n">
        <v>384.51320483871</v>
      </c>
      <c r="P7" s="77" t="n">
        <v>381.405659642857</v>
      </c>
      <c r="Q7" s="77" t="n">
        <v>343.47701483871</v>
      </c>
      <c r="R7" s="77" t="n">
        <v>288.369354333333</v>
      </c>
      <c r="S7" s="77" t="n">
        <v>271.965296451613</v>
      </c>
      <c r="T7" s="77" t="n">
        <v>347.860681666667</v>
      </c>
      <c r="U7" s="77" t="n">
        <v>449.039957419355</v>
      </c>
      <c r="V7" s="77" t="n">
        <v>455.962020645161</v>
      </c>
      <c r="W7" s="77" t="n">
        <v>342.081511666667</v>
      </c>
      <c r="X7" s="77" t="n">
        <v>293.243574516129</v>
      </c>
      <c r="Y7" s="77" t="n">
        <v>312.043754</v>
      </c>
      <c r="Z7" s="77" t="n">
        <v>364.650688064516</v>
      </c>
      <c r="AA7" s="77" t="n">
        <v>382.499093548387</v>
      </c>
      <c r="AB7" s="77" t="n">
        <v>418.284714285714</v>
      </c>
      <c r="AC7" s="77" t="n">
        <v>365.717629677419</v>
      </c>
      <c r="AD7" s="77" t="n">
        <v>316.649006666667</v>
      </c>
      <c r="AE7" s="77" t="n">
        <v>299.164976129032</v>
      </c>
      <c r="AF7" s="77" t="n">
        <v>371.760133333333</v>
      </c>
      <c r="AG7" s="77" t="n">
        <v>424.611594516129</v>
      </c>
      <c r="AH7" s="77" t="n">
        <v>440.701973870968</v>
      </c>
      <c r="AI7" s="77" t="n">
        <v>379.817637666667</v>
      </c>
      <c r="AJ7" s="77" t="n">
        <v>315.545840322581</v>
      </c>
      <c r="AK7" s="77" t="n">
        <v>325.630436</v>
      </c>
      <c r="AL7" s="77" t="n">
        <v>386.346717096774</v>
      </c>
      <c r="AM7" s="77" t="n">
        <v>406.833451612903</v>
      </c>
      <c r="AN7" s="77" t="n">
        <v>394.930413793103</v>
      </c>
      <c r="AO7" s="77" t="n">
        <v>354.397322580645</v>
      </c>
      <c r="AP7" s="77" t="n">
        <v>303.899</v>
      </c>
      <c r="AQ7" s="77" t="n">
        <v>275.243064516129</v>
      </c>
      <c r="AR7" s="77" t="n">
        <v>377.4003</v>
      </c>
      <c r="AS7" s="77" t="n">
        <v>450.252677419355</v>
      </c>
      <c r="AT7" s="77" t="n">
        <v>409.138903225806</v>
      </c>
      <c r="AU7" s="77" t="n">
        <v>360.621833333333</v>
      </c>
      <c r="AV7" s="77" t="n">
        <v>294.251935483871</v>
      </c>
      <c r="AW7" s="77" t="n">
        <v>324.4675</v>
      </c>
      <c r="AX7" s="77" t="n">
        <v>390.033064516129</v>
      </c>
      <c r="AY7" s="77" t="n">
        <v>441.01135483871</v>
      </c>
      <c r="AZ7" s="77" t="n">
        <v>407.324642857143</v>
      </c>
      <c r="BA7" s="77" t="n">
        <v>349.164870967742</v>
      </c>
      <c r="BB7" s="77" t="n">
        <v>312.1215</v>
      </c>
      <c r="BC7" s="77" t="n">
        <v>285.516129032258</v>
      </c>
      <c r="BD7" s="77" t="n">
        <v>338.5236</v>
      </c>
      <c r="BE7" s="77" t="n">
        <v>404.5593</v>
      </c>
      <c r="BF7" s="78" t="n">
        <v>435.3223</v>
      </c>
      <c r="BG7" s="78" t="n">
        <v>366.8179</v>
      </c>
      <c r="BH7" s="78" t="n">
        <v>314.4169</v>
      </c>
      <c r="BI7" s="78" t="n">
        <v>331.1803</v>
      </c>
      <c r="BJ7" s="78" t="n">
        <v>396.0021</v>
      </c>
      <c r="BK7" s="78" t="n">
        <v>420.4898</v>
      </c>
      <c r="BL7" s="78" t="n">
        <v>418.1643</v>
      </c>
      <c r="BM7" s="78" t="n">
        <v>370.1798</v>
      </c>
      <c r="BN7" s="78" t="n">
        <v>312.0386</v>
      </c>
      <c r="BO7" s="78" t="n">
        <v>289.5694</v>
      </c>
      <c r="BP7" s="78" t="n">
        <v>370.137</v>
      </c>
      <c r="BQ7" s="78" t="n">
        <v>437.2767</v>
      </c>
      <c r="BR7" s="78" t="n">
        <v>438.7707</v>
      </c>
      <c r="BS7" s="78" t="n">
        <v>369.7502</v>
      </c>
      <c r="BT7" s="78" t="n">
        <v>314.4299</v>
      </c>
      <c r="BU7" s="78" t="n">
        <v>331.202</v>
      </c>
      <c r="BV7" s="78" t="n">
        <v>396.0329</v>
      </c>
    </row>
    <row r="8" customFormat="false" ht="11.1" hidden="false" customHeight="true" outlineLevel="0" collapsed="false">
      <c r="A8" s="464" t="s">
        <v>911</v>
      </c>
      <c r="B8" s="468" t="s">
        <v>731</v>
      </c>
      <c r="C8" s="77" t="n">
        <v>611.312568709677</v>
      </c>
      <c r="D8" s="77" t="n">
        <v>538.108872142857</v>
      </c>
      <c r="E8" s="77" t="n">
        <v>498.882309354839</v>
      </c>
      <c r="F8" s="77" t="n">
        <v>405.501648</v>
      </c>
      <c r="G8" s="77" t="n">
        <v>386.532296774194</v>
      </c>
      <c r="H8" s="77" t="n">
        <v>572.341378333333</v>
      </c>
      <c r="I8" s="77" t="n">
        <v>692.535946129032</v>
      </c>
      <c r="J8" s="77" t="n">
        <v>686.805271612903</v>
      </c>
      <c r="K8" s="77" t="n">
        <v>532.395329666667</v>
      </c>
      <c r="L8" s="77" t="n">
        <v>433.676296774194</v>
      </c>
      <c r="M8" s="77" t="n">
        <v>450.654472</v>
      </c>
      <c r="N8" s="77" t="n">
        <v>586.545399032258</v>
      </c>
      <c r="O8" s="77" t="n">
        <v>563.429771290323</v>
      </c>
      <c r="P8" s="77" t="n">
        <v>535.215263571429</v>
      </c>
      <c r="Q8" s="77" t="n">
        <v>498.408295806452</v>
      </c>
      <c r="R8" s="77" t="n">
        <v>402.822658</v>
      </c>
      <c r="S8" s="77" t="n">
        <v>399.813069032258</v>
      </c>
      <c r="T8" s="77" t="n">
        <v>513.621419333333</v>
      </c>
      <c r="U8" s="77" t="n">
        <v>678.691844193549</v>
      </c>
      <c r="V8" s="77" t="n">
        <v>662.621992580645</v>
      </c>
      <c r="W8" s="77" t="n">
        <v>436.268170666667</v>
      </c>
      <c r="X8" s="77" t="n">
        <v>416.608869354839</v>
      </c>
      <c r="Y8" s="77" t="n">
        <v>469.817064</v>
      </c>
      <c r="Z8" s="77" t="n">
        <v>547.614713225806</v>
      </c>
      <c r="AA8" s="77" t="n">
        <v>582.093496451613</v>
      </c>
      <c r="AB8" s="77" t="n">
        <v>621.792358571429</v>
      </c>
      <c r="AC8" s="77" t="n">
        <v>489.400355806452</v>
      </c>
      <c r="AD8" s="77" t="n">
        <v>422.957513666667</v>
      </c>
      <c r="AE8" s="77" t="n">
        <v>421.369423870968</v>
      </c>
      <c r="AF8" s="77" t="n">
        <v>555.639105666667</v>
      </c>
      <c r="AG8" s="77" t="n">
        <v>611.380984193548</v>
      </c>
      <c r="AH8" s="77" t="n">
        <v>686.888417096774</v>
      </c>
      <c r="AI8" s="77" t="n">
        <v>539.414426</v>
      </c>
      <c r="AJ8" s="77" t="n">
        <v>437.321229677419</v>
      </c>
      <c r="AK8" s="77" t="n">
        <v>458.787829666667</v>
      </c>
      <c r="AL8" s="77" t="n">
        <v>580.709115483871</v>
      </c>
      <c r="AM8" s="77" t="n">
        <v>618.522322580645</v>
      </c>
      <c r="AN8" s="77" t="n">
        <v>592.928965517241</v>
      </c>
      <c r="AO8" s="77" t="n">
        <v>515.974483870968</v>
      </c>
      <c r="AP8" s="77" t="n">
        <v>418.304766666667</v>
      </c>
      <c r="AQ8" s="77" t="n">
        <v>374.742258064516</v>
      </c>
      <c r="AR8" s="77" t="n">
        <v>527.4534</v>
      </c>
      <c r="AS8" s="77" t="n">
        <v>624.087741935484</v>
      </c>
      <c r="AT8" s="77" t="n">
        <v>585.552161290323</v>
      </c>
      <c r="AU8" s="77" t="n">
        <v>473.653933333333</v>
      </c>
      <c r="AV8" s="77" t="n">
        <v>402.466741935484</v>
      </c>
      <c r="AW8" s="77" t="n">
        <v>473.3241</v>
      </c>
      <c r="AX8" s="77" t="n">
        <v>615.123387096774</v>
      </c>
      <c r="AY8" s="77" t="n">
        <v>655.772870967742</v>
      </c>
      <c r="AZ8" s="77" t="n">
        <v>571.416</v>
      </c>
      <c r="BA8" s="77" t="n">
        <v>482.681483870968</v>
      </c>
      <c r="BB8" s="77" t="n">
        <v>416.1105</v>
      </c>
      <c r="BC8" s="77" t="n">
        <v>385.129032258065</v>
      </c>
      <c r="BD8" s="77" t="n">
        <v>490.8733</v>
      </c>
      <c r="BE8" s="77" t="n">
        <v>572.7253</v>
      </c>
      <c r="BF8" s="78" t="n">
        <v>610.6968</v>
      </c>
      <c r="BG8" s="78" t="n">
        <v>480.0847</v>
      </c>
      <c r="BH8" s="78" t="n">
        <v>425.3401</v>
      </c>
      <c r="BI8" s="78" t="n">
        <v>465.8307</v>
      </c>
      <c r="BJ8" s="78" t="n">
        <v>589.5585</v>
      </c>
      <c r="BK8" s="78" t="n">
        <v>611.5134</v>
      </c>
      <c r="BL8" s="78" t="n">
        <v>579.5821</v>
      </c>
      <c r="BM8" s="78" t="n">
        <v>503.6384</v>
      </c>
      <c r="BN8" s="78" t="n">
        <v>406.4814</v>
      </c>
      <c r="BO8" s="78" t="n">
        <v>390.8551</v>
      </c>
      <c r="BP8" s="78" t="n">
        <v>526.3613</v>
      </c>
      <c r="BQ8" s="78" t="n">
        <v>618.4971</v>
      </c>
      <c r="BR8" s="78" t="n">
        <v>613.1244</v>
      </c>
      <c r="BS8" s="78" t="n">
        <v>481.9993</v>
      </c>
      <c r="BT8" s="78" t="n">
        <v>430.8195</v>
      </c>
      <c r="BU8" s="78" t="n">
        <v>471.8329</v>
      </c>
      <c r="BV8" s="78" t="n">
        <v>597.1552</v>
      </c>
    </row>
    <row r="9" customFormat="false" ht="11.1" hidden="false" customHeight="true" outlineLevel="0" collapsed="false">
      <c r="A9" s="464" t="s">
        <v>912</v>
      </c>
      <c r="B9" s="468" t="s">
        <v>733</v>
      </c>
      <c r="C9" s="77" t="n">
        <v>314.029703548387</v>
      </c>
      <c r="D9" s="77" t="n">
        <v>276.325683928571</v>
      </c>
      <c r="E9" s="77" t="n">
        <v>243.572158387097</v>
      </c>
      <c r="F9" s="77" t="n">
        <v>210.256022666667</v>
      </c>
      <c r="G9" s="77" t="n">
        <v>206.535805806452</v>
      </c>
      <c r="H9" s="77" t="n">
        <v>290.644461333333</v>
      </c>
      <c r="I9" s="77" t="n">
        <v>363.70538483871</v>
      </c>
      <c r="J9" s="77" t="n">
        <v>342.159127741936</v>
      </c>
      <c r="K9" s="77" t="n">
        <v>291.712752</v>
      </c>
      <c r="L9" s="77" t="n">
        <v>224.674251290323</v>
      </c>
      <c r="M9" s="77" t="n">
        <v>228.027431</v>
      </c>
      <c r="N9" s="77" t="n">
        <v>300.600886774194</v>
      </c>
      <c r="O9" s="77" t="n">
        <v>290.572996774194</v>
      </c>
      <c r="P9" s="77" t="n">
        <v>286.215003214286</v>
      </c>
      <c r="Q9" s="77" t="n">
        <v>253.843032903226</v>
      </c>
      <c r="R9" s="77" t="n">
        <v>217.139411333333</v>
      </c>
      <c r="S9" s="77" t="n">
        <v>212.343150645161</v>
      </c>
      <c r="T9" s="77" t="n">
        <v>293.243416</v>
      </c>
      <c r="U9" s="77" t="n">
        <v>368.958002903226</v>
      </c>
      <c r="V9" s="77" t="n">
        <v>359.586427096774</v>
      </c>
      <c r="W9" s="77" t="n">
        <v>254.64655</v>
      </c>
      <c r="X9" s="77" t="n">
        <v>215.542195806452</v>
      </c>
      <c r="Y9" s="77" t="n">
        <v>239.407659</v>
      </c>
      <c r="Z9" s="77" t="n">
        <v>289.053801935484</v>
      </c>
      <c r="AA9" s="77" t="n">
        <v>309.402387741935</v>
      </c>
      <c r="AB9" s="77" t="n">
        <v>337.015066785714</v>
      </c>
      <c r="AC9" s="77" t="n">
        <v>256.371350322581</v>
      </c>
      <c r="AD9" s="77" t="n">
        <v>220.535285333333</v>
      </c>
      <c r="AE9" s="77" t="n">
        <v>228.019676774194</v>
      </c>
      <c r="AF9" s="77" t="n">
        <v>284.751345</v>
      </c>
      <c r="AG9" s="77" t="n">
        <v>350.50587516129</v>
      </c>
      <c r="AH9" s="77" t="n">
        <v>377.07638516129</v>
      </c>
      <c r="AI9" s="77" t="n">
        <v>301.345376</v>
      </c>
      <c r="AJ9" s="77" t="n">
        <v>229.09678</v>
      </c>
      <c r="AK9" s="77" t="n">
        <v>236.832222666667</v>
      </c>
      <c r="AL9" s="77" t="n">
        <v>305.013844516129</v>
      </c>
      <c r="AM9" s="77" t="n">
        <v>335.522129032258</v>
      </c>
      <c r="AN9" s="77" t="n">
        <v>332.895034482759</v>
      </c>
      <c r="AO9" s="77" t="n">
        <v>279.678903225806</v>
      </c>
      <c r="AP9" s="77" t="n">
        <v>231.021533333333</v>
      </c>
      <c r="AQ9" s="77" t="n">
        <v>206.876806451613</v>
      </c>
      <c r="AR9" s="77" t="n">
        <v>274.8823</v>
      </c>
      <c r="AS9" s="77" t="n">
        <v>337.520741935484</v>
      </c>
      <c r="AT9" s="77" t="n">
        <v>331.778258064516</v>
      </c>
      <c r="AU9" s="77" t="n">
        <v>254.082866666667</v>
      </c>
      <c r="AV9" s="77" t="n">
        <v>209.66164516129</v>
      </c>
      <c r="AW9" s="77" t="n">
        <v>246.0266</v>
      </c>
      <c r="AX9" s="77" t="n">
        <v>333.774419354839</v>
      </c>
      <c r="AY9" s="77" t="n">
        <v>359.506580645161</v>
      </c>
      <c r="AZ9" s="77" t="n">
        <v>320.663571428571</v>
      </c>
      <c r="BA9" s="77" t="n">
        <v>266.417193548387</v>
      </c>
      <c r="BB9" s="77" t="n">
        <v>232.2698</v>
      </c>
      <c r="BC9" s="77" t="n">
        <v>209.41935483871</v>
      </c>
      <c r="BD9" s="77" t="n">
        <v>277.8081</v>
      </c>
      <c r="BE9" s="77" t="n">
        <v>313.1218</v>
      </c>
      <c r="BF9" s="78" t="n">
        <v>332.039</v>
      </c>
      <c r="BG9" s="78" t="n">
        <v>268.6584</v>
      </c>
      <c r="BH9" s="78" t="n">
        <v>225.609</v>
      </c>
      <c r="BI9" s="78" t="n">
        <v>242.9076</v>
      </c>
      <c r="BJ9" s="78" t="n">
        <v>312.7677</v>
      </c>
      <c r="BK9" s="78" t="n">
        <v>338.5145</v>
      </c>
      <c r="BL9" s="78" t="n">
        <v>331.715</v>
      </c>
      <c r="BM9" s="78" t="n">
        <v>275.4555</v>
      </c>
      <c r="BN9" s="78" t="n">
        <v>221.8327</v>
      </c>
      <c r="BO9" s="78" t="n">
        <v>217.6981</v>
      </c>
      <c r="BP9" s="78" t="n">
        <v>287.1692</v>
      </c>
      <c r="BQ9" s="78" t="n">
        <v>342.5199</v>
      </c>
      <c r="BR9" s="78" t="n">
        <v>335.4153</v>
      </c>
      <c r="BS9" s="78" t="n">
        <v>271.4129</v>
      </c>
      <c r="BT9" s="78" t="n">
        <v>229.4174</v>
      </c>
      <c r="BU9" s="78" t="n">
        <v>247.0057</v>
      </c>
      <c r="BV9" s="78" t="n">
        <v>318.0421</v>
      </c>
    </row>
    <row r="10" customFormat="false" ht="11.1" hidden="false" customHeight="true" outlineLevel="0" collapsed="false">
      <c r="A10" s="464" t="s">
        <v>913</v>
      </c>
      <c r="B10" s="468" t="s">
        <v>735</v>
      </c>
      <c r="C10" s="77" t="n">
        <v>1017.05186322581</v>
      </c>
      <c r="D10" s="77" t="n">
        <v>986.788009642857</v>
      </c>
      <c r="E10" s="77" t="n">
        <v>852.031919354839</v>
      </c>
      <c r="F10" s="77" t="n">
        <v>709.367701333333</v>
      </c>
      <c r="G10" s="77" t="n">
        <v>698.062803870968</v>
      </c>
      <c r="H10" s="77" t="n">
        <v>959.040207666667</v>
      </c>
      <c r="I10" s="77" t="n">
        <v>1159.48678580645</v>
      </c>
      <c r="J10" s="77" t="n">
        <v>1191.50274612903</v>
      </c>
      <c r="K10" s="77" t="n">
        <v>1109.31067666667</v>
      </c>
      <c r="L10" s="77" t="n">
        <v>850.391819677419</v>
      </c>
      <c r="M10" s="77" t="n">
        <v>750.886238333333</v>
      </c>
      <c r="N10" s="77" t="n">
        <v>970.067707419355</v>
      </c>
      <c r="O10" s="77" t="n">
        <v>976.115506451613</v>
      </c>
      <c r="P10" s="77" t="n">
        <v>934.388727142857</v>
      </c>
      <c r="Q10" s="77" t="n">
        <v>814.383172580645</v>
      </c>
      <c r="R10" s="77" t="n">
        <v>736.795859</v>
      </c>
      <c r="S10" s="77" t="n">
        <v>761.070530645161</v>
      </c>
      <c r="T10" s="77" t="n">
        <v>1017.97040166667</v>
      </c>
      <c r="U10" s="77" t="n">
        <v>1175.28700741935</v>
      </c>
      <c r="V10" s="77" t="n">
        <v>1230.85849129032</v>
      </c>
      <c r="W10" s="77" t="n">
        <v>1032.678263</v>
      </c>
      <c r="X10" s="77" t="n">
        <v>796.009783548387</v>
      </c>
      <c r="Y10" s="77" t="n">
        <v>795.922713333333</v>
      </c>
      <c r="Z10" s="77" t="n">
        <v>898.104491935484</v>
      </c>
      <c r="AA10" s="77" t="n">
        <v>971.689000645161</v>
      </c>
      <c r="AB10" s="77" t="n">
        <v>1110.10861392857</v>
      </c>
      <c r="AC10" s="77" t="n">
        <v>843.001077419355</v>
      </c>
      <c r="AD10" s="77" t="n">
        <v>747.073971333333</v>
      </c>
      <c r="AE10" s="77" t="n">
        <v>781.789993225807</v>
      </c>
      <c r="AF10" s="77" t="n">
        <v>1011.08241433333</v>
      </c>
      <c r="AG10" s="77" t="n">
        <v>1133.14556806452</v>
      </c>
      <c r="AH10" s="77" t="n">
        <v>1254.53151677419</v>
      </c>
      <c r="AI10" s="77" t="n">
        <v>1138.607661</v>
      </c>
      <c r="AJ10" s="77" t="n">
        <v>867.283502580645</v>
      </c>
      <c r="AK10" s="77" t="n">
        <v>802.24744</v>
      </c>
      <c r="AL10" s="77" t="n">
        <v>907.09841483871</v>
      </c>
      <c r="AM10" s="77" t="n">
        <v>1057.49203225806</v>
      </c>
      <c r="AN10" s="77" t="n">
        <v>989.955551724138</v>
      </c>
      <c r="AO10" s="77" t="n">
        <v>815.548225806452</v>
      </c>
      <c r="AP10" s="77" t="n">
        <v>752.388433333333</v>
      </c>
      <c r="AQ10" s="77" t="n">
        <v>759.451225806452</v>
      </c>
      <c r="AR10" s="77" t="n">
        <v>1075.4575</v>
      </c>
      <c r="AS10" s="77" t="n">
        <v>1151.99774193548</v>
      </c>
      <c r="AT10" s="77" t="n">
        <v>1131.90187096774</v>
      </c>
      <c r="AU10" s="77" t="n">
        <v>1045.0604</v>
      </c>
      <c r="AV10" s="77" t="n">
        <v>790.602</v>
      </c>
      <c r="AW10" s="77" t="n">
        <v>798.238866666667</v>
      </c>
      <c r="AX10" s="77" t="n">
        <v>980.021032258065</v>
      </c>
      <c r="AY10" s="77" t="n">
        <v>1073.848</v>
      </c>
      <c r="AZ10" s="77" t="n">
        <v>1069.76942857143</v>
      </c>
      <c r="BA10" s="77" t="n">
        <v>854.108064516129</v>
      </c>
      <c r="BB10" s="77" t="n">
        <v>741.5753</v>
      </c>
      <c r="BC10" s="77" t="n">
        <v>774.258064516129</v>
      </c>
      <c r="BD10" s="77" t="n">
        <v>1053.398</v>
      </c>
      <c r="BE10" s="77" t="n">
        <v>1148.139</v>
      </c>
      <c r="BF10" s="78" t="n">
        <v>1170.773</v>
      </c>
      <c r="BG10" s="78" t="n">
        <v>1051.776</v>
      </c>
      <c r="BH10" s="78" t="n">
        <v>836.629</v>
      </c>
      <c r="BI10" s="78" t="n">
        <v>796.9488</v>
      </c>
      <c r="BJ10" s="78" t="n">
        <v>960.2932</v>
      </c>
      <c r="BK10" s="78" t="n">
        <v>1102.979</v>
      </c>
      <c r="BL10" s="78" t="n">
        <v>1093.461</v>
      </c>
      <c r="BM10" s="78" t="n">
        <v>894.3448</v>
      </c>
      <c r="BN10" s="78" t="n">
        <v>728.1814</v>
      </c>
      <c r="BO10" s="78" t="n">
        <v>751.3915</v>
      </c>
      <c r="BP10" s="78" t="n">
        <v>1013.129</v>
      </c>
      <c r="BQ10" s="78" t="n">
        <v>1147.488</v>
      </c>
      <c r="BR10" s="78" t="n">
        <v>1170.57</v>
      </c>
      <c r="BS10" s="78" t="n">
        <v>1051.597</v>
      </c>
      <c r="BT10" s="78" t="n">
        <v>850.2991</v>
      </c>
      <c r="BU10" s="78" t="n">
        <v>809.9953</v>
      </c>
      <c r="BV10" s="78" t="n">
        <v>976.0445</v>
      </c>
    </row>
    <row r="11" customFormat="false" ht="11.1" hidden="false" customHeight="true" outlineLevel="0" collapsed="false">
      <c r="A11" s="464" t="s">
        <v>914</v>
      </c>
      <c r="B11" s="468" t="s">
        <v>737</v>
      </c>
      <c r="C11" s="77" t="n">
        <v>359.197174193548</v>
      </c>
      <c r="D11" s="77" t="n">
        <v>346.272300714286</v>
      </c>
      <c r="E11" s="77" t="n">
        <v>287.011023548387</v>
      </c>
      <c r="F11" s="77" t="n">
        <v>238.381327333333</v>
      </c>
      <c r="G11" s="77" t="n">
        <v>231.269127096774</v>
      </c>
      <c r="H11" s="77" t="n">
        <v>324.4921</v>
      </c>
      <c r="I11" s="77" t="n">
        <v>396.874244516129</v>
      </c>
      <c r="J11" s="77" t="n">
        <v>404.096524193548</v>
      </c>
      <c r="K11" s="77" t="n">
        <v>385.922205666667</v>
      </c>
      <c r="L11" s="77" t="n">
        <v>298.358550967742</v>
      </c>
      <c r="M11" s="77" t="n">
        <v>248.049012</v>
      </c>
      <c r="N11" s="77" t="n">
        <v>337.60868483871</v>
      </c>
      <c r="O11" s="77" t="n">
        <v>351.553539354839</v>
      </c>
      <c r="P11" s="77" t="n">
        <v>336.227211785714</v>
      </c>
      <c r="Q11" s="77" t="n">
        <v>288.546453870968</v>
      </c>
      <c r="R11" s="77" t="n">
        <v>254.121278333333</v>
      </c>
      <c r="S11" s="77" t="n">
        <v>245.319668064516</v>
      </c>
      <c r="T11" s="77" t="n">
        <v>338.211666333333</v>
      </c>
      <c r="U11" s="77" t="n">
        <v>409.019117096774</v>
      </c>
      <c r="V11" s="77" t="n">
        <v>432.369360645161</v>
      </c>
      <c r="W11" s="77" t="n">
        <v>364.429166333333</v>
      </c>
      <c r="X11" s="77" t="n">
        <v>254.522488387097</v>
      </c>
      <c r="Y11" s="77" t="n">
        <v>262.178499333333</v>
      </c>
      <c r="Z11" s="77" t="n">
        <v>319.8103</v>
      </c>
      <c r="AA11" s="77" t="n">
        <v>338.869477096774</v>
      </c>
      <c r="AB11" s="77" t="n">
        <v>415.562148214286</v>
      </c>
      <c r="AC11" s="77" t="n">
        <v>296.609778064516</v>
      </c>
      <c r="AD11" s="77" t="n">
        <v>250.54083</v>
      </c>
      <c r="AE11" s="77" t="n">
        <v>263.716942903226</v>
      </c>
      <c r="AF11" s="77" t="n">
        <v>347.187206333333</v>
      </c>
      <c r="AG11" s="77" t="n">
        <v>396.346055806452</v>
      </c>
      <c r="AH11" s="77" t="n">
        <v>438.904733870968</v>
      </c>
      <c r="AI11" s="77" t="n">
        <v>420.528826666667</v>
      </c>
      <c r="AJ11" s="77" t="n">
        <v>289.493971612903</v>
      </c>
      <c r="AK11" s="77" t="n">
        <v>256.836900333333</v>
      </c>
      <c r="AL11" s="77" t="n">
        <v>309.758748387097</v>
      </c>
      <c r="AM11" s="77" t="n">
        <v>377.214935483871</v>
      </c>
      <c r="AN11" s="77" t="n">
        <v>382.780620689655</v>
      </c>
      <c r="AO11" s="77" t="n">
        <v>306.598</v>
      </c>
      <c r="AP11" s="77" t="n">
        <v>253.540266666667</v>
      </c>
      <c r="AQ11" s="77" t="n">
        <v>240.590612903226</v>
      </c>
      <c r="AR11" s="77" t="n">
        <v>349.745266666667</v>
      </c>
      <c r="AS11" s="77" t="n">
        <v>394.50264516129</v>
      </c>
      <c r="AT11" s="77" t="n">
        <v>398.788</v>
      </c>
      <c r="AU11" s="77" t="n">
        <v>354.7024</v>
      </c>
      <c r="AV11" s="77" t="n">
        <v>259.034806451613</v>
      </c>
      <c r="AW11" s="77" t="n">
        <v>266.8442</v>
      </c>
      <c r="AX11" s="77" t="n">
        <v>352.149903225807</v>
      </c>
      <c r="AY11" s="77" t="n">
        <v>384.54835483871</v>
      </c>
      <c r="AZ11" s="77" t="n">
        <v>392.374178571429</v>
      </c>
      <c r="BA11" s="77" t="n">
        <v>292.928451612903</v>
      </c>
      <c r="BB11" s="77" t="n">
        <v>247.8665</v>
      </c>
      <c r="BC11" s="77" t="n">
        <v>250.967741935484</v>
      </c>
      <c r="BD11" s="77" t="n">
        <v>356.7806</v>
      </c>
      <c r="BE11" s="77" t="n">
        <v>392.9886</v>
      </c>
      <c r="BF11" s="78" t="n">
        <v>412.2972</v>
      </c>
      <c r="BG11" s="78" t="n">
        <v>376.3438</v>
      </c>
      <c r="BH11" s="78" t="n">
        <v>283.1162</v>
      </c>
      <c r="BI11" s="78" t="n">
        <v>265.4265</v>
      </c>
      <c r="BJ11" s="78" t="n">
        <v>340.5047</v>
      </c>
      <c r="BK11" s="78" t="n">
        <v>386.5715</v>
      </c>
      <c r="BL11" s="78" t="n">
        <v>395.0901</v>
      </c>
      <c r="BM11" s="78" t="n">
        <v>310.516</v>
      </c>
      <c r="BN11" s="78" t="n">
        <v>246.4513</v>
      </c>
      <c r="BO11" s="78" t="n">
        <v>245.414</v>
      </c>
      <c r="BP11" s="78" t="n">
        <v>339.6363</v>
      </c>
      <c r="BQ11" s="78" t="n">
        <v>399.4183</v>
      </c>
      <c r="BR11" s="78" t="n">
        <v>411.5584</v>
      </c>
      <c r="BS11" s="78" t="n">
        <v>375.6846</v>
      </c>
      <c r="BT11" s="78" t="n">
        <v>283.9366</v>
      </c>
      <c r="BU11" s="78" t="n">
        <v>266.2056</v>
      </c>
      <c r="BV11" s="78" t="n">
        <v>341.5158</v>
      </c>
    </row>
    <row r="12" customFormat="false" ht="11.1" hidden="false" customHeight="true" outlineLevel="0" collapsed="false">
      <c r="A12" s="464" t="s">
        <v>915</v>
      </c>
      <c r="B12" s="468" t="s">
        <v>739</v>
      </c>
      <c r="C12" s="77" t="n">
        <v>495.180317419355</v>
      </c>
      <c r="D12" s="77" t="n">
        <v>485.637766428571</v>
      </c>
      <c r="E12" s="77" t="n">
        <v>389.957144516129</v>
      </c>
      <c r="F12" s="77" t="n">
        <v>380.309241666667</v>
      </c>
      <c r="G12" s="77" t="n">
        <v>407.362916451613</v>
      </c>
      <c r="H12" s="77" t="n">
        <v>631.693563333333</v>
      </c>
      <c r="I12" s="77" t="n">
        <v>739.936258064516</v>
      </c>
      <c r="J12" s="77" t="n">
        <v>727.99705</v>
      </c>
      <c r="K12" s="77" t="n">
        <v>718.577602</v>
      </c>
      <c r="L12" s="77" t="n">
        <v>533.654948064516</v>
      </c>
      <c r="M12" s="77" t="n">
        <v>389.727625333333</v>
      </c>
      <c r="N12" s="77" t="n">
        <v>462.42725483871</v>
      </c>
      <c r="O12" s="77" t="n">
        <v>483.17713</v>
      </c>
      <c r="P12" s="77" t="n">
        <v>462.610721785714</v>
      </c>
      <c r="Q12" s="77" t="n">
        <v>416.779571612903</v>
      </c>
      <c r="R12" s="77" t="n">
        <v>421.456270333333</v>
      </c>
      <c r="S12" s="77" t="n">
        <v>474.959127419355</v>
      </c>
      <c r="T12" s="77" t="n">
        <v>641.055016</v>
      </c>
      <c r="U12" s="77" t="n">
        <v>725.641340967742</v>
      </c>
      <c r="V12" s="77" t="n">
        <v>760.970897096774</v>
      </c>
      <c r="W12" s="77" t="n">
        <v>658.756868333333</v>
      </c>
      <c r="X12" s="77" t="n">
        <v>465.027026451613</v>
      </c>
      <c r="Y12" s="77" t="n">
        <v>389.505071</v>
      </c>
      <c r="Z12" s="77" t="n">
        <v>461.677326129032</v>
      </c>
      <c r="AA12" s="77" t="n">
        <v>533.70906483871</v>
      </c>
      <c r="AB12" s="77" t="n">
        <v>572.5424725</v>
      </c>
      <c r="AC12" s="77" t="n">
        <v>417.12918516129</v>
      </c>
      <c r="AD12" s="77" t="n">
        <v>383.252685</v>
      </c>
      <c r="AE12" s="77" t="n">
        <v>431.919483548387</v>
      </c>
      <c r="AF12" s="77" t="n">
        <v>567.860254333333</v>
      </c>
      <c r="AG12" s="77" t="n">
        <v>648.888404516129</v>
      </c>
      <c r="AH12" s="77" t="n">
        <v>717.380912258064</v>
      </c>
      <c r="AI12" s="77" t="n">
        <v>680.100478</v>
      </c>
      <c r="AJ12" s="77" t="n">
        <v>517.760634193548</v>
      </c>
      <c r="AK12" s="77" t="n">
        <v>408.689976</v>
      </c>
      <c r="AL12" s="77" t="n">
        <v>454.046315483871</v>
      </c>
      <c r="AM12" s="77" t="n">
        <v>553.886483870968</v>
      </c>
      <c r="AN12" s="77" t="n">
        <v>525.31624137931</v>
      </c>
      <c r="AO12" s="77" t="n">
        <v>427.340096774194</v>
      </c>
      <c r="AP12" s="77" t="n">
        <v>401.296033333333</v>
      </c>
      <c r="AQ12" s="77" t="n">
        <v>445.010870967742</v>
      </c>
      <c r="AR12" s="77" t="n">
        <v>655.5664</v>
      </c>
      <c r="AS12" s="77" t="n">
        <v>714.316548387097</v>
      </c>
      <c r="AT12" s="77" t="n">
        <v>725.255677419355</v>
      </c>
      <c r="AU12" s="77" t="n">
        <v>598.664</v>
      </c>
      <c r="AV12" s="77" t="n">
        <v>437.654</v>
      </c>
      <c r="AW12" s="77" t="n">
        <v>395.7577</v>
      </c>
      <c r="AX12" s="77" t="n">
        <v>501.332096774194</v>
      </c>
      <c r="AY12" s="77" t="n">
        <v>556.589806451613</v>
      </c>
      <c r="AZ12" s="77" t="n">
        <v>504.579</v>
      </c>
      <c r="BA12" s="77" t="n">
        <v>425.866516129032</v>
      </c>
      <c r="BB12" s="77" t="n">
        <v>394.262266666667</v>
      </c>
      <c r="BC12" s="77" t="n">
        <v>448.322580645161</v>
      </c>
      <c r="BD12" s="77" t="n">
        <v>648.1569</v>
      </c>
      <c r="BE12" s="77" t="n">
        <v>744.8858</v>
      </c>
      <c r="BF12" s="78" t="n">
        <v>735.9532</v>
      </c>
      <c r="BG12" s="78" t="n">
        <v>671.1449</v>
      </c>
      <c r="BH12" s="78" t="n">
        <v>511.5123</v>
      </c>
      <c r="BI12" s="78" t="n">
        <v>419.7709</v>
      </c>
      <c r="BJ12" s="78" t="n">
        <v>489.6475</v>
      </c>
      <c r="BK12" s="78" t="n">
        <v>556.6763</v>
      </c>
      <c r="BL12" s="78" t="n">
        <v>553.663</v>
      </c>
      <c r="BM12" s="78" t="n">
        <v>445.2284</v>
      </c>
      <c r="BN12" s="78" t="n">
        <v>397.6056</v>
      </c>
      <c r="BO12" s="78" t="n">
        <v>443.9203</v>
      </c>
      <c r="BP12" s="78" t="n">
        <v>629.8118</v>
      </c>
      <c r="BQ12" s="78" t="n">
        <v>720.3</v>
      </c>
      <c r="BR12" s="78" t="n">
        <v>741.8824</v>
      </c>
      <c r="BS12" s="78" t="n">
        <v>676.6292</v>
      </c>
      <c r="BT12" s="78" t="n">
        <v>524.934</v>
      </c>
      <c r="BU12" s="78" t="n">
        <v>430.7897</v>
      </c>
      <c r="BV12" s="78" t="n">
        <v>502.4957</v>
      </c>
    </row>
    <row r="13" customFormat="false" ht="11.1" hidden="false" customHeight="true" outlineLevel="0" collapsed="false">
      <c r="A13" s="464" t="s">
        <v>916</v>
      </c>
      <c r="B13" s="468" t="s">
        <v>741</v>
      </c>
      <c r="C13" s="77" t="n">
        <v>238.131549677419</v>
      </c>
      <c r="D13" s="77" t="n">
        <v>214.5696175</v>
      </c>
      <c r="E13" s="77" t="n">
        <v>192.288429032258</v>
      </c>
      <c r="F13" s="77" t="n">
        <v>179.807737</v>
      </c>
      <c r="G13" s="77" t="n">
        <v>192.427844516129</v>
      </c>
      <c r="H13" s="77" t="n">
        <v>256.987629</v>
      </c>
      <c r="I13" s="77" t="n">
        <v>325.585553548387</v>
      </c>
      <c r="J13" s="77" t="n">
        <v>307.796752903226</v>
      </c>
      <c r="K13" s="77" t="n">
        <v>268.96475</v>
      </c>
      <c r="L13" s="77" t="n">
        <v>207.334616774194</v>
      </c>
      <c r="M13" s="77" t="n">
        <v>187.577462333333</v>
      </c>
      <c r="N13" s="77" t="n">
        <v>242.326361612903</v>
      </c>
      <c r="O13" s="77" t="n">
        <v>238.294420645161</v>
      </c>
      <c r="P13" s="77" t="n">
        <v>226.532006785714</v>
      </c>
      <c r="Q13" s="77" t="n">
        <v>209.341867096774</v>
      </c>
      <c r="R13" s="77" t="n">
        <v>189.773329666667</v>
      </c>
      <c r="S13" s="77" t="n">
        <v>214.877203225806</v>
      </c>
      <c r="T13" s="77" t="n">
        <v>292.255471</v>
      </c>
      <c r="U13" s="77" t="n">
        <v>345.500925806452</v>
      </c>
      <c r="V13" s="77" t="n">
        <v>327.415643870968</v>
      </c>
      <c r="W13" s="77" t="n">
        <v>268.027175</v>
      </c>
      <c r="X13" s="77" t="n">
        <v>206.248102903226</v>
      </c>
      <c r="Y13" s="77" t="n">
        <v>203.063373</v>
      </c>
      <c r="Z13" s="77" t="n">
        <v>249.338363225806</v>
      </c>
      <c r="AA13" s="77" t="n">
        <v>279.723303870968</v>
      </c>
      <c r="AB13" s="77" t="n">
        <v>244.456741785714</v>
      </c>
      <c r="AC13" s="77" t="n">
        <v>206.814362258065</v>
      </c>
      <c r="AD13" s="77" t="n">
        <v>193.699193666667</v>
      </c>
      <c r="AE13" s="77" t="n">
        <v>225.030102258065</v>
      </c>
      <c r="AF13" s="77" t="n">
        <v>284.020577333333</v>
      </c>
      <c r="AG13" s="77" t="n">
        <v>359.952536129032</v>
      </c>
      <c r="AH13" s="77" t="n">
        <v>343.676995483871</v>
      </c>
      <c r="AI13" s="77" t="n">
        <v>307.496515666667</v>
      </c>
      <c r="AJ13" s="77" t="n">
        <v>214.533940322581</v>
      </c>
      <c r="AK13" s="77" t="n">
        <v>210.065375666667</v>
      </c>
      <c r="AL13" s="77" t="n">
        <v>253.165092258065</v>
      </c>
      <c r="AM13" s="77" t="n">
        <v>280.672064516129</v>
      </c>
      <c r="AN13" s="77" t="n">
        <v>254.321</v>
      </c>
      <c r="AO13" s="77" t="n">
        <v>214.337612903226</v>
      </c>
      <c r="AP13" s="77" t="n">
        <v>201.3921</v>
      </c>
      <c r="AQ13" s="77" t="n">
        <v>208.826032258065</v>
      </c>
      <c r="AR13" s="77" t="n">
        <v>273.2304</v>
      </c>
      <c r="AS13" s="77" t="n">
        <v>351.578903225806</v>
      </c>
      <c r="AT13" s="77" t="n">
        <v>338.017806451613</v>
      </c>
      <c r="AU13" s="77" t="n">
        <v>281.010866666667</v>
      </c>
      <c r="AV13" s="77" t="n">
        <v>220.463193548387</v>
      </c>
      <c r="AW13" s="77" t="n">
        <v>204.283866666667</v>
      </c>
      <c r="AX13" s="77" t="n">
        <v>248.807903225806</v>
      </c>
      <c r="AY13" s="77" t="n">
        <v>266.197903225806</v>
      </c>
      <c r="AZ13" s="77" t="n">
        <v>238.139857142857</v>
      </c>
      <c r="BA13" s="77" t="n">
        <v>212.818064516129</v>
      </c>
      <c r="BB13" s="77" t="n">
        <v>199.1849</v>
      </c>
      <c r="BC13" s="77" t="n">
        <v>230.677419354839</v>
      </c>
      <c r="BD13" s="77" t="n">
        <v>278.1662</v>
      </c>
      <c r="BE13" s="77" t="n">
        <v>333.8624</v>
      </c>
      <c r="BF13" s="78" t="n">
        <v>329.6725</v>
      </c>
      <c r="BG13" s="78" t="n">
        <v>281.9474</v>
      </c>
      <c r="BH13" s="78" t="n">
        <v>219.4526</v>
      </c>
      <c r="BI13" s="78" t="n">
        <v>209.2075</v>
      </c>
      <c r="BJ13" s="78" t="n">
        <v>258.1623</v>
      </c>
      <c r="BK13" s="78" t="n">
        <v>274.8138</v>
      </c>
      <c r="BL13" s="78" t="n">
        <v>250.6118</v>
      </c>
      <c r="BM13" s="78" t="n">
        <v>219.935</v>
      </c>
      <c r="BN13" s="78" t="n">
        <v>203.5795</v>
      </c>
      <c r="BO13" s="78" t="n">
        <v>224.0661</v>
      </c>
      <c r="BP13" s="78" t="n">
        <v>292.1582</v>
      </c>
      <c r="BQ13" s="78" t="n">
        <v>348.0546</v>
      </c>
      <c r="BR13" s="78" t="n">
        <v>335.2692</v>
      </c>
      <c r="BS13" s="78" t="n">
        <v>286.742</v>
      </c>
      <c r="BT13" s="78" t="n">
        <v>224.8609</v>
      </c>
      <c r="BU13" s="78" t="n">
        <v>214.3642</v>
      </c>
      <c r="BV13" s="78" t="n">
        <v>264.5258</v>
      </c>
    </row>
    <row r="14" customFormat="false" ht="11.1" hidden="false" customHeight="true" outlineLevel="0" collapsed="false">
      <c r="A14" s="464" t="s">
        <v>917</v>
      </c>
      <c r="B14" s="468" t="s">
        <v>918</v>
      </c>
      <c r="C14" s="77" t="n">
        <v>442.248216774194</v>
      </c>
      <c r="D14" s="77" t="n">
        <v>416.960380714286</v>
      </c>
      <c r="E14" s="77" t="n">
        <v>390.393008387097</v>
      </c>
      <c r="F14" s="77" t="n">
        <v>342.334551666667</v>
      </c>
      <c r="G14" s="77" t="n">
        <v>310.560106774194</v>
      </c>
      <c r="H14" s="77" t="n">
        <v>343.461411666667</v>
      </c>
      <c r="I14" s="77" t="n">
        <v>359.92898</v>
      </c>
      <c r="J14" s="77" t="n">
        <v>429.81879</v>
      </c>
      <c r="K14" s="77" t="n">
        <v>372.053399333333</v>
      </c>
      <c r="L14" s="77" t="n">
        <v>324.986401290323</v>
      </c>
      <c r="M14" s="77" t="n">
        <v>349.759087333333</v>
      </c>
      <c r="N14" s="77" t="n">
        <v>427.815394193548</v>
      </c>
      <c r="O14" s="77" t="n">
        <v>437.769410967742</v>
      </c>
      <c r="P14" s="77" t="n">
        <v>420.3439425</v>
      </c>
      <c r="Q14" s="77" t="n">
        <v>416.427906451613</v>
      </c>
      <c r="R14" s="77" t="n">
        <v>346.532244666667</v>
      </c>
      <c r="S14" s="77" t="n">
        <v>332.910330322581</v>
      </c>
      <c r="T14" s="77" t="n">
        <v>372.054936333333</v>
      </c>
      <c r="U14" s="77" t="n">
        <v>429.159082258065</v>
      </c>
      <c r="V14" s="77" t="n">
        <v>447.710766129032</v>
      </c>
      <c r="W14" s="77" t="n">
        <v>387.016389</v>
      </c>
      <c r="X14" s="77" t="n">
        <v>337.963149032258</v>
      </c>
      <c r="Y14" s="77" t="n">
        <v>356.048017333333</v>
      </c>
      <c r="Z14" s="77" t="n">
        <v>424.921129354839</v>
      </c>
      <c r="AA14" s="77" t="n">
        <v>486.026913225807</v>
      </c>
      <c r="AB14" s="77" t="n">
        <v>449.46243</v>
      </c>
      <c r="AC14" s="77" t="n">
        <v>388.667667096774</v>
      </c>
      <c r="AD14" s="77" t="n">
        <v>346.482966</v>
      </c>
      <c r="AE14" s="77" t="n">
        <v>337.482406774194</v>
      </c>
      <c r="AF14" s="77" t="n">
        <v>354.049207666667</v>
      </c>
      <c r="AG14" s="77" t="n">
        <v>402.046386451613</v>
      </c>
      <c r="AH14" s="77" t="n">
        <v>418.009757741935</v>
      </c>
      <c r="AI14" s="77" t="n">
        <v>411.809245666667</v>
      </c>
      <c r="AJ14" s="77" t="n">
        <v>350.630471290323</v>
      </c>
      <c r="AK14" s="77" t="n">
        <v>361.65542</v>
      </c>
      <c r="AL14" s="77" t="n">
        <v>427.357197096774</v>
      </c>
      <c r="AM14" s="77" t="n">
        <v>490.192741935484</v>
      </c>
      <c r="AN14" s="77" t="n">
        <v>458.830310344828</v>
      </c>
      <c r="AO14" s="77" t="n">
        <v>390.332870967742</v>
      </c>
      <c r="AP14" s="77" t="n">
        <v>376.1538</v>
      </c>
      <c r="AQ14" s="77" t="n">
        <v>343.912580645161</v>
      </c>
      <c r="AR14" s="77" t="n">
        <v>365.265066666667</v>
      </c>
      <c r="AS14" s="77" t="n">
        <v>425.488516129032</v>
      </c>
      <c r="AT14" s="77" t="n">
        <v>407.403193548387</v>
      </c>
      <c r="AU14" s="77" t="n">
        <v>415.2481</v>
      </c>
      <c r="AV14" s="77" t="n">
        <v>366.797322580645</v>
      </c>
      <c r="AW14" s="77" t="n">
        <v>339.1986</v>
      </c>
      <c r="AX14" s="77" t="n">
        <v>447.134064516129</v>
      </c>
      <c r="AY14" s="77" t="n">
        <v>471.459774193548</v>
      </c>
      <c r="AZ14" s="77" t="n">
        <v>448.536535714286</v>
      </c>
      <c r="BA14" s="77" t="n">
        <v>406.484838709677</v>
      </c>
      <c r="BB14" s="77" t="n">
        <v>371.086266666667</v>
      </c>
      <c r="BC14" s="77" t="n">
        <v>331.806451612903</v>
      </c>
      <c r="BD14" s="77" t="n">
        <v>348.7634</v>
      </c>
      <c r="BE14" s="77" t="n">
        <v>418.351</v>
      </c>
      <c r="BF14" s="78" t="n">
        <v>421.707</v>
      </c>
      <c r="BG14" s="78" t="n">
        <v>396.5935</v>
      </c>
      <c r="BH14" s="78" t="n">
        <v>355.8657</v>
      </c>
      <c r="BI14" s="78" t="n">
        <v>366.5091</v>
      </c>
      <c r="BJ14" s="78" t="n">
        <v>448.6176</v>
      </c>
      <c r="BK14" s="78" t="n">
        <v>483.812</v>
      </c>
      <c r="BL14" s="78" t="n">
        <v>451.0955</v>
      </c>
      <c r="BM14" s="78" t="n">
        <v>414.1355</v>
      </c>
      <c r="BN14" s="78" t="n">
        <v>369.9794</v>
      </c>
      <c r="BO14" s="78" t="n">
        <v>343.8456</v>
      </c>
      <c r="BP14" s="78" t="n">
        <v>376.5608</v>
      </c>
      <c r="BQ14" s="78" t="n">
        <v>411.3379</v>
      </c>
      <c r="BR14" s="78" t="n">
        <v>437.3072</v>
      </c>
      <c r="BS14" s="78" t="n">
        <v>411.2632</v>
      </c>
      <c r="BT14" s="78" t="n">
        <v>364.3865</v>
      </c>
      <c r="BU14" s="78" t="n">
        <v>375.2851</v>
      </c>
      <c r="BV14" s="78" t="n">
        <v>459.3604</v>
      </c>
    </row>
    <row r="15" customFormat="false" ht="11.1" hidden="false" customHeight="true" outlineLevel="0" collapsed="false">
      <c r="A15" s="464" t="s">
        <v>919</v>
      </c>
      <c r="B15" s="468" t="s">
        <v>920</v>
      </c>
      <c r="C15" s="77" t="n">
        <v>16.2166374193548</v>
      </c>
      <c r="D15" s="77" t="n">
        <v>15.4006017857143</v>
      </c>
      <c r="E15" s="77" t="n">
        <v>13.8888703225806</v>
      </c>
      <c r="F15" s="77" t="n">
        <v>13.8358333333333</v>
      </c>
      <c r="G15" s="77" t="n">
        <v>13.1259203225806</v>
      </c>
      <c r="H15" s="77" t="n">
        <v>13.5067546666667</v>
      </c>
      <c r="I15" s="77" t="n">
        <v>13.5460461290323</v>
      </c>
      <c r="J15" s="77" t="n">
        <v>13.8407706451613</v>
      </c>
      <c r="K15" s="77" t="n">
        <v>14.206295</v>
      </c>
      <c r="L15" s="77" t="n">
        <v>13.8393725806452</v>
      </c>
      <c r="M15" s="77" t="n">
        <v>14.9239336666667</v>
      </c>
      <c r="N15" s="77" t="n">
        <v>15.552564516129</v>
      </c>
      <c r="O15" s="77" t="n">
        <v>15.9673212903226</v>
      </c>
      <c r="P15" s="77" t="n">
        <v>15.6047153571429</v>
      </c>
      <c r="Q15" s="77" t="n">
        <v>14.7779038709677</v>
      </c>
      <c r="R15" s="77" t="n">
        <v>14.2933516666667</v>
      </c>
      <c r="S15" s="77" t="n">
        <v>12.9340712903226</v>
      </c>
      <c r="T15" s="77" t="n">
        <v>13.6757076666667</v>
      </c>
      <c r="U15" s="77" t="n">
        <v>13.6382435483871</v>
      </c>
      <c r="V15" s="77" t="n">
        <v>14.0567219354839</v>
      </c>
      <c r="W15" s="77" t="n">
        <v>14.009541</v>
      </c>
      <c r="X15" s="77" t="n">
        <v>14.0441241935484</v>
      </c>
      <c r="Y15" s="77" t="n">
        <v>15.4357196666667</v>
      </c>
      <c r="Z15" s="77" t="n">
        <v>15.979174516129</v>
      </c>
      <c r="AA15" s="77" t="n">
        <v>16.6322525806452</v>
      </c>
      <c r="AB15" s="77" t="n">
        <v>15.2593239285714</v>
      </c>
      <c r="AC15" s="77" t="n">
        <v>15.1537935483871</v>
      </c>
      <c r="AD15" s="77" t="n">
        <v>14.2927016666667</v>
      </c>
      <c r="AE15" s="77" t="n">
        <v>13.3321567741935</v>
      </c>
      <c r="AF15" s="77" t="n">
        <v>13.7034203333333</v>
      </c>
      <c r="AG15" s="77" t="n">
        <v>13.6765661290323</v>
      </c>
      <c r="AH15" s="77" t="n">
        <v>14.1626564516129</v>
      </c>
      <c r="AI15" s="77" t="n">
        <v>13.9847836666667</v>
      </c>
      <c r="AJ15" s="77" t="n">
        <v>14.0920216129032</v>
      </c>
      <c r="AK15" s="77" t="n">
        <v>14.8117386666667</v>
      </c>
      <c r="AL15" s="77" t="n">
        <v>15.664765483871</v>
      </c>
      <c r="AM15" s="77" t="n">
        <v>16.5408387096774</v>
      </c>
      <c r="AN15" s="77" t="n">
        <v>15.7605862068966</v>
      </c>
      <c r="AO15" s="77" t="n">
        <v>14.5339677419355</v>
      </c>
      <c r="AP15" s="77" t="n">
        <v>13.8692666666667</v>
      </c>
      <c r="AQ15" s="77" t="n">
        <v>13.3334516129032</v>
      </c>
      <c r="AR15" s="77" t="n">
        <v>13.2773666666667</v>
      </c>
      <c r="AS15" s="77" t="n">
        <v>13.5058387096774</v>
      </c>
      <c r="AT15" s="77" t="n">
        <v>13.3441935483871</v>
      </c>
      <c r="AU15" s="77" t="n">
        <v>13.3999</v>
      </c>
      <c r="AV15" s="77" t="n">
        <v>13.6048387096774</v>
      </c>
      <c r="AW15" s="77" t="n">
        <v>14.5000333333333</v>
      </c>
      <c r="AX15" s="77" t="n">
        <v>15.1999032258065</v>
      </c>
      <c r="AY15" s="77" t="n">
        <v>16.4843225806452</v>
      </c>
      <c r="AZ15" s="77" t="n">
        <v>14.9457142857143</v>
      </c>
      <c r="BA15" s="77" t="n">
        <v>14.0494193548387</v>
      </c>
      <c r="BB15" s="77" t="n">
        <v>13.492</v>
      </c>
      <c r="BC15" s="77" t="n">
        <v>12.9032258064516</v>
      </c>
      <c r="BD15" s="77" t="n">
        <v>13.14382</v>
      </c>
      <c r="BE15" s="77" t="n">
        <v>13.47568</v>
      </c>
      <c r="BF15" s="78" t="n">
        <v>13.99359</v>
      </c>
      <c r="BG15" s="78" t="n">
        <v>14.0618</v>
      </c>
      <c r="BH15" s="78" t="n">
        <v>13.96145</v>
      </c>
      <c r="BI15" s="78" t="n">
        <v>14.92426</v>
      </c>
      <c r="BJ15" s="78" t="n">
        <v>15.56536</v>
      </c>
      <c r="BK15" s="78" t="n">
        <v>16.17498</v>
      </c>
      <c r="BL15" s="78" t="n">
        <v>15.30919</v>
      </c>
      <c r="BM15" s="78" t="n">
        <v>14.31272</v>
      </c>
      <c r="BN15" s="78" t="n">
        <v>13.72301</v>
      </c>
      <c r="BO15" s="78" t="n">
        <v>12.80386</v>
      </c>
      <c r="BP15" s="78" t="n">
        <v>13.14077</v>
      </c>
      <c r="BQ15" s="78" t="n">
        <v>13.71678</v>
      </c>
      <c r="BR15" s="78" t="n">
        <v>14.03241</v>
      </c>
      <c r="BS15" s="78" t="n">
        <v>14.10294</v>
      </c>
      <c r="BT15" s="78" t="n">
        <v>14.1714</v>
      </c>
      <c r="BU15" s="78" t="n">
        <v>15.14986</v>
      </c>
      <c r="BV15" s="78" t="n">
        <v>15.80147</v>
      </c>
    </row>
    <row r="16" customFormat="false" ht="11.1" hidden="false" customHeight="true" outlineLevel="0" collapsed="false">
      <c r="A16" s="464" t="s">
        <v>921</v>
      </c>
      <c r="B16" s="468" t="s">
        <v>745</v>
      </c>
      <c r="C16" s="77" t="n">
        <v>4041.54382451613</v>
      </c>
      <c r="D16" s="77" t="n">
        <v>3809.53262214286</v>
      </c>
      <c r="E16" s="77" t="n">
        <v>3356.94203516129</v>
      </c>
      <c r="F16" s="77" t="n">
        <v>2891.63866366667</v>
      </c>
      <c r="G16" s="77" t="n">
        <v>2818.84230645161</v>
      </c>
      <c r="H16" s="77" t="n">
        <v>3887.58125066667</v>
      </c>
      <c r="I16" s="77" t="n">
        <v>4660.52698225806</v>
      </c>
      <c r="J16" s="77" t="n">
        <v>4738.86386032258</v>
      </c>
      <c r="K16" s="77" t="n">
        <v>4217.187848</v>
      </c>
      <c r="L16" s="77" t="n">
        <v>3312.44769774194</v>
      </c>
      <c r="M16" s="77" t="n">
        <v>3056.219043</v>
      </c>
      <c r="N16" s="77" t="n">
        <v>3876.68456451613</v>
      </c>
      <c r="O16" s="77" t="n">
        <v>3884.47887451613</v>
      </c>
      <c r="P16" s="77" t="n">
        <v>3732.53796571429</v>
      </c>
      <c r="Q16" s="77" t="n">
        <v>3385.65135516129</v>
      </c>
      <c r="R16" s="77" t="n">
        <v>2979.13651566667</v>
      </c>
      <c r="S16" s="77" t="n">
        <v>3032.25647645161</v>
      </c>
      <c r="T16" s="77" t="n">
        <v>3960.51025733333</v>
      </c>
      <c r="U16" s="77" t="n">
        <v>4752.84932612903</v>
      </c>
      <c r="V16" s="77" t="n">
        <v>4840.78790967742</v>
      </c>
      <c r="W16" s="77" t="n">
        <v>3869.07211933333</v>
      </c>
      <c r="X16" s="77" t="n">
        <v>3104.71657935484</v>
      </c>
      <c r="Y16" s="77" t="n">
        <v>3161.428372</v>
      </c>
      <c r="Z16" s="77" t="n">
        <v>3705.85802580645</v>
      </c>
      <c r="AA16" s="77" t="n">
        <v>4041.49147709677</v>
      </c>
      <c r="AB16" s="77" t="n">
        <v>4338.00889892857</v>
      </c>
      <c r="AC16" s="77" t="n">
        <v>3409.50837741935</v>
      </c>
      <c r="AD16" s="77" t="n">
        <v>3009.401552</v>
      </c>
      <c r="AE16" s="77" t="n">
        <v>3109.31786483871</v>
      </c>
      <c r="AF16" s="77" t="n">
        <v>3913.91983766667</v>
      </c>
      <c r="AG16" s="77" t="n">
        <v>4484.74289548387</v>
      </c>
      <c r="AH16" s="77" t="n">
        <v>4841.98368580645</v>
      </c>
      <c r="AI16" s="77" t="n">
        <v>4317.06748333333</v>
      </c>
      <c r="AJ16" s="77" t="n">
        <v>3346.90071580645</v>
      </c>
      <c r="AK16" s="77" t="n">
        <v>3196.82768666667</v>
      </c>
      <c r="AL16" s="77" t="n">
        <v>3787.35337387097</v>
      </c>
      <c r="AM16" s="77" t="n">
        <v>4285.80480645161</v>
      </c>
      <c r="AN16" s="77" t="n">
        <v>4086.29920689655</v>
      </c>
      <c r="AO16" s="77" t="n">
        <v>3451.82996774194</v>
      </c>
      <c r="AP16" s="77" t="n">
        <v>3065.96586666667</v>
      </c>
      <c r="AQ16" s="77" t="n">
        <v>2967.5804516129</v>
      </c>
      <c r="AR16" s="77" t="n">
        <v>4036.41806666667</v>
      </c>
      <c r="AS16" s="77" t="n">
        <v>4619.44787096774</v>
      </c>
      <c r="AT16" s="77" t="n">
        <v>4474.15174193548</v>
      </c>
      <c r="AU16" s="77" t="n">
        <v>3919.37096666667</v>
      </c>
      <c r="AV16" s="77" t="n">
        <v>3098.41251612903</v>
      </c>
      <c r="AW16" s="77" t="n">
        <v>3185.8124</v>
      </c>
      <c r="AX16" s="77" t="n">
        <v>4024.63132258065</v>
      </c>
      <c r="AY16" s="77" t="n">
        <v>4380.22316129032</v>
      </c>
      <c r="AZ16" s="77" t="n">
        <v>4118.49503571429</v>
      </c>
      <c r="BA16" s="77" t="n">
        <v>3431.22074193548</v>
      </c>
      <c r="BB16" s="77" t="n">
        <v>3043.49166666667</v>
      </c>
      <c r="BC16" s="77" t="n">
        <v>3030.83870967742</v>
      </c>
      <c r="BD16" s="77" t="n">
        <v>3926.141</v>
      </c>
      <c r="BE16" s="77" t="n">
        <v>4482.11</v>
      </c>
      <c r="BF16" s="78" t="n">
        <v>4607.018</v>
      </c>
      <c r="BG16" s="78" t="n">
        <v>4028.08</v>
      </c>
      <c r="BH16" s="78" t="n">
        <v>3295.754</v>
      </c>
      <c r="BI16" s="78" t="n">
        <v>3234.893</v>
      </c>
      <c r="BJ16" s="78" t="n">
        <v>3957.217</v>
      </c>
      <c r="BK16" s="78" t="n">
        <v>4344.495</v>
      </c>
      <c r="BL16" s="78" t="n">
        <v>4234.176</v>
      </c>
      <c r="BM16" s="78" t="n">
        <v>3581.681</v>
      </c>
      <c r="BN16" s="78" t="n">
        <v>3013.07</v>
      </c>
      <c r="BO16" s="78" t="n">
        <v>3025.332</v>
      </c>
      <c r="BP16" s="78" t="n">
        <v>3976.187</v>
      </c>
      <c r="BQ16" s="78" t="n">
        <v>4587.464</v>
      </c>
      <c r="BR16" s="78" t="n">
        <v>4643.931</v>
      </c>
      <c r="BS16" s="78" t="n">
        <v>4061.054</v>
      </c>
      <c r="BT16" s="78" t="n">
        <v>3348.918</v>
      </c>
      <c r="BU16" s="78" t="n">
        <v>3286.041</v>
      </c>
      <c r="BV16" s="78" t="n">
        <v>4019.496</v>
      </c>
    </row>
    <row r="17" customFormat="false" ht="11.1" hidden="false" customHeight="true" outlineLevel="0" collapsed="false">
      <c r="A17" s="464"/>
      <c r="B17" s="469" t="s">
        <v>746</v>
      </c>
      <c r="C17" s="470"/>
      <c r="D17" s="470"/>
      <c r="E17" s="470"/>
      <c r="F17" s="470"/>
      <c r="G17" s="470"/>
      <c r="H17" s="470"/>
      <c r="I17" s="470"/>
      <c r="J17" s="470"/>
      <c r="K17" s="470"/>
      <c r="L17" s="470"/>
      <c r="M17" s="470"/>
      <c r="N17" s="470"/>
      <c r="O17" s="470"/>
      <c r="P17" s="470"/>
      <c r="Q17" s="470"/>
      <c r="R17" s="470"/>
      <c r="S17" s="470"/>
      <c r="T17" s="470"/>
      <c r="U17" s="470"/>
      <c r="V17" s="470"/>
      <c r="W17" s="470"/>
      <c r="X17" s="470"/>
      <c r="Y17" s="470"/>
      <c r="Z17" s="470"/>
      <c r="AA17" s="470"/>
      <c r="AB17" s="470"/>
      <c r="AC17" s="470"/>
      <c r="AD17" s="470"/>
      <c r="AE17" s="470"/>
      <c r="AF17" s="470"/>
      <c r="AG17" s="470"/>
      <c r="AH17" s="470"/>
      <c r="AI17" s="470"/>
      <c r="AJ17" s="470"/>
      <c r="AK17" s="470"/>
      <c r="AL17" s="470"/>
      <c r="AM17" s="470"/>
      <c r="AN17" s="470"/>
      <c r="AO17" s="470"/>
      <c r="AP17" s="470"/>
      <c r="AQ17" s="470"/>
      <c r="AR17" s="470"/>
      <c r="AS17" s="470"/>
      <c r="AT17" s="470"/>
      <c r="AU17" s="470"/>
      <c r="AV17" s="470"/>
      <c r="AW17" s="470"/>
      <c r="AX17" s="470"/>
      <c r="AY17" s="470"/>
      <c r="AZ17" s="470"/>
      <c r="BA17" s="470"/>
      <c r="BB17" s="470"/>
      <c r="BC17" s="470"/>
      <c r="BD17" s="470"/>
      <c r="BE17" s="470"/>
      <c r="BF17" s="471"/>
      <c r="BG17" s="471"/>
      <c r="BH17" s="471"/>
      <c r="BI17" s="471"/>
      <c r="BJ17" s="471"/>
      <c r="BK17" s="471"/>
      <c r="BL17" s="471"/>
      <c r="BM17" s="471"/>
      <c r="BN17" s="471"/>
      <c r="BO17" s="471"/>
      <c r="BP17" s="471"/>
      <c r="BQ17" s="471"/>
      <c r="BR17" s="471"/>
      <c r="BS17" s="471"/>
      <c r="BT17" s="471"/>
      <c r="BU17" s="471"/>
      <c r="BV17" s="471"/>
    </row>
    <row r="18" customFormat="false" ht="11.1" hidden="false" customHeight="true" outlineLevel="0" collapsed="false">
      <c r="A18" s="464" t="s">
        <v>922</v>
      </c>
      <c r="B18" s="468" t="s">
        <v>727</v>
      </c>
      <c r="C18" s="77" t="n">
        <v>143.721999354839</v>
      </c>
      <c r="D18" s="77" t="n">
        <v>147.723802857143</v>
      </c>
      <c r="E18" s="77" t="n">
        <v>142.876788064516</v>
      </c>
      <c r="F18" s="77" t="n">
        <v>137.423019333333</v>
      </c>
      <c r="G18" s="77" t="n">
        <v>135.425521935484</v>
      </c>
      <c r="H18" s="77" t="n">
        <v>159.881379</v>
      </c>
      <c r="I18" s="77" t="n">
        <v>170.69320516129</v>
      </c>
      <c r="J18" s="77" t="n">
        <v>175.675793548387</v>
      </c>
      <c r="K18" s="77" t="n">
        <v>151.787487</v>
      </c>
      <c r="L18" s="77" t="n">
        <v>146.643600645161</v>
      </c>
      <c r="M18" s="77" t="n">
        <v>139.824926</v>
      </c>
      <c r="N18" s="77" t="n">
        <v>148.606388064516</v>
      </c>
      <c r="O18" s="77" t="n">
        <v>152.159608709677</v>
      </c>
      <c r="P18" s="77" t="n">
        <v>147.563653571429</v>
      </c>
      <c r="Q18" s="77" t="n">
        <v>149.161913870968</v>
      </c>
      <c r="R18" s="77" t="n">
        <v>133.077164333333</v>
      </c>
      <c r="S18" s="77" t="n">
        <v>138.877939032258</v>
      </c>
      <c r="T18" s="77" t="n">
        <v>154.194524666667</v>
      </c>
      <c r="U18" s="77" t="n">
        <v>168.308753548387</v>
      </c>
      <c r="V18" s="77" t="n">
        <v>167.141806451613</v>
      </c>
      <c r="W18" s="77" t="n">
        <v>147.801530333333</v>
      </c>
      <c r="X18" s="77" t="n">
        <v>141.94636</v>
      </c>
      <c r="Y18" s="77" t="n">
        <v>140.831827333333</v>
      </c>
      <c r="Z18" s="77" t="n">
        <v>139.240564193548</v>
      </c>
      <c r="AA18" s="77" t="n">
        <v>148.495588387097</v>
      </c>
      <c r="AB18" s="77" t="n">
        <v>157.789833928571</v>
      </c>
      <c r="AC18" s="77" t="n">
        <v>149.752564516129</v>
      </c>
      <c r="AD18" s="77" t="n">
        <v>142.123149666667</v>
      </c>
      <c r="AE18" s="77" t="n">
        <v>149.167700322581</v>
      </c>
      <c r="AF18" s="77" t="n">
        <v>162.544476666667</v>
      </c>
      <c r="AG18" s="77" t="n">
        <v>166.705537419355</v>
      </c>
      <c r="AH18" s="77" t="n">
        <v>176.033065483871</v>
      </c>
      <c r="AI18" s="77" t="n">
        <v>158.961</v>
      </c>
      <c r="AJ18" s="77" t="n">
        <v>154.713943870968</v>
      </c>
      <c r="AK18" s="77" t="n">
        <v>148.111918333333</v>
      </c>
      <c r="AL18" s="77" t="n">
        <v>153.136706451613</v>
      </c>
      <c r="AM18" s="77" t="n">
        <v>154.988516129032</v>
      </c>
      <c r="AN18" s="77" t="n">
        <v>158.098034482759</v>
      </c>
      <c r="AO18" s="77" t="n">
        <v>149.652612903226</v>
      </c>
      <c r="AP18" s="77" t="n">
        <v>149.950933333333</v>
      </c>
      <c r="AQ18" s="77" t="n">
        <v>141.07964516129</v>
      </c>
      <c r="AR18" s="77" t="n">
        <v>160.629566666667</v>
      </c>
      <c r="AS18" s="77" t="n">
        <v>173.276387096774</v>
      </c>
      <c r="AT18" s="77" t="n">
        <v>162.075967741935</v>
      </c>
      <c r="AU18" s="77" t="n">
        <v>168.383633333333</v>
      </c>
      <c r="AV18" s="77" t="n">
        <v>146.590774193548</v>
      </c>
      <c r="AW18" s="77" t="n">
        <v>146.703166666667</v>
      </c>
      <c r="AX18" s="77" t="n">
        <v>145.400322580645</v>
      </c>
      <c r="AY18" s="77" t="n">
        <v>134.264225806452</v>
      </c>
      <c r="AZ18" s="77" t="n">
        <v>138.97325</v>
      </c>
      <c r="BA18" s="77" t="n">
        <v>125.241709677419</v>
      </c>
      <c r="BB18" s="77" t="n">
        <v>122.3789</v>
      </c>
      <c r="BC18" s="77" t="n">
        <v>118.838709677419</v>
      </c>
      <c r="BD18" s="77" t="n">
        <v>134.7789</v>
      </c>
      <c r="BE18" s="77" t="n">
        <v>146.8338</v>
      </c>
      <c r="BF18" s="78" t="n">
        <v>147.1387</v>
      </c>
      <c r="BG18" s="78" t="n">
        <v>136.2274</v>
      </c>
      <c r="BH18" s="78" t="n">
        <v>131.1946</v>
      </c>
      <c r="BI18" s="78" t="n">
        <v>128.5351</v>
      </c>
      <c r="BJ18" s="78" t="n">
        <v>132.2868</v>
      </c>
      <c r="BK18" s="78" t="n">
        <v>138.8596</v>
      </c>
      <c r="BL18" s="78" t="n">
        <v>138.135</v>
      </c>
      <c r="BM18" s="78" t="n">
        <v>134.6084</v>
      </c>
      <c r="BN18" s="78" t="n">
        <v>122.8254</v>
      </c>
      <c r="BO18" s="78" t="n">
        <v>124.3567</v>
      </c>
      <c r="BP18" s="78" t="n">
        <v>139.4805</v>
      </c>
      <c r="BQ18" s="78" t="n">
        <v>143.886</v>
      </c>
      <c r="BR18" s="78" t="n">
        <v>144.2015</v>
      </c>
      <c r="BS18" s="78" t="n">
        <v>133.5197</v>
      </c>
      <c r="BT18" s="78" t="n">
        <v>128.5821</v>
      </c>
      <c r="BU18" s="78" t="n">
        <v>125.9782</v>
      </c>
      <c r="BV18" s="78" t="n">
        <v>129.6558</v>
      </c>
    </row>
    <row r="19" customFormat="false" ht="11.1" hidden="false" customHeight="true" outlineLevel="0" collapsed="false">
      <c r="A19" s="464" t="s">
        <v>923</v>
      </c>
      <c r="B19" s="353" t="s">
        <v>729</v>
      </c>
      <c r="C19" s="77" t="n">
        <v>437.048147741936</v>
      </c>
      <c r="D19" s="77" t="n">
        <v>456.118163571429</v>
      </c>
      <c r="E19" s="77" t="n">
        <v>425.802545806452</v>
      </c>
      <c r="F19" s="77" t="n">
        <v>402.278130666667</v>
      </c>
      <c r="G19" s="77" t="n">
        <v>390.455824516129</v>
      </c>
      <c r="H19" s="77" t="n">
        <v>465.195449333333</v>
      </c>
      <c r="I19" s="77" t="n">
        <v>507.335511612903</v>
      </c>
      <c r="J19" s="77" t="n">
        <v>504.182111290323</v>
      </c>
      <c r="K19" s="77" t="n">
        <v>484.549646666667</v>
      </c>
      <c r="L19" s="77" t="n">
        <v>430.99771483871</v>
      </c>
      <c r="M19" s="77" t="n">
        <v>401.858123333333</v>
      </c>
      <c r="N19" s="77" t="n">
        <v>432.51027</v>
      </c>
      <c r="O19" s="77" t="n">
        <v>429.009747096774</v>
      </c>
      <c r="P19" s="77" t="n">
        <v>442.579271428571</v>
      </c>
      <c r="Q19" s="77" t="n">
        <v>420.765517419355</v>
      </c>
      <c r="R19" s="77" t="n">
        <v>406.309513666667</v>
      </c>
      <c r="S19" s="77" t="n">
        <v>405.965992903226</v>
      </c>
      <c r="T19" s="77" t="n">
        <v>463.978719</v>
      </c>
      <c r="U19" s="77" t="n">
        <v>504.088051935484</v>
      </c>
      <c r="V19" s="77" t="n">
        <v>497.110650645161</v>
      </c>
      <c r="W19" s="77" t="n">
        <v>459.573862333333</v>
      </c>
      <c r="X19" s="77" t="n">
        <v>414.522413548387</v>
      </c>
      <c r="Y19" s="77" t="n">
        <v>425.897004666667</v>
      </c>
      <c r="Z19" s="77" t="n">
        <v>426.106252903226</v>
      </c>
      <c r="AA19" s="77" t="n">
        <v>428.967835806452</v>
      </c>
      <c r="AB19" s="77" t="n">
        <v>462.199395</v>
      </c>
      <c r="AC19" s="77" t="n">
        <v>425.272291290323</v>
      </c>
      <c r="AD19" s="77" t="n">
        <v>413.107328333333</v>
      </c>
      <c r="AE19" s="77" t="n">
        <v>412.224517741936</v>
      </c>
      <c r="AF19" s="77" t="n">
        <v>467.447722666667</v>
      </c>
      <c r="AG19" s="77" t="n">
        <v>484.016068064516</v>
      </c>
      <c r="AH19" s="77" t="n">
        <v>489.420960322581</v>
      </c>
      <c r="AI19" s="77" t="n">
        <v>478.667998333333</v>
      </c>
      <c r="AJ19" s="77" t="n">
        <v>439.950730645161</v>
      </c>
      <c r="AK19" s="77" t="n">
        <v>420.841419333333</v>
      </c>
      <c r="AL19" s="77" t="n">
        <v>429.503173225806</v>
      </c>
      <c r="AM19" s="77" t="n">
        <v>444.004032258065</v>
      </c>
      <c r="AN19" s="77" t="n">
        <v>459.497517241379</v>
      </c>
      <c r="AO19" s="77" t="n">
        <v>437.497096774194</v>
      </c>
      <c r="AP19" s="77" t="n">
        <v>414.480533333333</v>
      </c>
      <c r="AQ19" s="77" t="n">
        <v>409.317193548387</v>
      </c>
      <c r="AR19" s="77" t="n">
        <v>477.591833333333</v>
      </c>
      <c r="AS19" s="77" t="n">
        <v>510.493322580645</v>
      </c>
      <c r="AT19" s="77" t="n">
        <v>486.427322580645</v>
      </c>
      <c r="AU19" s="77" t="n">
        <v>480.837066666667</v>
      </c>
      <c r="AV19" s="77" t="n">
        <v>423.583580645161</v>
      </c>
      <c r="AW19" s="77" t="n">
        <v>424.627533333333</v>
      </c>
      <c r="AX19" s="77" t="n">
        <v>444.208419354839</v>
      </c>
      <c r="AY19" s="77" t="n">
        <v>457.842806451613</v>
      </c>
      <c r="AZ19" s="77" t="n">
        <v>468.257428571429</v>
      </c>
      <c r="BA19" s="77" t="n">
        <v>422.606774193548</v>
      </c>
      <c r="BB19" s="77" t="n">
        <v>407.955866666667</v>
      </c>
      <c r="BC19" s="77" t="n">
        <v>409.516129032258</v>
      </c>
      <c r="BD19" s="77" t="n">
        <v>464.5102</v>
      </c>
      <c r="BE19" s="77" t="n">
        <v>497.2865</v>
      </c>
      <c r="BF19" s="78" t="n">
        <v>491.0785</v>
      </c>
      <c r="BG19" s="78" t="n">
        <v>474.1774</v>
      </c>
      <c r="BH19" s="78" t="n">
        <v>433.0041</v>
      </c>
      <c r="BI19" s="78" t="n">
        <v>423.7662</v>
      </c>
      <c r="BJ19" s="78" t="n">
        <v>440.1505</v>
      </c>
      <c r="BK19" s="78" t="n">
        <v>447.7871</v>
      </c>
      <c r="BL19" s="78" t="n">
        <v>467.4358</v>
      </c>
      <c r="BM19" s="78" t="n">
        <v>436.4845</v>
      </c>
      <c r="BN19" s="78" t="n">
        <v>418.4452</v>
      </c>
      <c r="BO19" s="78" t="n">
        <v>417.9486</v>
      </c>
      <c r="BP19" s="78" t="n">
        <v>477.9552</v>
      </c>
      <c r="BQ19" s="78" t="n">
        <v>509.5055</v>
      </c>
      <c r="BR19" s="78" t="n">
        <v>503.1695</v>
      </c>
      <c r="BS19" s="78" t="n">
        <v>485.8701</v>
      </c>
      <c r="BT19" s="78" t="n">
        <v>439.9941</v>
      </c>
      <c r="BU19" s="78" t="n">
        <v>430.6092</v>
      </c>
      <c r="BV19" s="78" t="n">
        <v>447.2574</v>
      </c>
    </row>
    <row r="20" customFormat="false" ht="11.1" hidden="false" customHeight="true" outlineLevel="0" collapsed="false">
      <c r="A20" s="464" t="s">
        <v>924</v>
      </c>
      <c r="B20" s="468" t="s">
        <v>731</v>
      </c>
      <c r="C20" s="77" t="n">
        <v>475.699183548387</v>
      </c>
      <c r="D20" s="77" t="n">
        <v>486.172055357143</v>
      </c>
      <c r="E20" s="77" t="n">
        <v>471.648093548387</v>
      </c>
      <c r="F20" s="77" t="n">
        <v>448.288360666667</v>
      </c>
      <c r="G20" s="77" t="n">
        <v>459.529733870968</v>
      </c>
      <c r="H20" s="77" t="n">
        <v>568.978453666667</v>
      </c>
      <c r="I20" s="77" t="n">
        <v>557.520575806452</v>
      </c>
      <c r="J20" s="77" t="n">
        <v>565.325030322581</v>
      </c>
      <c r="K20" s="77" t="n">
        <v>531.074399333333</v>
      </c>
      <c r="L20" s="77" t="n">
        <v>487.698886129032</v>
      </c>
      <c r="M20" s="77" t="n">
        <v>471.983367333333</v>
      </c>
      <c r="N20" s="77" t="n">
        <v>488.521013225807</v>
      </c>
      <c r="O20" s="77" t="n">
        <v>472.088620967742</v>
      </c>
      <c r="P20" s="77" t="n">
        <v>499.02416</v>
      </c>
      <c r="Q20" s="77" t="n">
        <v>475.782648387097</v>
      </c>
      <c r="R20" s="77" t="n">
        <v>449.971029666667</v>
      </c>
      <c r="S20" s="77" t="n">
        <v>488.667352580645</v>
      </c>
      <c r="T20" s="77" t="n">
        <v>530.748417</v>
      </c>
      <c r="U20" s="77" t="n">
        <v>570.684793548387</v>
      </c>
      <c r="V20" s="77" t="n">
        <v>567.425381290323</v>
      </c>
      <c r="W20" s="77" t="n">
        <v>509.644073333333</v>
      </c>
      <c r="X20" s="77" t="n">
        <v>486.932355806452</v>
      </c>
      <c r="Y20" s="77" t="n">
        <v>465.891577333333</v>
      </c>
      <c r="Z20" s="77" t="n">
        <v>486.675673548387</v>
      </c>
      <c r="AA20" s="77" t="n">
        <v>484.284999354839</v>
      </c>
      <c r="AB20" s="77" t="n">
        <v>518.7931775</v>
      </c>
      <c r="AC20" s="77" t="n">
        <v>480.363239032258</v>
      </c>
      <c r="AD20" s="77" t="n">
        <v>471.266295666667</v>
      </c>
      <c r="AE20" s="77" t="n">
        <v>504.31514</v>
      </c>
      <c r="AF20" s="77" t="n">
        <v>562.623501</v>
      </c>
      <c r="AG20" s="77" t="n">
        <v>552.725527096774</v>
      </c>
      <c r="AH20" s="77" t="n">
        <v>591.70722516129</v>
      </c>
      <c r="AI20" s="77" t="n">
        <v>532.939183666667</v>
      </c>
      <c r="AJ20" s="77" t="n">
        <v>511.909678064516</v>
      </c>
      <c r="AK20" s="77" t="n">
        <v>498.728833</v>
      </c>
      <c r="AL20" s="77" t="n">
        <v>487.091341612903</v>
      </c>
      <c r="AM20" s="77" t="n">
        <v>555.128258064516</v>
      </c>
      <c r="AN20" s="77" t="n">
        <v>571.167275862069</v>
      </c>
      <c r="AO20" s="77" t="n">
        <v>530.545516129032</v>
      </c>
      <c r="AP20" s="77" t="n">
        <v>519.1806</v>
      </c>
      <c r="AQ20" s="77" t="n">
        <v>522.895032258065</v>
      </c>
      <c r="AR20" s="77" t="n">
        <v>598.597866666667</v>
      </c>
      <c r="AS20" s="77" t="n">
        <v>623.577903225807</v>
      </c>
      <c r="AT20" s="77" t="n">
        <v>610.706451612903</v>
      </c>
      <c r="AU20" s="77" t="n">
        <v>588.2023</v>
      </c>
      <c r="AV20" s="77" t="n">
        <v>549.258096774194</v>
      </c>
      <c r="AW20" s="77" t="n">
        <v>525.346366666667</v>
      </c>
      <c r="AX20" s="77" t="n">
        <v>546.233193548387</v>
      </c>
      <c r="AY20" s="77" t="n">
        <v>561.903741935484</v>
      </c>
      <c r="AZ20" s="77" t="n">
        <v>571.557535714286</v>
      </c>
      <c r="BA20" s="77" t="n">
        <v>526.556129032258</v>
      </c>
      <c r="BB20" s="77" t="n">
        <v>507.999766666667</v>
      </c>
      <c r="BC20" s="77" t="n">
        <v>510.903225806452</v>
      </c>
      <c r="BD20" s="77" t="n">
        <v>587.9494</v>
      </c>
      <c r="BE20" s="77" t="n">
        <v>593.4319</v>
      </c>
      <c r="BF20" s="78" t="n">
        <v>597.6322</v>
      </c>
      <c r="BG20" s="78" t="n">
        <v>562.0191</v>
      </c>
      <c r="BH20" s="78" t="n">
        <v>530.0807</v>
      </c>
      <c r="BI20" s="78" t="n">
        <v>514.3603</v>
      </c>
      <c r="BJ20" s="78" t="n">
        <v>527.3212</v>
      </c>
      <c r="BK20" s="78" t="n">
        <v>542.0973</v>
      </c>
      <c r="BL20" s="78" t="n">
        <v>561.7911</v>
      </c>
      <c r="BM20" s="78" t="n">
        <v>531.3819</v>
      </c>
      <c r="BN20" s="78" t="n">
        <v>509.452</v>
      </c>
      <c r="BO20" s="78" t="n">
        <v>532.1351</v>
      </c>
      <c r="BP20" s="78" t="n">
        <v>602.0028</v>
      </c>
      <c r="BQ20" s="78" t="n">
        <v>615.5172</v>
      </c>
      <c r="BR20" s="78" t="n">
        <v>619.796</v>
      </c>
      <c r="BS20" s="78" t="n">
        <v>582.8922</v>
      </c>
      <c r="BT20" s="78" t="n">
        <v>552.1168</v>
      </c>
      <c r="BU20" s="78" t="n">
        <v>535.7742</v>
      </c>
      <c r="BV20" s="78" t="n">
        <v>549.2925</v>
      </c>
    </row>
    <row r="21" customFormat="false" ht="11.1" hidden="false" customHeight="true" outlineLevel="0" collapsed="false">
      <c r="A21" s="464" t="s">
        <v>925</v>
      </c>
      <c r="B21" s="468" t="s">
        <v>733</v>
      </c>
      <c r="C21" s="77" t="n">
        <v>246.695817419355</v>
      </c>
      <c r="D21" s="77" t="n">
        <v>240.273748571429</v>
      </c>
      <c r="E21" s="77" t="n">
        <v>234.529834193548</v>
      </c>
      <c r="F21" s="77" t="n">
        <v>231.844905666667</v>
      </c>
      <c r="G21" s="77" t="n">
        <v>240.272399354839</v>
      </c>
      <c r="H21" s="77" t="n">
        <v>283.752087333333</v>
      </c>
      <c r="I21" s="77" t="n">
        <v>291.65102516129</v>
      </c>
      <c r="J21" s="77" t="n">
        <v>292.309954193548</v>
      </c>
      <c r="K21" s="77" t="n">
        <v>280.590500666667</v>
      </c>
      <c r="L21" s="77" t="n">
        <v>256.626765483871</v>
      </c>
      <c r="M21" s="77" t="n">
        <v>244.422327666667</v>
      </c>
      <c r="N21" s="77" t="n">
        <v>252.247603548387</v>
      </c>
      <c r="O21" s="77" t="n">
        <v>242.642092580645</v>
      </c>
      <c r="P21" s="77" t="n">
        <v>256.621383571429</v>
      </c>
      <c r="Q21" s="77" t="n">
        <v>240.678800967742</v>
      </c>
      <c r="R21" s="77" t="n">
        <v>238.081508666667</v>
      </c>
      <c r="S21" s="77" t="n">
        <v>248.207995806452</v>
      </c>
      <c r="T21" s="77" t="n">
        <v>283.582619666667</v>
      </c>
      <c r="U21" s="77" t="n">
        <v>310.16946</v>
      </c>
      <c r="V21" s="77" t="n">
        <v>298.175448064516</v>
      </c>
      <c r="W21" s="77" t="n">
        <v>268.094090333333</v>
      </c>
      <c r="X21" s="77" t="n">
        <v>256.035201935484</v>
      </c>
      <c r="Y21" s="77" t="n">
        <v>244.861376666667</v>
      </c>
      <c r="Z21" s="77" t="n">
        <v>255.194689354839</v>
      </c>
      <c r="AA21" s="77" t="n">
        <v>257.603760967742</v>
      </c>
      <c r="AB21" s="77" t="n">
        <v>275.714957857143</v>
      </c>
      <c r="AC21" s="77" t="n">
        <v>242.466993870968</v>
      </c>
      <c r="AD21" s="77" t="n">
        <v>247.264521</v>
      </c>
      <c r="AE21" s="77" t="n">
        <v>254.055010645161</v>
      </c>
      <c r="AF21" s="77" t="n">
        <v>288.052972666667</v>
      </c>
      <c r="AG21" s="77" t="n">
        <v>300.26849</v>
      </c>
      <c r="AH21" s="77" t="n">
        <v>318.71837</v>
      </c>
      <c r="AI21" s="77" t="n">
        <v>290.450762</v>
      </c>
      <c r="AJ21" s="77" t="n">
        <v>267.098747741936</v>
      </c>
      <c r="AK21" s="77" t="n">
        <v>254.423381333333</v>
      </c>
      <c r="AL21" s="77" t="n">
        <v>258.952724516129</v>
      </c>
      <c r="AM21" s="77" t="n">
        <v>262.942548387097</v>
      </c>
      <c r="AN21" s="77" t="n">
        <v>272.856965517241</v>
      </c>
      <c r="AO21" s="77" t="n">
        <v>249.498096774194</v>
      </c>
      <c r="AP21" s="77" t="n">
        <v>250.479466666667</v>
      </c>
      <c r="AQ21" s="77" t="n">
        <v>247.49064516129</v>
      </c>
      <c r="AR21" s="77" t="n">
        <v>283.085166666667</v>
      </c>
      <c r="AS21" s="77" t="n">
        <v>300.418161290323</v>
      </c>
      <c r="AT21" s="77" t="n">
        <v>295.430225806452</v>
      </c>
      <c r="AU21" s="77" t="n">
        <v>275.060533333333</v>
      </c>
      <c r="AV21" s="77" t="n">
        <v>259.079709677419</v>
      </c>
      <c r="AW21" s="77" t="n">
        <v>254.4322</v>
      </c>
      <c r="AX21" s="77" t="n">
        <v>267.908677419355</v>
      </c>
      <c r="AY21" s="77" t="n">
        <v>270.445483870968</v>
      </c>
      <c r="AZ21" s="77" t="n">
        <v>271.093928571429</v>
      </c>
      <c r="BA21" s="77" t="n">
        <v>248.208096774194</v>
      </c>
      <c r="BB21" s="77" t="n">
        <v>244.494433333333</v>
      </c>
      <c r="BC21" s="77" t="n">
        <v>248.451612903226</v>
      </c>
      <c r="BD21" s="77" t="n">
        <v>285.4715</v>
      </c>
      <c r="BE21" s="77" t="n">
        <v>303.4387</v>
      </c>
      <c r="BF21" s="78" t="n">
        <v>300.8616</v>
      </c>
      <c r="BG21" s="78" t="n">
        <v>283.9373</v>
      </c>
      <c r="BH21" s="78" t="n">
        <v>261.8254</v>
      </c>
      <c r="BI21" s="78" t="n">
        <v>252.8961</v>
      </c>
      <c r="BJ21" s="78" t="n">
        <v>261.7631</v>
      </c>
      <c r="BK21" s="78" t="n">
        <v>255.5259</v>
      </c>
      <c r="BL21" s="78" t="n">
        <v>263.3644</v>
      </c>
      <c r="BM21" s="78" t="n">
        <v>242.409</v>
      </c>
      <c r="BN21" s="78" t="n">
        <v>246.2035</v>
      </c>
      <c r="BO21" s="78" t="n">
        <v>253.3575</v>
      </c>
      <c r="BP21" s="78" t="n">
        <v>287.4534</v>
      </c>
      <c r="BQ21" s="78" t="n">
        <v>308.0217</v>
      </c>
      <c r="BR21" s="78" t="n">
        <v>305.4179</v>
      </c>
      <c r="BS21" s="78" t="n">
        <v>288.2406</v>
      </c>
      <c r="BT21" s="78" t="n">
        <v>266.9905</v>
      </c>
      <c r="BU21" s="78" t="n">
        <v>257.8841</v>
      </c>
      <c r="BV21" s="78" t="n">
        <v>266.9259</v>
      </c>
    </row>
    <row r="22" customFormat="false" ht="11.1" hidden="false" customHeight="true" outlineLevel="0" collapsed="false">
      <c r="A22" s="464" t="s">
        <v>926</v>
      </c>
      <c r="B22" s="468" t="s">
        <v>735</v>
      </c>
      <c r="C22" s="77" t="n">
        <v>718.986222258065</v>
      </c>
      <c r="D22" s="77" t="n">
        <v>717.612223214286</v>
      </c>
      <c r="E22" s="77" t="n">
        <v>696.611224193548</v>
      </c>
      <c r="F22" s="77" t="n">
        <v>694.575127666667</v>
      </c>
      <c r="G22" s="77" t="n">
        <v>707.590806451613</v>
      </c>
      <c r="H22" s="77" t="n">
        <v>837.89088</v>
      </c>
      <c r="I22" s="77" t="n">
        <v>891.976105806452</v>
      </c>
      <c r="J22" s="77" t="n">
        <v>900.10074</v>
      </c>
      <c r="K22" s="77" t="n">
        <v>881.439280666667</v>
      </c>
      <c r="L22" s="77" t="n">
        <v>782.125041612903</v>
      </c>
      <c r="M22" s="77" t="n">
        <v>723.624633</v>
      </c>
      <c r="N22" s="77" t="n">
        <v>725.222958387097</v>
      </c>
      <c r="O22" s="77" t="n">
        <v>728.878429354839</v>
      </c>
      <c r="P22" s="77" t="n">
        <v>769.803281428571</v>
      </c>
      <c r="Q22" s="77" t="n">
        <v>718.145102258065</v>
      </c>
      <c r="R22" s="77" t="n">
        <v>743.645398333333</v>
      </c>
      <c r="S22" s="77" t="n">
        <v>791.244251612903</v>
      </c>
      <c r="T22" s="77" t="n">
        <v>894.595978</v>
      </c>
      <c r="U22" s="77" t="n">
        <v>936.477953548387</v>
      </c>
      <c r="V22" s="77" t="n">
        <v>950.09031516129</v>
      </c>
      <c r="W22" s="77" t="n">
        <v>889.111800333333</v>
      </c>
      <c r="X22" s="77" t="n">
        <v>817.606820322581</v>
      </c>
      <c r="Y22" s="77" t="n">
        <v>777.16467</v>
      </c>
      <c r="Z22" s="77" t="n">
        <v>755.940763870968</v>
      </c>
      <c r="AA22" s="77" t="n">
        <v>792.710638709678</v>
      </c>
      <c r="AB22" s="77" t="n">
        <v>819.564456428571</v>
      </c>
      <c r="AC22" s="77" t="n">
        <v>736.932861935484</v>
      </c>
      <c r="AD22" s="77" t="n">
        <v>776.685680666667</v>
      </c>
      <c r="AE22" s="77" t="n">
        <v>809.712400322581</v>
      </c>
      <c r="AF22" s="77" t="n">
        <v>916.473974666667</v>
      </c>
      <c r="AG22" s="77" t="n">
        <v>925.788646451613</v>
      </c>
      <c r="AH22" s="77" t="n">
        <v>984.395212258065</v>
      </c>
      <c r="AI22" s="77" t="n">
        <v>938.558031666667</v>
      </c>
      <c r="AJ22" s="77" t="n">
        <v>861.815498387097</v>
      </c>
      <c r="AK22" s="77" t="n">
        <v>807.96405</v>
      </c>
      <c r="AL22" s="77" t="n">
        <v>779.444358387097</v>
      </c>
      <c r="AM22" s="77" t="n">
        <v>809.835096774194</v>
      </c>
      <c r="AN22" s="77" t="n">
        <v>804.415862068966</v>
      </c>
      <c r="AO22" s="77" t="n">
        <v>733.440806451613</v>
      </c>
      <c r="AP22" s="77" t="n">
        <v>768.9627</v>
      </c>
      <c r="AQ22" s="77" t="n">
        <v>803.598322580645</v>
      </c>
      <c r="AR22" s="77" t="n">
        <v>948.586633333333</v>
      </c>
      <c r="AS22" s="77" t="n">
        <v>941.337</v>
      </c>
      <c r="AT22" s="77" t="n">
        <v>923.675419354839</v>
      </c>
      <c r="AU22" s="77" t="n">
        <v>926.768933333333</v>
      </c>
      <c r="AV22" s="77" t="n">
        <v>808.859516129032</v>
      </c>
      <c r="AW22" s="77" t="n">
        <v>783.462566666667</v>
      </c>
      <c r="AX22" s="77" t="n">
        <v>763.845709677419</v>
      </c>
      <c r="AY22" s="77" t="n">
        <v>820.946516129032</v>
      </c>
      <c r="AZ22" s="77" t="n">
        <v>793.508964285714</v>
      </c>
      <c r="BA22" s="77" t="n">
        <v>745.326451612903</v>
      </c>
      <c r="BB22" s="77" t="n">
        <v>769.622</v>
      </c>
      <c r="BC22" s="77" t="n">
        <v>799.741935483871</v>
      </c>
      <c r="BD22" s="77" t="n">
        <v>906.1919</v>
      </c>
      <c r="BE22" s="77" t="n">
        <v>926.7404</v>
      </c>
      <c r="BF22" s="78" t="n">
        <v>934.3193</v>
      </c>
      <c r="BG22" s="78" t="n">
        <v>901.4983</v>
      </c>
      <c r="BH22" s="78" t="n">
        <v>833.0641</v>
      </c>
      <c r="BI22" s="78" t="n">
        <v>791.4979</v>
      </c>
      <c r="BJ22" s="78" t="n">
        <v>780.5875</v>
      </c>
      <c r="BK22" s="78" t="n">
        <v>778.3003</v>
      </c>
      <c r="BL22" s="78" t="n">
        <v>792.534</v>
      </c>
      <c r="BM22" s="78" t="n">
        <v>737.1123</v>
      </c>
      <c r="BN22" s="78" t="n">
        <v>747.6986</v>
      </c>
      <c r="BO22" s="78" t="n">
        <v>787.0554</v>
      </c>
      <c r="BP22" s="78" t="n">
        <v>898.9899</v>
      </c>
      <c r="BQ22" s="78" t="n">
        <v>947.1106</v>
      </c>
      <c r="BR22" s="78" t="n">
        <v>954.8419</v>
      </c>
      <c r="BS22" s="78" t="n">
        <v>921.2864</v>
      </c>
      <c r="BT22" s="78" t="n">
        <v>856.7653</v>
      </c>
      <c r="BU22" s="78" t="n">
        <v>814.0099</v>
      </c>
      <c r="BV22" s="78" t="n">
        <v>802.7843</v>
      </c>
    </row>
    <row r="23" customFormat="false" ht="11.1" hidden="false" customHeight="true" outlineLevel="0" collapsed="false">
      <c r="A23" s="464" t="s">
        <v>927</v>
      </c>
      <c r="B23" s="468" t="s">
        <v>737</v>
      </c>
      <c r="C23" s="77" t="n">
        <v>205.46568483871</v>
      </c>
      <c r="D23" s="77" t="n">
        <v>216.663015357143</v>
      </c>
      <c r="E23" s="77" t="n">
        <v>196.405480967742</v>
      </c>
      <c r="F23" s="77" t="n">
        <v>199.365141</v>
      </c>
      <c r="G23" s="77" t="n">
        <v>208.839329677419</v>
      </c>
      <c r="H23" s="77" t="n">
        <v>246.571800666667</v>
      </c>
      <c r="I23" s="77" t="n">
        <v>259.873289677419</v>
      </c>
      <c r="J23" s="77" t="n">
        <v>264.231434193548</v>
      </c>
      <c r="K23" s="77" t="n">
        <v>264.23939</v>
      </c>
      <c r="L23" s="77" t="n">
        <v>231.177683870968</v>
      </c>
      <c r="M23" s="77" t="n">
        <v>213.324555333333</v>
      </c>
      <c r="N23" s="77" t="n">
        <v>206.235772258065</v>
      </c>
      <c r="O23" s="77" t="n">
        <v>204.411286774194</v>
      </c>
      <c r="P23" s="77" t="n">
        <v>218.844828571429</v>
      </c>
      <c r="Q23" s="77" t="n">
        <v>198.219239032258</v>
      </c>
      <c r="R23" s="77" t="n">
        <v>207.588064333333</v>
      </c>
      <c r="S23" s="77" t="n">
        <v>221.777366129032</v>
      </c>
      <c r="T23" s="77" t="n">
        <v>247.013582666667</v>
      </c>
      <c r="U23" s="77" t="n">
        <v>265.10889</v>
      </c>
      <c r="V23" s="77" t="n">
        <v>273.791869354839</v>
      </c>
      <c r="W23" s="77" t="n">
        <v>254.846478666667</v>
      </c>
      <c r="X23" s="77" t="n">
        <v>224.564729032258</v>
      </c>
      <c r="Y23" s="77" t="n">
        <v>208.740252666667</v>
      </c>
      <c r="Z23" s="77" t="n">
        <v>204.686247741935</v>
      </c>
      <c r="AA23" s="77" t="n">
        <v>215.198295806452</v>
      </c>
      <c r="AB23" s="77" t="n">
        <v>231.647211785714</v>
      </c>
      <c r="AC23" s="77" t="n">
        <v>205.283541290323</v>
      </c>
      <c r="AD23" s="77" t="n">
        <v>215.232771333333</v>
      </c>
      <c r="AE23" s="77" t="n">
        <v>225.67355</v>
      </c>
      <c r="AF23" s="77" t="n">
        <v>257.166842</v>
      </c>
      <c r="AG23" s="77" t="n">
        <v>261.99922483871</v>
      </c>
      <c r="AH23" s="77" t="n">
        <v>283.519434516129</v>
      </c>
      <c r="AI23" s="77" t="n">
        <v>275.574132333333</v>
      </c>
      <c r="AJ23" s="77" t="n">
        <v>240.613273225806</v>
      </c>
      <c r="AK23" s="77" t="n">
        <v>217.445907333333</v>
      </c>
      <c r="AL23" s="77" t="n">
        <v>207.830276774194</v>
      </c>
      <c r="AM23" s="77" t="n">
        <v>219.703193548387</v>
      </c>
      <c r="AN23" s="77" t="n">
        <v>226.463896551724</v>
      </c>
      <c r="AO23" s="77" t="n">
        <v>206.239741935484</v>
      </c>
      <c r="AP23" s="77" t="n">
        <v>210.815</v>
      </c>
      <c r="AQ23" s="77" t="n">
        <v>217.783161290323</v>
      </c>
      <c r="AR23" s="77" t="n">
        <v>256.443866666667</v>
      </c>
      <c r="AS23" s="77" t="n">
        <v>265.025967741936</v>
      </c>
      <c r="AT23" s="77" t="n">
        <v>262.982935483871</v>
      </c>
      <c r="AU23" s="77" t="n">
        <v>259.701466666667</v>
      </c>
      <c r="AV23" s="77" t="n">
        <v>226.167451612903</v>
      </c>
      <c r="AW23" s="77" t="n">
        <v>211.616433333333</v>
      </c>
      <c r="AX23" s="77" t="n">
        <v>211.005258064516</v>
      </c>
      <c r="AY23" s="77" t="n">
        <v>220.507387096774</v>
      </c>
      <c r="AZ23" s="77" t="n">
        <v>222.36225</v>
      </c>
      <c r="BA23" s="77" t="n">
        <v>203.252451612903</v>
      </c>
      <c r="BB23" s="77" t="n">
        <v>204.736933333333</v>
      </c>
      <c r="BC23" s="77" t="n">
        <v>213.806451612903</v>
      </c>
      <c r="BD23" s="77" t="n">
        <v>250.1796</v>
      </c>
      <c r="BE23" s="77" t="n">
        <v>260.857</v>
      </c>
      <c r="BF23" s="78" t="n">
        <v>266.3962</v>
      </c>
      <c r="BG23" s="78" t="n">
        <v>260.2949</v>
      </c>
      <c r="BH23" s="78" t="n">
        <v>234.7976</v>
      </c>
      <c r="BI23" s="78" t="n">
        <v>217.5028</v>
      </c>
      <c r="BJ23" s="78" t="n">
        <v>212.9243</v>
      </c>
      <c r="BK23" s="78" t="n">
        <v>213.5148</v>
      </c>
      <c r="BL23" s="78" t="n">
        <v>224.2344</v>
      </c>
      <c r="BM23" s="78" t="n">
        <v>203.2909</v>
      </c>
      <c r="BN23" s="78" t="n">
        <v>206.5083</v>
      </c>
      <c r="BO23" s="78" t="n">
        <v>218.3144</v>
      </c>
      <c r="BP23" s="78" t="n">
        <v>250.6282</v>
      </c>
      <c r="BQ23" s="78" t="n">
        <v>266.8145</v>
      </c>
      <c r="BR23" s="78" t="n">
        <v>272.4852</v>
      </c>
      <c r="BS23" s="78" t="n">
        <v>266.2507</v>
      </c>
      <c r="BT23" s="78" t="n">
        <v>239.1552</v>
      </c>
      <c r="BU23" s="78" t="n">
        <v>221.5447</v>
      </c>
      <c r="BV23" s="78" t="n">
        <v>216.8855</v>
      </c>
    </row>
    <row r="24" customFormat="false" ht="11.1" hidden="false" customHeight="true" outlineLevel="0" collapsed="false">
      <c r="A24" s="464" t="s">
        <v>928</v>
      </c>
      <c r="B24" s="468" t="s">
        <v>739</v>
      </c>
      <c r="C24" s="77" t="n">
        <v>383.601422580645</v>
      </c>
      <c r="D24" s="77" t="n">
        <v>394.399484642857</v>
      </c>
      <c r="E24" s="77" t="n">
        <v>370.674688709677</v>
      </c>
      <c r="F24" s="77" t="n">
        <v>396.453117333333</v>
      </c>
      <c r="G24" s="77" t="n">
        <v>413.986793548387</v>
      </c>
      <c r="H24" s="77" t="n">
        <v>504.729016666667</v>
      </c>
      <c r="I24" s="77" t="n">
        <v>514.386778709677</v>
      </c>
      <c r="J24" s="77" t="n">
        <v>517.036567419355</v>
      </c>
      <c r="K24" s="77" t="n">
        <v>525.680684</v>
      </c>
      <c r="L24" s="77" t="n">
        <v>468.293952580645</v>
      </c>
      <c r="M24" s="77" t="n">
        <v>416.072102</v>
      </c>
      <c r="N24" s="77" t="n">
        <v>396.177242580645</v>
      </c>
      <c r="O24" s="77" t="n">
        <v>394.503760322581</v>
      </c>
      <c r="P24" s="77" t="n">
        <v>391.937555357143</v>
      </c>
      <c r="Q24" s="77" t="n">
        <v>382.14262</v>
      </c>
      <c r="R24" s="77" t="n">
        <v>405.48802</v>
      </c>
      <c r="S24" s="77" t="n">
        <v>448.993680645161</v>
      </c>
      <c r="T24" s="77" t="n">
        <v>501.265959666667</v>
      </c>
      <c r="U24" s="77" t="n">
        <v>513.294821935484</v>
      </c>
      <c r="V24" s="77" t="n">
        <v>537.493855483871</v>
      </c>
      <c r="W24" s="77" t="n">
        <v>509.339645</v>
      </c>
      <c r="X24" s="77" t="n">
        <v>455.123952903226</v>
      </c>
      <c r="Y24" s="77" t="n">
        <v>411.144074666667</v>
      </c>
      <c r="Z24" s="77" t="n">
        <v>400.564420967742</v>
      </c>
      <c r="AA24" s="77" t="n">
        <v>412.898305806452</v>
      </c>
      <c r="AB24" s="77" t="n">
        <v>427.264013571429</v>
      </c>
      <c r="AC24" s="77" t="n">
        <v>388.230305483871</v>
      </c>
      <c r="AD24" s="77" t="n">
        <v>412.370723</v>
      </c>
      <c r="AE24" s="77" t="n">
        <v>426.524141290323</v>
      </c>
      <c r="AF24" s="77" t="n">
        <v>486.034220666667</v>
      </c>
      <c r="AG24" s="77" t="n">
        <v>493.667005806452</v>
      </c>
      <c r="AH24" s="77" t="n">
        <v>533.791797419355</v>
      </c>
      <c r="AI24" s="77" t="n">
        <v>515.022522666667</v>
      </c>
      <c r="AJ24" s="77" t="n">
        <v>468.154135806452</v>
      </c>
      <c r="AK24" s="77" t="n">
        <v>424.67026</v>
      </c>
      <c r="AL24" s="77" t="n">
        <v>397.91727</v>
      </c>
      <c r="AM24" s="77" t="n">
        <v>401.968451612903</v>
      </c>
      <c r="AN24" s="77" t="n">
        <v>433.290965517241</v>
      </c>
      <c r="AO24" s="77" t="n">
        <v>387.416870967742</v>
      </c>
      <c r="AP24" s="77" t="n">
        <v>408.7289</v>
      </c>
      <c r="AQ24" s="77" t="n">
        <v>455.746741935484</v>
      </c>
      <c r="AR24" s="77" t="n">
        <v>516.050733333333</v>
      </c>
      <c r="AS24" s="77" t="n">
        <v>538.998290322581</v>
      </c>
      <c r="AT24" s="77" t="n">
        <v>526.487935483871</v>
      </c>
      <c r="AU24" s="77" t="n">
        <v>491.3017</v>
      </c>
      <c r="AV24" s="77" t="n">
        <v>444.00764516129</v>
      </c>
      <c r="AW24" s="77" t="n">
        <v>406.2848</v>
      </c>
      <c r="AX24" s="77" t="n">
        <v>399.060387096774</v>
      </c>
      <c r="AY24" s="77" t="n">
        <v>430.564096774194</v>
      </c>
      <c r="AZ24" s="77" t="n">
        <v>414.031428571429</v>
      </c>
      <c r="BA24" s="77" t="n">
        <v>407.192838709677</v>
      </c>
      <c r="BB24" s="77" t="n">
        <v>425.300666666667</v>
      </c>
      <c r="BC24" s="77" t="n">
        <v>431.741935483871</v>
      </c>
      <c r="BD24" s="77" t="n">
        <v>503.6879</v>
      </c>
      <c r="BE24" s="77" t="n">
        <v>546.2671</v>
      </c>
      <c r="BF24" s="78" t="n">
        <v>555.9746</v>
      </c>
      <c r="BG24" s="78" t="n">
        <v>544.3318</v>
      </c>
      <c r="BH24" s="78" t="n">
        <v>495.5926</v>
      </c>
      <c r="BI24" s="78" t="n">
        <v>449.8338</v>
      </c>
      <c r="BJ24" s="78" t="n">
        <v>429.8003</v>
      </c>
      <c r="BK24" s="78" t="n">
        <v>428.4118</v>
      </c>
      <c r="BL24" s="78" t="n">
        <v>441.1377</v>
      </c>
      <c r="BM24" s="78" t="n">
        <v>413.162</v>
      </c>
      <c r="BN24" s="78" t="n">
        <v>419.2685</v>
      </c>
      <c r="BO24" s="78" t="n">
        <v>449.8752</v>
      </c>
      <c r="BP24" s="78" t="n">
        <v>517.7698</v>
      </c>
      <c r="BQ24" s="78" t="n">
        <v>559.9577</v>
      </c>
      <c r="BR24" s="78" t="n">
        <v>569.9458</v>
      </c>
      <c r="BS24" s="78" t="n">
        <v>558.0317</v>
      </c>
      <c r="BT24" s="78" t="n">
        <v>509.021</v>
      </c>
      <c r="BU24" s="78" t="n">
        <v>462.0184</v>
      </c>
      <c r="BV24" s="78" t="n">
        <v>441.4368</v>
      </c>
    </row>
    <row r="25" customFormat="false" ht="11.1" hidden="false" customHeight="true" outlineLevel="0" collapsed="false">
      <c r="A25" s="464" t="s">
        <v>929</v>
      </c>
      <c r="B25" s="468" t="s">
        <v>741</v>
      </c>
      <c r="C25" s="77" t="n">
        <v>215.845484193548</v>
      </c>
      <c r="D25" s="77" t="n">
        <v>226.425077142857</v>
      </c>
      <c r="E25" s="77" t="n">
        <v>216.73056516129</v>
      </c>
      <c r="F25" s="77" t="n">
        <v>214.558313666667</v>
      </c>
      <c r="G25" s="77" t="n">
        <v>237.361986774194</v>
      </c>
      <c r="H25" s="77" t="n">
        <v>253.946518666667</v>
      </c>
      <c r="I25" s="77" t="n">
        <v>276.974001290323</v>
      </c>
      <c r="J25" s="77" t="n">
        <v>274.468392580645</v>
      </c>
      <c r="K25" s="77" t="n">
        <v>260.997604666667</v>
      </c>
      <c r="L25" s="77" t="n">
        <v>241.484265806452</v>
      </c>
      <c r="M25" s="77" t="n">
        <v>226.262579666667</v>
      </c>
      <c r="N25" s="77" t="n">
        <v>230.286057096774</v>
      </c>
      <c r="O25" s="77" t="n">
        <v>220.866509354839</v>
      </c>
      <c r="P25" s="77" t="n">
        <v>234.065509285714</v>
      </c>
      <c r="Q25" s="77" t="n">
        <v>223.523174516129</v>
      </c>
      <c r="R25" s="77" t="n">
        <v>223.776463333333</v>
      </c>
      <c r="S25" s="77" t="n">
        <v>248.935520322581</v>
      </c>
      <c r="T25" s="77" t="n">
        <v>278.933698666667</v>
      </c>
      <c r="U25" s="77" t="n">
        <v>284.262551935484</v>
      </c>
      <c r="V25" s="77" t="n">
        <v>281.032893548387</v>
      </c>
      <c r="W25" s="77" t="n">
        <v>265.319021333333</v>
      </c>
      <c r="X25" s="77" t="n">
        <v>245.867487741936</v>
      </c>
      <c r="Y25" s="77" t="n">
        <v>238.577926</v>
      </c>
      <c r="Z25" s="77" t="n">
        <v>236.485844193548</v>
      </c>
      <c r="AA25" s="77" t="n">
        <v>239.200535483871</v>
      </c>
      <c r="AB25" s="77" t="n">
        <v>239.231222857143</v>
      </c>
      <c r="AC25" s="77" t="n">
        <v>232.854916451613</v>
      </c>
      <c r="AD25" s="77" t="n">
        <v>236.290984333333</v>
      </c>
      <c r="AE25" s="77" t="n">
        <v>257.155248064516</v>
      </c>
      <c r="AF25" s="77" t="n">
        <v>277.027974666667</v>
      </c>
      <c r="AG25" s="77" t="n">
        <v>296.578614516129</v>
      </c>
      <c r="AH25" s="77" t="n">
        <v>298.092514193548</v>
      </c>
      <c r="AI25" s="77" t="n">
        <v>284.167516</v>
      </c>
      <c r="AJ25" s="77" t="n">
        <v>255.55669</v>
      </c>
      <c r="AK25" s="77" t="n">
        <v>248.450091</v>
      </c>
      <c r="AL25" s="77" t="n">
        <v>242.70805483871</v>
      </c>
      <c r="AM25" s="77" t="n">
        <v>238.886451612903</v>
      </c>
      <c r="AN25" s="77" t="n">
        <v>248.408413793103</v>
      </c>
      <c r="AO25" s="77" t="n">
        <v>233.690419354839</v>
      </c>
      <c r="AP25" s="77" t="n">
        <v>240.860366666667</v>
      </c>
      <c r="AQ25" s="77" t="n">
        <v>252.417741935484</v>
      </c>
      <c r="AR25" s="77" t="n">
        <v>278.706233333333</v>
      </c>
      <c r="AS25" s="77" t="n">
        <v>296.216741935484</v>
      </c>
      <c r="AT25" s="77" t="n">
        <v>296.105290322581</v>
      </c>
      <c r="AU25" s="77" t="n">
        <v>278.247133333333</v>
      </c>
      <c r="AV25" s="77" t="n">
        <v>257.801935483871</v>
      </c>
      <c r="AW25" s="77" t="n">
        <v>249.759866666667</v>
      </c>
      <c r="AX25" s="77" t="n">
        <v>241.470161290323</v>
      </c>
      <c r="AY25" s="77" t="n">
        <v>235.612129032258</v>
      </c>
      <c r="AZ25" s="77" t="n">
        <v>245.857107142857</v>
      </c>
      <c r="BA25" s="77" t="n">
        <v>231.572903225806</v>
      </c>
      <c r="BB25" s="77" t="n">
        <v>234.538066666667</v>
      </c>
      <c r="BC25" s="77" t="n">
        <v>255.677419354839</v>
      </c>
      <c r="BD25" s="77" t="n">
        <v>279.5724</v>
      </c>
      <c r="BE25" s="77" t="n">
        <v>290.9404</v>
      </c>
      <c r="BF25" s="78" t="n">
        <v>290.2345</v>
      </c>
      <c r="BG25" s="78" t="n">
        <v>276.5732</v>
      </c>
      <c r="BH25" s="78" t="n">
        <v>261.3913</v>
      </c>
      <c r="BI25" s="78" t="n">
        <v>251.7059</v>
      </c>
      <c r="BJ25" s="78" t="n">
        <v>247.8059</v>
      </c>
      <c r="BK25" s="78" t="n">
        <v>240.5539</v>
      </c>
      <c r="BL25" s="78" t="n">
        <v>249.6659</v>
      </c>
      <c r="BM25" s="78" t="n">
        <v>239.0227</v>
      </c>
      <c r="BN25" s="78" t="n">
        <v>248.0447</v>
      </c>
      <c r="BO25" s="78" t="n">
        <v>267.0178</v>
      </c>
      <c r="BP25" s="78" t="n">
        <v>293.0214</v>
      </c>
      <c r="BQ25" s="78" t="n">
        <v>304.1789</v>
      </c>
      <c r="BR25" s="78" t="n">
        <v>303.4231</v>
      </c>
      <c r="BS25" s="78" t="n">
        <v>289.1397</v>
      </c>
      <c r="BT25" s="78" t="n">
        <v>269.918</v>
      </c>
      <c r="BU25" s="78" t="n">
        <v>259.9264</v>
      </c>
      <c r="BV25" s="78" t="n">
        <v>255.9073</v>
      </c>
    </row>
    <row r="26" customFormat="false" ht="11.1" hidden="false" customHeight="true" outlineLevel="0" collapsed="false">
      <c r="A26" s="464" t="s">
        <v>930</v>
      </c>
      <c r="B26" s="468" t="s">
        <v>918</v>
      </c>
      <c r="C26" s="77" t="n">
        <v>409.890725483871</v>
      </c>
      <c r="D26" s="77" t="n">
        <v>428.247469285714</v>
      </c>
      <c r="E26" s="77" t="n">
        <v>419.868453870968</v>
      </c>
      <c r="F26" s="77" t="n">
        <v>407.046261333333</v>
      </c>
      <c r="G26" s="77" t="n">
        <v>406.256294516129</v>
      </c>
      <c r="H26" s="77" t="n">
        <v>465.831920333333</v>
      </c>
      <c r="I26" s="77" t="n">
        <v>449.587935806452</v>
      </c>
      <c r="J26" s="77" t="n">
        <v>503.622530322581</v>
      </c>
      <c r="K26" s="77" t="n">
        <v>485.964559</v>
      </c>
      <c r="L26" s="77" t="n">
        <v>436.79417516129</v>
      </c>
      <c r="M26" s="77" t="n">
        <v>438.333275</v>
      </c>
      <c r="N26" s="77" t="n">
        <v>442.481832903226</v>
      </c>
      <c r="O26" s="77" t="n">
        <v>426.372246129032</v>
      </c>
      <c r="P26" s="77" t="n">
        <v>440.296665357143</v>
      </c>
      <c r="Q26" s="77" t="n">
        <v>436.630697741936</v>
      </c>
      <c r="R26" s="77" t="n">
        <v>393.898452333333</v>
      </c>
      <c r="S26" s="77" t="n">
        <v>424.653972580645</v>
      </c>
      <c r="T26" s="77" t="n">
        <v>487.822585666667</v>
      </c>
      <c r="U26" s="77" t="n">
        <v>480.339651290323</v>
      </c>
      <c r="V26" s="77" t="n">
        <v>527.888496129032</v>
      </c>
      <c r="W26" s="77" t="n">
        <v>486.173778333333</v>
      </c>
      <c r="X26" s="77" t="n">
        <v>456.108731935484</v>
      </c>
      <c r="Y26" s="77" t="n">
        <v>438.829126</v>
      </c>
      <c r="Z26" s="77" t="n">
        <v>454.067723870968</v>
      </c>
      <c r="AA26" s="77" t="n">
        <v>444.103523548387</v>
      </c>
      <c r="AB26" s="77" t="n">
        <v>448.390028214286</v>
      </c>
      <c r="AC26" s="77" t="n">
        <v>432.348763225806</v>
      </c>
      <c r="AD26" s="77" t="n">
        <v>437.033061333333</v>
      </c>
      <c r="AE26" s="77" t="n">
        <v>446.2897</v>
      </c>
      <c r="AF26" s="77" t="n">
        <v>477.279075333333</v>
      </c>
      <c r="AG26" s="77" t="n">
        <v>498.546129032258</v>
      </c>
      <c r="AH26" s="77" t="n">
        <v>515.330100645161</v>
      </c>
      <c r="AI26" s="77" t="n">
        <v>504.522732666667</v>
      </c>
      <c r="AJ26" s="77" t="n">
        <v>475.654369354839</v>
      </c>
      <c r="AK26" s="77" t="n">
        <v>448.603979666667</v>
      </c>
      <c r="AL26" s="77" t="n">
        <v>442.496276451613</v>
      </c>
      <c r="AM26" s="77" t="n">
        <v>454.450064516129</v>
      </c>
      <c r="AN26" s="77" t="n">
        <v>449.631068965517</v>
      </c>
      <c r="AO26" s="77" t="n">
        <v>424.847225806452</v>
      </c>
      <c r="AP26" s="77" t="n">
        <v>446.128933333333</v>
      </c>
      <c r="AQ26" s="77" t="n">
        <v>446.438064516129</v>
      </c>
      <c r="AR26" s="77" t="n">
        <v>474.8769</v>
      </c>
      <c r="AS26" s="77" t="n">
        <v>516.311967741936</v>
      </c>
      <c r="AT26" s="77" t="n">
        <v>486.042322580645</v>
      </c>
      <c r="AU26" s="77" t="n">
        <v>521.305333333333</v>
      </c>
      <c r="AV26" s="77" t="n">
        <v>484.933387096774</v>
      </c>
      <c r="AW26" s="77" t="n">
        <v>428.738333333333</v>
      </c>
      <c r="AX26" s="77" t="n">
        <v>459.820451612903</v>
      </c>
      <c r="AY26" s="77" t="n">
        <v>427.386516129032</v>
      </c>
      <c r="AZ26" s="77" t="n">
        <v>447.273</v>
      </c>
      <c r="BA26" s="77" t="n">
        <v>422.905258064516</v>
      </c>
      <c r="BB26" s="77" t="n">
        <v>437.632</v>
      </c>
      <c r="BC26" s="77" t="n">
        <v>421.483870967742</v>
      </c>
      <c r="BD26" s="77" t="n">
        <v>473.8916</v>
      </c>
      <c r="BE26" s="77" t="n">
        <v>476.707</v>
      </c>
      <c r="BF26" s="78" t="n">
        <v>499.6069</v>
      </c>
      <c r="BG26" s="78" t="n">
        <v>491.9857</v>
      </c>
      <c r="BH26" s="78" t="n">
        <v>462.978</v>
      </c>
      <c r="BI26" s="78" t="n">
        <v>439.2015</v>
      </c>
      <c r="BJ26" s="78" t="n">
        <v>462.0467</v>
      </c>
      <c r="BK26" s="78" t="n">
        <v>434.5256</v>
      </c>
      <c r="BL26" s="78" t="n">
        <v>440.1297</v>
      </c>
      <c r="BM26" s="78" t="n">
        <v>431.7877</v>
      </c>
      <c r="BN26" s="78" t="n">
        <v>428.0857</v>
      </c>
      <c r="BO26" s="78" t="n">
        <v>431.199</v>
      </c>
      <c r="BP26" s="78" t="n">
        <v>481.9502</v>
      </c>
      <c r="BQ26" s="78" t="n">
        <v>486.8479</v>
      </c>
      <c r="BR26" s="78" t="n">
        <v>510.2326</v>
      </c>
      <c r="BS26" s="78" t="n">
        <v>502.4368</v>
      </c>
      <c r="BT26" s="78" t="n">
        <v>475.5715</v>
      </c>
      <c r="BU26" s="78" t="n">
        <v>451.1547</v>
      </c>
      <c r="BV26" s="78" t="n">
        <v>474.6286</v>
      </c>
    </row>
    <row r="27" customFormat="false" ht="11.1" hidden="false" customHeight="true" outlineLevel="0" collapsed="false">
      <c r="A27" s="464" t="s">
        <v>931</v>
      </c>
      <c r="B27" s="468" t="s">
        <v>920</v>
      </c>
      <c r="C27" s="77" t="n">
        <v>16.6630603225806</v>
      </c>
      <c r="D27" s="77" t="n">
        <v>16.9592396428571</v>
      </c>
      <c r="E27" s="77" t="n">
        <v>15.9386548387097</v>
      </c>
      <c r="F27" s="77" t="n">
        <v>16.1507646666667</v>
      </c>
      <c r="G27" s="77" t="n">
        <v>16.4627448387097</v>
      </c>
      <c r="H27" s="77" t="n">
        <v>16.5801343333333</v>
      </c>
      <c r="I27" s="77" t="n">
        <v>16.6800235483871</v>
      </c>
      <c r="J27" s="77" t="n">
        <v>17.1169680645161</v>
      </c>
      <c r="K27" s="77" t="n">
        <v>17.572247</v>
      </c>
      <c r="L27" s="77" t="n">
        <v>17.331584516129</v>
      </c>
      <c r="M27" s="77" t="n">
        <v>17.6023983333333</v>
      </c>
      <c r="N27" s="77" t="n">
        <v>17.4209303225806</v>
      </c>
      <c r="O27" s="77" t="n">
        <v>17.2401287096774</v>
      </c>
      <c r="P27" s="77" t="n">
        <v>17.5918135714286</v>
      </c>
      <c r="Q27" s="77" t="n">
        <v>16.7388916129032</v>
      </c>
      <c r="R27" s="77" t="n">
        <v>16.5364026666667</v>
      </c>
      <c r="S27" s="77" t="n">
        <v>16.2882519354839</v>
      </c>
      <c r="T27" s="77" t="n">
        <v>17.378016</v>
      </c>
      <c r="U27" s="77" t="n">
        <v>16.9806841935484</v>
      </c>
      <c r="V27" s="77" t="n">
        <v>17.7435738709677</v>
      </c>
      <c r="W27" s="77" t="n">
        <v>17.7815323333333</v>
      </c>
      <c r="X27" s="77" t="n">
        <v>17.4215848387097</v>
      </c>
      <c r="Y27" s="77" t="n">
        <v>18.1843123333333</v>
      </c>
      <c r="Z27" s="77" t="n">
        <v>17.5857348387097</v>
      </c>
      <c r="AA27" s="77" t="n">
        <v>17.4216667741936</v>
      </c>
      <c r="AB27" s="77" t="n">
        <v>17.849585</v>
      </c>
      <c r="AC27" s="77" t="n">
        <v>17.4670412903226</v>
      </c>
      <c r="AD27" s="77" t="n">
        <v>16.998996</v>
      </c>
      <c r="AE27" s="77" t="n">
        <v>16.7823080645161</v>
      </c>
      <c r="AF27" s="77" t="n">
        <v>17.079537</v>
      </c>
      <c r="AG27" s="77" t="n">
        <v>17.2236629032258</v>
      </c>
      <c r="AH27" s="77" t="n">
        <v>17.8519696774194</v>
      </c>
      <c r="AI27" s="77" t="n">
        <v>17.7489576666667</v>
      </c>
      <c r="AJ27" s="77" t="n">
        <v>17.475134516129</v>
      </c>
      <c r="AK27" s="77" t="n">
        <v>17.5355383333333</v>
      </c>
      <c r="AL27" s="77" t="n">
        <v>17.3247561290323</v>
      </c>
      <c r="AM27" s="77" t="n">
        <v>17.1987741935484</v>
      </c>
      <c r="AN27" s="77" t="n">
        <v>18.0702413793103</v>
      </c>
      <c r="AO27" s="77" t="n">
        <v>17.1316129032258</v>
      </c>
      <c r="AP27" s="77" t="n">
        <v>16.9488666666667</v>
      </c>
      <c r="AQ27" s="77" t="n">
        <v>16.9654193548387</v>
      </c>
      <c r="AR27" s="77" t="n">
        <v>17.0567</v>
      </c>
      <c r="AS27" s="77" t="n">
        <v>16.9675806451613</v>
      </c>
      <c r="AT27" s="77" t="n">
        <v>17.416</v>
      </c>
      <c r="AU27" s="77" t="n">
        <v>17.8907333333333</v>
      </c>
      <c r="AV27" s="77" t="n">
        <v>17.3512258064516</v>
      </c>
      <c r="AW27" s="77" t="n">
        <v>17.7187666666667</v>
      </c>
      <c r="AX27" s="77" t="n">
        <v>17.1492903225806</v>
      </c>
      <c r="AY27" s="77" t="n">
        <v>16.9576451612903</v>
      </c>
      <c r="AZ27" s="77" t="n">
        <v>17.8140714285714</v>
      </c>
      <c r="BA27" s="77" t="n">
        <v>16.103</v>
      </c>
      <c r="BB27" s="77" t="n">
        <v>16.5436333333333</v>
      </c>
      <c r="BC27" s="77" t="n">
        <v>16.5483870967742</v>
      </c>
      <c r="BD27" s="77" t="n">
        <v>16.76069</v>
      </c>
      <c r="BE27" s="77" t="n">
        <v>17.27724</v>
      </c>
      <c r="BF27" s="78" t="n">
        <v>17.865</v>
      </c>
      <c r="BG27" s="78" t="n">
        <v>18.08742</v>
      </c>
      <c r="BH27" s="78" t="n">
        <v>17.58091</v>
      </c>
      <c r="BI27" s="78" t="n">
        <v>17.86266</v>
      </c>
      <c r="BJ27" s="78" t="n">
        <v>17.51671</v>
      </c>
      <c r="BK27" s="78" t="n">
        <v>16.80621</v>
      </c>
      <c r="BL27" s="78" t="n">
        <v>17.30788</v>
      </c>
      <c r="BM27" s="78" t="n">
        <v>16.46233</v>
      </c>
      <c r="BN27" s="78" t="n">
        <v>16.85929</v>
      </c>
      <c r="BO27" s="78" t="n">
        <v>16.7896</v>
      </c>
      <c r="BP27" s="78" t="n">
        <v>17.11213</v>
      </c>
      <c r="BQ27" s="78" t="n">
        <v>17.73642</v>
      </c>
      <c r="BR27" s="78" t="n">
        <v>18.33941</v>
      </c>
      <c r="BS27" s="78" t="n">
        <v>18.56745</v>
      </c>
      <c r="BT27" s="78" t="n">
        <v>18.09459</v>
      </c>
      <c r="BU27" s="78" t="n">
        <v>18.38462</v>
      </c>
      <c r="BV27" s="78" t="n">
        <v>18.02869</v>
      </c>
    </row>
    <row r="28" customFormat="false" ht="11.1" hidden="false" customHeight="true" outlineLevel="0" collapsed="false">
      <c r="A28" s="464" t="s">
        <v>932</v>
      </c>
      <c r="B28" s="468" t="s">
        <v>745</v>
      </c>
      <c r="C28" s="77" t="n">
        <v>3253.61774774194</v>
      </c>
      <c r="D28" s="77" t="n">
        <v>3330.59427964286</v>
      </c>
      <c r="E28" s="77" t="n">
        <v>3191.08632935484</v>
      </c>
      <c r="F28" s="77" t="n">
        <v>3147.983142</v>
      </c>
      <c r="G28" s="77" t="n">
        <v>3216.18143548387</v>
      </c>
      <c r="H28" s="77" t="n">
        <v>3803.35764</v>
      </c>
      <c r="I28" s="77" t="n">
        <v>3936.67845258065</v>
      </c>
      <c r="J28" s="77" t="n">
        <v>4014.06952193548</v>
      </c>
      <c r="K28" s="77" t="n">
        <v>3883.895799</v>
      </c>
      <c r="L28" s="77" t="n">
        <v>3499.17367064516</v>
      </c>
      <c r="M28" s="77" t="n">
        <v>3293.30828766667</v>
      </c>
      <c r="N28" s="77" t="n">
        <v>3339.7100683871</v>
      </c>
      <c r="O28" s="77" t="n">
        <v>3288.17243</v>
      </c>
      <c r="P28" s="77" t="n">
        <v>3418.32812214286</v>
      </c>
      <c r="Q28" s="77" t="n">
        <v>3261.78860580645</v>
      </c>
      <c r="R28" s="77" t="n">
        <v>3218.37201733333</v>
      </c>
      <c r="S28" s="77" t="n">
        <v>3433.61232354839</v>
      </c>
      <c r="T28" s="77" t="n">
        <v>3859.514101</v>
      </c>
      <c r="U28" s="77" t="n">
        <v>4049.71561193548</v>
      </c>
      <c r="V28" s="77" t="n">
        <v>4117.89429</v>
      </c>
      <c r="W28" s="77" t="n">
        <v>3807.68581233333</v>
      </c>
      <c r="X28" s="77" t="n">
        <v>3516.12963806452</v>
      </c>
      <c r="Y28" s="77" t="n">
        <v>3370.12214766667</v>
      </c>
      <c r="Z28" s="77" t="n">
        <v>3376.54791548387</v>
      </c>
      <c r="AA28" s="77" t="n">
        <v>3440.88515064516</v>
      </c>
      <c r="AB28" s="77" t="n">
        <v>3598.44388214286</v>
      </c>
      <c r="AC28" s="77" t="n">
        <v>3310.9725183871</v>
      </c>
      <c r="AD28" s="77" t="n">
        <v>3368.37351133333</v>
      </c>
      <c r="AE28" s="77" t="n">
        <v>3501.89971645161</v>
      </c>
      <c r="AF28" s="77" t="n">
        <v>3911.73029733333</v>
      </c>
      <c r="AG28" s="77" t="n">
        <v>3997.51890612903</v>
      </c>
      <c r="AH28" s="77" t="n">
        <v>4208.86064967742</v>
      </c>
      <c r="AI28" s="77" t="n">
        <v>3996.612837</v>
      </c>
      <c r="AJ28" s="77" t="n">
        <v>3692.9422016129</v>
      </c>
      <c r="AK28" s="77" t="n">
        <v>3486.77537833333</v>
      </c>
      <c r="AL28" s="77" t="n">
        <v>3416.4049383871</v>
      </c>
      <c r="AM28" s="77" t="n">
        <v>3559.10538709677</v>
      </c>
      <c r="AN28" s="77" t="n">
        <v>3641.90024137931</v>
      </c>
      <c r="AO28" s="77" t="n">
        <v>3369.96</v>
      </c>
      <c r="AP28" s="77" t="n">
        <v>3426.5363</v>
      </c>
      <c r="AQ28" s="77" t="n">
        <v>3513.73196774194</v>
      </c>
      <c r="AR28" s="77" t="n">
        <v>4011.6255</v>
      </c>
      <c r="AS28" s="77" t="n">
        <v>4182.62332258065</v>
      </c>
      <c r="AT28" s="77" t="n">
        <v>4067.34987096774</v>
      </c>
      <c r="AU28" s="77" t="n">
        <v>4007.69883333333</v>
      </c>
      <c r="AV28" s="77" t="n">
        <v>3617.63332258065</v>
      </c>
      <c r="AW28" s="77" t="n">
        <v>3448.69003333333</v>
      </c>
      <c r="AX28" s="77" t="n">
        <v>3496.10187096774</v>
      </c>
      <c r="AY28" s="77" t="n">
        <v>3576.4305483871</v>
      </c>
      <c r="AZ28" s="77" t="n">
        <v>3590.72896428571</v>
      </c>
      <c r="BA28" s="77" t="n">
        <v>3348.96561290323</v>
      </c>
      <c r="BB28" s="77" t="n">
        <v>3371.20226666667</v>
      </c>
      <c r="BC28" s="77" t="n">
        <v>3426.70967741935</v>
      </c>
      <c r="BD28" s="77" t="n">
        <v>3902.994</v>
      </c>
      <c r="BE28" s="77" t="n">
        <v>4059.78</v>
      </c>
      <c r="BF28" s="78" t="n">
        <v>4101.108</v>
      </c>
      <c r="BG28" s="78" t="n">
        <v>3949.133</v>
      </c>
      <c r="BH28" s="78" t="n">
        <v>3661.509</v>
      </c>
      <c r="BI28" s="78" t="n">
        <v>3487.162</v>
      </c>
      <c r="BJ28" s="78" t="n">
        <v>3512.203</v>
      </c>
      <c r="BK28" s="78" t="n">
        <v>3496.382</v>
      </c>
      <c r="BL28" s="78" t="n">
        <v>3595.736</v>
      </c>
      <c r="BM28" s="78" t="n">
        <v>3385.722</v>
      </c>
      <c r="BN28" s="78" t="n">
        <v>3363.391</v>
      </c>
      <c r="BO28" s="78" t="n">
        <v>3498.049</v>
      </c>
      <c r="BP28" s="78" t="n">
        <v>3966.364</v>
      </c>
      <c r="BQ28" s="78" t="n">
        <v>4159.576</v>
      </c>
      <c r="BR28" s="78" t="n">
        <v>4201.853</v>
      </c>
      <c r="BS28" s="78" t="n">
        <v>4046.235</v>
      </c>
      <c r="BT28" s="78" t="n">
        <v>3756.209</v>
      </c>
      <c r="BU28" s="78" t="n">
        <v>3577.284</v>
      </c>
      <c r="BV28" s="78" t="n">
        <v>3602.803</v>
      </c>
    </row>
    <row r="29" customFormat="false" ht="11.1" hidden="false" customHeight="true" outlineLevel="0" collapsed="false">
      <c r="A29" s="464"/>
      <c r="B29" s="469" t="s">
        <v>757</v>
      </c>
      <c r="C29" s="470"/>
      <c r="D29" s="470"/>
      <c r="E29" s="470"/>
      <c r="F29" s="470"/>
      <c r="G29" s="470"/>
      <c r="H29" s="470"/>
      <c r="I29" s="470"/>
      <c r="J29" s="470"/>
      <c r="K29" s="470"/>
      <c r="L29" s="470"/>
      <c r="M29" s="470"/>
      <c r="N29" s="470"/>
      <c r="O29" s="470"/>
      <c r="P29" s="470"/>
      <c r="Q29" s="470"/>
      <c r="R29" s="470"/>
      <c r="S29" s="470"/>
      <c r="T29" s="470"/>
      <c r="U29" s="470"/>
      <c r="V29" s="470"/>
      <c r="W29" s="470"/>
      <c r="X29" s="470"/>
      <c r="Y29" s="470"/>
      <c r="Z29" s="470"/>
      <c r="AA29" s="470"/>
      <c r="AB29" s="470"/>
      <c r="AC29" s="470"/>
      <c r="AD29" s="470"/>
      <c r="AE29" s="470"/>
      <c r="AF29" s="470"/>
      <c r="AG29" s="470"/>
      <c r="AH29" s="470"/>
      <c r="AI29" s="470"/>
      <c r="AJ29" s="470"/>
      <c r="AK29" s="470"/>
      <c r="AL29" s="470"/>
      <c r="AM29" s="470"/>
      <c r="AN29" s="470"/>
      <c r="AO29" s="470"/>
      <c r="AP29" s="470"/>
      <c r="AQ29" s="470"/>
      <c r="AR29" s="470"/>
      <c r="AS29" s="470"/>
      <c r="AT29" s="470"/>
      <c r="AU29" s="470"/>
      <c r="AV29" s="470"/>
      <c r="AW29" s="470"/>
      <c r="AX29" s="470"/>
      <c r="AY29" s="470"/>
      <c r="AZ29" s="470"/>
      <c r="BA29" s="470"/>
      <c r="BB29" s="470"/>
      <c r="BC29" s="470"/>
      <c r="BD29" s="470"/>
      <c r="BE29" s="470"/>
      <c r="BF29" s="471"/>
      <c r="BG29" s="471"/>
      <c r="BH29" s="471"/>
      <c r="BI29" s="471"/>
      <c r="BJ29" s="471"/>
      <c r="BK29" s="471"/>
      <c r="BL29" s="471"/>
      <c r="BM29" s="471"/>
      <c r="BN29" s="471"/>
      <c r="BO29" s="471"/>
      <c r="BP29" s="471"/>
      <c r="BQ29" s="471"/>
      <c r="BR29" s="471"/>
      <c r="BS29" s="471"/>
      <c r="BT29" s="471"/>
      <c r="BU29" s="471"/>
      <c r="BV29" s="471"/>
    </row>
    <row r="30" customFormat="false" ht="11.1" hidden="false" customHeight="true" outlineLevel="0" collapsed="false">
      <c r="A30" s="464" t="s">
        <v>933</v>
      </c>
      <c r="B30" s="468" t="s">
        <v>727</v>
      </c>
      <c r="C30" s="77" t="n">
        <v>61.1348103225807</v>
      </c>
      <c r="D30" s="77" t="n">
        <v>64.8472189285714</v>
      </c>
      <c r="E30" s="77" t="n">
        <v>63.0716122580645</v>
      </c>
      <c r="F30" s="77" t="n">
        <v>63.8044103333333</v>
      </c>
      <c r="G30" s="77" t="n">
        <v>62.7415522580645</v>
      </c>
      <c r="H30" s="77" t="n">
        <v>68.4568943333333</v>
      </c>
      <c r="I30" s="77" t="n">
        <v>68.2377835483871</v>
      </c>
      <c r="J30" s="77" t="n">
        <v>66.2936061290323</v>
      </c>
      <c r="K30" s="77" t="n">
        <v>72.1908703333333</v>
      </c>
      <c r="L30" s="77" t="n">
        <v>67.4824464516129</v>
      </c>
      <c r="M30" s="77" t="n">
        <v>63.1814263333333</v>
      </c>
      <c r="N30" s="77" t="n">
        <v>60.9644077419355</v>
      </c>
      <c r="O30" s="77" t="n">
        <v>56.6848483870968</v>
      </c>
      <c r="P30" s="77" t="n">
        <v>68.5569560714286</v>
      </c>
      <c r="Q30" s="77" t="n">
        <v>58.5311693548387</v>
      </c>
      <c r="R30" s="77" t="n">
        <v>60.8428106666667</v>
      </c>
      <c r="S30" s="77" t="n">
        <v>64.012025483871</v>
      </c>
      <c r="T30" s="77" t="n">
        <v>66.6488246666667</v>
      </c>
      <c r="U30" s="77" t="n">
        <v>69.5113935483871</v>
      </c>
      <c r="V30" s="77" t="n">
        <v>61.2877851612903</v>
      </c>
      <c r="W30" s="77" t="n">
        <v>67.0920066666667</v>
      </c>
      <c r="X30" s="77" t="n">
        <v>66.6806338709677</v>
      </c>
      <c r="Y30" s="77" t="n">
        <v>62.779353</v>
      </c>
      <c r="Z30" s="77" t="n">
        <v>63.1635432258065</v>
      </c>
      <c r="AA30" s="77" t="n">
        <v>59.6731451612903</v>
      </c>
      <c r="AB30" s="77" t="n">
        <v>63.6340028571429</v>
      </c>
      <c r="AC30" s="77" t="n">
        <v>62.3762877419355</v>
      </c>
      <c r="AD30" s="77" t="n">
        <v>60.8537386666667</v>
      </c>
      <c r="AE30" s="77" t="n">
        <v>63.2877974193548</v>
      </c>
      <c r="AF30" s="77" t="n">
        <v>67.3525496666667</v>
      </c>
      <c r="AG30" s="77" t="n">
        <v>62.7805229032258</v>
      </c>
      <c r="AH30" s="77" t="n">
        <v>66.9823967741936</v>
      </c>
      <c r="AI30" s="77" t="n">
        <v>63.6052026666667</v>
      </c>
      <c r="AJ30" s="77" t="n">
        <v>65.2718422580645</v>
      </c>
      <c r="AK30" s="77" t="n">
        <v>62.97482</v>
      </c>
      <c r="AL30" s="77" t="n">
        <v>61.2245406451613</v>
      </c>
      <c r="AM30" s="77" t="n">
        <v>57.0381290322581</v>
      </c>
      <c r="AN30" s="77" t="n">
        <v>64.8715172413793</v>
      </c>
      <c r="AO30" s="77" t="n">
        <v>58.6261290322581</v>
      </c>
      <c r="AP30" s="77" t="n">
        <v>64.6938333333333</v>
      </c>
      <c r="AQ30" s="77" t="n">
        <v>61.6774516129032</v>
      </c>
      <c r="AR30" s="77" t="n">
        <v>62.8611333333333</v>
      </c>
      <c r="AS30" s="77" t="n">
        <v>62.0077096774194</v>
      </c>
      <c r="AT30" s="77" t="n">
        <v>62.9717741935484</v>
      </c>
      <c r="AU30" s="77" t="n">
        <v>66.2553333333333</v>
      </c>
      <c r="AV30" s="77" t="n">
        <v>63.5954193548387</v>
      </c>
      <c r="AW30" s="77" t="n">
        <v>59.5187</v>
      </c>
      <c r="AX30" s="77" t="n">
        <v>54.3616451612903</v>
      </c>
      <c r="AY30" s="77" t="n">
        <v>80.5694193548387</v>
      </c>
      <c r="AZ30" s="77" t="n">
        <v>82.1671428571429</v>
      </c>
      <c r="BA30" s="77" t="n">
        <v>74.8345483870968</v>
      </c>
      <c r="BB30" s="77" t="n">
        <v>74.8180666666667</v>
      </c>
      <c r="BC30" s="77" t="n">
        <v>76.8064516129032</v>
      </c>
      <c r="BD30" s="77" t="n">
        <v>81.18785</v>
      </c>
      <c r="BE30" s="77" t="n">
        <v>81.26278</v>
      </c>
      <c r="BF30" s="78" t="n">
        <v>79.29117</v>
      </c>
      <c r="BG30" s="78" t="n">
        <v>81.74359</v>
      </c>
      <c r="BH30" s="78" t="n">
        <v>81.55468</v>
      </c>
      <c r="BI30" s="78" t="n">
        <v>76.74343</v>
      </c>
      <c r="BJ30" s="78" t="n">
        <v>74.70975</v>
      </c>
      <c r="BK30" s="78" t="n">
        <v>72.85301</v>
      </c>
      <c r="BL30" s="78" t="n">
        <v>79.14058</v>
      </c>
      <c r="BM30" s="78" t="n">
        <v>74.02849</v>
      </c>
      <c r="BN30" s="78" t="n">
        <v>75.0131</v>
      </c>
      <c r="BO30" s="78" t="n">
        <v>76.01284</v>
      </c>
      <c r="BP30" s="78" t="n">
        <v>80.10274</v>
      </c>
      <c r="BQ30" s="78" t="n">
        <v>80.23623</v>
      </c>
      <c r="BR30" s="78" t="n">
        <v>78.30845</v>
      </c>
      <c r="BS30" s="78" t="n">
        <v>80.74374</v>
      </c>
      <c r="BT30" s="78" t="n">
        <v>80.75347</v>
      </c>
      <c r="BU30" s="78" t="n">
        <v>75.9157</v>
      </c>
      <c r="BV30" s="78" t="n">
        <v>73.94034</v>
      </c>
    </row>
    <row r="31" customFormat="false" ht="11.1" hidden="false" customHeight="true" outlineLevel="0" collapsed="false">
      <c r="A31" s="464" t="s">
        <v>934</v>
      </c>
      <c r="B31" s="353" t="s">
        <v>729</v>
      </c>
      <c r="C31" s="77" t="n">
        <v>207.474584516129</v>
      </c>
      <c r="D31" s="77" t="n">
        <v>224.971480357143</v>
      </c>
      <c r="E31" s="77" t="n">
        <v>211.594351935484</v>
      </c>
      <c r="F31" s="77" t="n">
        <v>211.565662</v>
      </c>
      <c r="G31" s="77" t="n">
        <v>208.386368387097</v>
      </c>
      <c r="H31" s="77" t="n">
        <v>229.756004666667</v>
      </c>
      <c r="I31" s="77" t="n">
        <v>222.776772258065</v>
      </c>
      <c r="J31" s="77" t="n">
        <v>230.184089677419</v>
      </c>
      <c r="K31" s="77" t="n">
        <v>232.722133333333</v>
      </c>
      <c r="L31" s="77" t="n">
        <v>216.966053225806</v>
      </c>
      <c r="M31" s="77" t="n">
        <v>220.501326666667</v>
      </c>
      <c r="N31" s="77" t="n">
        <v>206.596869354839</v>
      </c>
      <c r="O31" s="77" t="n">
        <v>196.051882580645</v>
      </c>
      <c r="P31" s="77" t="n">
        <v>207.996030357143</v>
      </c>
      <c r="Q31" s="77" t="n">
        <v>200.549202258065</v>
      </c>
      <c r="R31" s="77" t="n">
        <v>197.257122333333</v>
      </c>
      <c r="S31" s="77" t="n">
        <v>203.163302903226</v>
      </c>
      <c r="T31" s="77" t="n">
        <v>210.123849666667</v>
      </c>
      <c r="U31" s="77" t="n">
        <v>211.963487419355</v>
      </c>
      <c r="V31" s="77" t="n">
        <v>218.175248709677</v>
      </c>
      <c r="W31" s="77" t="n">
        <v>210.309142</v>
      </c>
      <c r="X31" s="77" t="n">
        <v>199.393495483871</v>
      </c>
      <c r="Y31" s="77" t="n">
        <v>193.03329</v>
      </c>
      <c r="Z31" s="77" t="n">
        <v>192.697510967742</v>
      </c>
      <c r="AA31" s="77" t="n">
        <v>199.725261935484</v>
      </c>
      <c r="AB31" s="77" t="n">
        <v>219.705629642857</v>
      </c>
      <c r="AC31" s="77" t="n">
        <v>210.829004516129</v>
      </c>
      <c r="AD31" s="77" t="n">
        <v>214.336868666667</v>
      </c>
      <c r="AE31" s="77" t="n">
        <v>217.83279483871</v>
      </c>
      <c r="AF31" s="77" t="n">
        <v>227.265969666667</v>
      </c>
      <c r="AG31" s="77" t="n">
        <v>218.612676129032</v>
      </c>
      <c r="AH31" s="77" t="n">
        <v>232.523185483871</v>
      </c>
      <c r="AI31" s="77" t="n">
        <v>224.131819</v>
      </c>
      <c r="AJ31" s="77" t="n">
        <v>224.637542580645</v>
      </c>
      <c r="AK31" s="77" t="n">
        <v>223.145020333333</v>
      </c>
      <c r="AL31" s="77" t="n">
        <v>211.548406774194</v>
      </c>
      <c r="AM31" s="77" t="n">
        <v>194.666193548387</v>
      </c>
      <c r="AN31" s="77" t="n">
        <v>201.994517241379</v>
      </c>
      <c r="AO31" s="77" t="n">
        <v>190.922548387097</v>
      </c>
      <c r="AP31" s="77" t="n">
        <v>198.041266666667</v>
      </c>
      <c r="AQ31" s="77" t="n">
        <v>197.22564516129</v>
      </c>
      <c r="AR31" s="77" t="n">
        <v>210.9433</v>
      </c>
      <c r="AS31" s="77" t="n">
        <v>200.178</v>
      </c>
      <c r="AT31" s="77" t="n">
        <v>196.194967741936</v>
      </c>
      <c r="AU31" s="77" t="n">
        <v>211.1778</v>
      </c>
      <c r="AV31" s="77" t="n">
        <v>191.919838709677</v>
      </c>
      <c r="AW31" s="77" t="n">
        <v>192.847366666667</v>
      </c>
      <c r="AX31" s="77" t="n">
        <v>178.247451612903</v>
      </c>
      <c r="AY31" s="77" t="n">
        <v>176.428903225806</v>
      </c>
      <c r="AZ31" s="77" t="n">
        <v>178.027535714286</v>
      </c>
      <c r="BA31" s="77" t="n">
        <v>178.045387096774</v>
      </c>
      <c r="BB31" s="77" t="n">
        <v>170.069066666667</v>
      </c>
      <c r="BC31" s="77" t="n">
        <v>175.064516129032</v>
      </c>
      <c r="BD31" s="77" t="n">
        <v>182.3985</v>
      </c>
      <c r="BE31" s="77" t="n">
        <v>185.0383</v>
      </c>
      <c r="BF31" s="78" t="n">
        <v>189.9947</v>
      </c>
      <c r="BG31" s="78" t="n">
        <v>188.6725</v>
      </c>
      <c r="BH31" s="78" t="n">
        <v>185.8774</v>
      </c>
      <c r="BI31" s="78" t="n">
        <v>186.1902</v>
      </c>
      <c r="BJ31" s="78" t="n">
        <v>177.2936</v>
      </c>
      <c r="BK31" s="78" t="n">
        <v>172.7974</v>
      </c>
      <c r="BL31" s="78" t="n">
        <v>182.9483</v>
      </c>
      <c r="BM31" s="78" t="n">
        <v>175.7411</v>
      </c>
      <c r="BN31" s="78" t="n">
        <v>175.3916</v>
      </c>
      <c r="BO31" s="78" t="n">
        <v>176.5888</v>
      </c>
      <c r="BP31" s="78" t="n">
        <v>187.1715</v>
      </c>
      <c r="BQ31" s="78" t="n">
        <v>180.3908</v>
      </c>
      <c r="BR31" s="78" t="n">
        <v>185.4949</v>
      </c>
      <c r="BS31" s="78" t="n">
        <v>184.2631</v>
      </c>
      <c r="BT31" s="78" t="n">
        <v>176.3059</v>
      </c>
      <c r="BU31" s="78" t="n">
        <v>176.4361</v>
      </c>
      <c r="BV31" s="78" t="n">
        <v>168.0714</v>
      </c>
    </row>
    <row r="32" customFormat="false" ht="11.1" hidden="false" customHeight="true" outlineLevel="0" collapsed="false">
      <c r="A32" s="464" t="s">
        <v>935</v>
      </c>
      <c r="B32" s="468" t="s">
        <v>731</v>
      </c>
      <c r="C32" s="77" t="n">
        <v>554.680481935484</v>
      </c>
      <c r="D32" s="77" t="n">
        <v>599.546548928572</v>
      </c>
      <c r="E32" s="77" t="n">
        <v>569.954809032258</v>
      </c>
      <c r="F32" s="77" t="n">
        <v>572.204929</v>
      </c>
      <c r="G32" s="77" t="n">
        <v>590.09800483871</v>
      </c>
      <c r="H32" s="77" t="n">
        <v>623.435099666667</v>
      </c>
      <c r="I32" s="77" t="n">
        <v>576.80948516129</v>
      </c>
      <c r="J32" s="77" t="n">
        <v>609.530503225807</v>
      </c>
      <c r="K32" s="77" t="n">
        <v>615.052969</v>
      </c>
      <c r="L32" s="77" t="n">
        <v>587.346986774194</v>
      </c>
      <c r="M32" s="77" t="n">
        <v>576.742184666667</v>
      </c>
      <c r="N32" s="77" t="n">
        <v>572.786572903226</v>
      </c>
      <c r="O32" s="77" t="n">
        <v>552.158425806452</v>
      </c>
      <c r="P32" s="77" t="n">
        <v>611.830713571429</v>
      </c>
      <c r="Q32" s="77" t="n">
        <v>575.431104516129</v>
      </c>
      <c r="R32" s="77" t="n">
        <v>572.815968333333</v>
      </c>
      <c r="S32" s="77" t="n">
        <v>565.733274193549</v>
      </c>
      <c r="T32" s="77" t="n">
        <v>589.510446</v>
      </c>
      <c r="U32" s="77" t="n">
        <v>585.801759032258</v>
      </c>
      <c r="V32" s="77" t="n">
        <v>589.748725806452</v>
      </c>
      <c r="W32" s="77" t="n">
        <v>595.603421666667</v>
      </c>
      <c r="X32" s="77" t="n">
        <v>569.633902258065</v>
      </c>
      <c r="Y32" s="77" t="n">
        <v>559.336389666667</v>
      </c>
      <c r="Z32" s="77" t="n">
        <v>530.682203870968</v>
      </c>
      <c r="AA32" s="77" t="n">
        <v>556.492641935484</v>
      </c>
      <c r="AB32" s="77" t="n">
        <v>595.911495357143</v>
      </c>
      <c r="AC32" s="77" t="n">
        <v>571.464051612903</v>
      </c>
      <c r="AD32" s="77" t="n">
        <v>594.549083333333</v>
      </c>
      <c r="AE32" s="77" t="n">
        <v>594.339200322581</v>
      </c>
      <c r="AF32" s="77" t="n">
        <v>609.400422</v>
      </c>
      <c r="AG32" s="77" t="n">
        <v>582.031490645161</v>
      </c>
      <c r="AH32" s="77" t="n">
        <v>606.854552258065</v>
      </c>
      <c r="AI32" s="77" t="n">
        <v>596.304301666667</v>
      </c>
      <c r="AJ32" s="77" t="n">
        <v>597.435882580645</v>
      </c>
      <c r="AK32" s="77" t="n">
        <v>579.786646</v>
      </c>
      <c r="AL32" s="77" t="n">
        <v>551.548132903226</v>
      </c>
      <c r="AM32" s="77" t="n">
        <v>523.542935483871</v>
      </c>
      <c r="AN32" s="77" t="n">
        <v>550.113275862069</v>
      </c>
      <c r="AO32" s="77" t="n">
        <v>523.606774193548</v>
      </c>
      <c r="AP32" s="77" t="n">
        <v>530.0745</v>
      </c>
      <c r="AQ32" s="77" t="n">
        <v>526.875677419355</v>
      </c>
      <c r="AR32" s="77" t="n">
        <v>544.604266666667</v>
      </c>
      <c r="AS32" s="77" t="n">
        <v>528.645193548387</v>
      </c>
      <c r="AT32" s="77" t="n">
        <v>515.620129032258</v>
      </c>
      <c r="AU32" s="77" t="n">
        <v>534.7335</v>
      </c>
      <c r="AV32" s="77" t="n">
        <v>512.970838709677</v>
      </c>
      <c r="AW32" s="77" t="n">
        <v>485.6113</v>
      </c>
      <c r="AX32" s="77" t="n">
        <v>458.266</v>
      </c>
      <c r="AY32" s="77" t="n">
        <v>432.622806451613</v>
      </c>
      <c r="AZ32" s="77" t="n">
        <v>466.896142857143</v>
      </c>
      <c r="BA32" s="77" t="n">
        <v>437.452806451613</v>
      </c>
      <c r="BB32" s="77" t="n">
        <v>440.6852</v>
      </c>
      <c r="BC32" s="77" t="n">
        <v>427.096774193548</v>
      </c>
      <c r="BD32" s="77" t="n">
        <v>452.9103</v>
      </c>
      <c r="BE32" s="77" t="n">
        <v>444.3413</v>
      </c>
      <c r="BF32" s="78" t="n">
        <v>452.751</v>
      </c>
      <c r="BG32" s="78" t="n">
        <v>459.1568</v>
      </c>
      <c r="BH32" s="78" t="n">
        <v>447.8654</v>
      </c>
      <c r="BI32" s="78" t="n">
        <v>440.2479</v>
      </c>
      <c r="BJ32" s="78" t="n">
        <v>419.7603</v>
      </c>
      <c r="BK32" s="78" t="n">
        <v>410.1673</v>
      </c>
      <c r="BL32" s="78" t="n">
        <v>443.4605</v>
      </c>
      <c r="BM32" s="78" t="n">
        <v>424.0231</v>
      </c>
      <c r="BN32" s="78" t="n">
        <v>417.2825</v>
      </c>
      <c r="BO32" s="78" t="n">
        <v>423.0539</v>
      </c>
      <c r="BP32" s="78" t="n">
        <v>436.5864</v>
      </c>
      <c r="BQ32" s="78" t="n">
        <v>429.2135</v>
      </c>
      <c r="BR32" s="78" t="n">
        <v>437.3234</v>
      </c>
      <c r="BS32" s="78" t="n">
        <v>443.5118</v>
      </c>
      <c r="BT32" s="78" t="n">
        <v>436.1742</v>
      </c>
      <c r="BU32" s="78" t="n">
        <v>428.7963</v>
      </c>
      <c r="BV32" s="78" t="n">
        <v>408.8308</v>
      </c>
    </row>
    <row r="33" customFormat="false" ht="11.1" hidden="false" customHeight="true" outlineLevel="0" collapsed="false">
      <c r="A33" s="464" t="s">
        <v>936</v>
      </c>
      <c r="B33" s="468" t="s">
        <v>733</v>
      </c>
      <c r="C33" s="77" t="n">
        <v>204.587176451613</v>
      </c>
      <c r="D33" s="77" t="n">
        <v>213.878601428571</v>
      </c>
      <c r="E33" s="77" t="n">
        <v>203.746670322581</v>
      </c>
      <c r="F33" s="77" t="n">
        <v>211.393683333333</v>
      </c>
      <c r="G33" s="77" t="n">
        <v>217.34817483871</v>
      </c>
      <c r="H33" s="77" t="n">
        <v>238.209833666667</v>
      </c>
      <c r="I33" s="77" t="n">
        <v>241.172208387097</v>
      </c>
      <c r="J33" s="77" t="n">
        <v>236.855421612903</v>
      </c>
      <c r="K33" s="77" t="n">
        <v>238.994701333333</v>
      </c>
      <c r="L33" s="77" t="n">
        <v>232.430982258065</v>
      </c>
      <c r="M33" s="77" t="n">
        <v>232.447858666667</v>
      </c>
      <c r="N33" s="77" t="n">
        <v>222.026457741936</v>
      </c>
      <c r="O33" s="77" t="n">
        <v>220.441162903226</v>
      </c>
      <c r="P33" s="77" t="n">
        <v>238.512196071429</v>
      </c>
      <c r="Q33" s="77" t="n">
        <v>225.660935483871</v>
      </c>
      <c r="R33" s="77" t="n">
        <v>225.590824666667</v>
      </c>
      <c r="S33" s="77" t="n">
        <v>234.170868064516</v>
      </c>
      <c r="T33" s="77" t="n">
        <v>239.782786666667</v>
      </c>
      <c r="U33" s="77" t="n">
        <v>242.024201935484</v>
      </c>
      <c r="V33" s="77" t="n">
        <v>245.706560322581</v>
      </c>
      <c r="W33" s="77" t="n">
        <v>236.733174666667</v>
      </c>
      <c r="X33" s="77" t="n">
        <v>233.723678709677</v>
      </c>
      <c r="Y33" s="77" t="n">
        <v>231.286531</v>
      </c>
      <c r="Z33" s="77" t="n">
        <v>220.466045483871</v>
      </c>
      <c r="AA33" s="77" t="n">
        <v>225.581204193548</v>
      </c>
      <c r="AB33" s="77" t="n">
        <v>228.954757857143</v>
      </c>
      <c r="AC33" s="77" t="n">
        <v>222.069744193548</v>
      </c>
      <c r="AD33" s="77" t="n">
        <v>230.692668</v>
      </c>
      <c r="AE33" s="77" t="n">
        <v>232.324791935484</v>
      </c>
      <c r="AF33" s="77" t="n">
        <v>241.428706333333</v>
      </c>
      <c r="AG33" s="77" t="n">
        <v>244.958297741936</v>
      </c>
      <c r="AH33" s="77" t="n">
        <v>249.981907096774</v>
      </c>
      <c r="AI33" s="77" t="n">
        <v>249.201932</v>
      </c>
      <c r="AJ33" s="77" t="n">
        <v>238.907567419355</v>
      </c>
      <c r="AK33" s="77" t="n">
        <v>245.291596</v>
      </c>
      <c r="AL33" s="77" t="n">
        <v>232.850220322581</v>
      </c>
      <c r="AM33" s="77" t="n">
        <v>227.527225806452</v>
      </c>
      <c r="AN33" s="77" t="n">
        <v>236.757931034483</v>
      </c>
      <c r="AO33" s="77" t="n">
        <v>228.441161290323</v>
      </c>
      <c r="AP33" s="77" t="n">
        <v>231.896833333333</v>
      </c>
      <c r="AQ33" s="77" t="n">
        <v>236.28635483871</v>
      </c>
      <c r="AR33" s="77" t="n">
        <v>237.678966666667</v>
      </c>
      <c r="AS33" s="77" t="n">
        <v>245.685548387097</v>
      </c>
      <c r="AT33" s="77" t="n">
        <v>243.365838709677</v>
      </c>
      <c r="AU33" s="77" t="n">
        <v>246.612333333333</v>
      </c>
      <c r="AV33" s="77" t="n">
        <v>241.908322580645</v>
      </c>
      <c r="AW33" s="77" t="n">
        <v>234.647766666667</v>
      </c>
      <c r="AX33" s="77" t="n">
        <v>213.666580645161</v>
      </c>
      <c r="AY33" s="77" t="n">
        <v>202.060161290323</v>
      </c>
      <c r="AZ33" s="77" t="n">
        <v>210.080785714286</v>
      </c>
      <c r="BA33" s="77" t="n">
        <v>198.758064516129</v>
      </c>
      <c r="BB33" s="77" t="n">
        <v>198.8621</v>
      </c>
      <c r="BC33" s="77" t="n">
        <v>196.548387096774</v>
      </c>
      <c r="BD33" s="77" t="n">
        <v>214.0704</v>
      </c>
      <c r="BE33" s="77" t="n">
        <v>231.1694</v>
      </c>
      <c r="BF33" s="78" t="n">
        <v>232.2798</v>
      </c>
      <c r="BG33" s="78" t="n">
        <v>231.7543</v>
      </c>
      <c r="BH33" s="78" t="n">
        <v>228.5738</v>
      </c>
      <c r="BI33" s="78" t="n">
        <v>228.617</v>
      </c>
      <c r="BJ33" s="78" t="n">
        <v>217.3859</v>
      </c>
      <c r="BK33" s="78" t="n">
        <v>201.7731</v>
      </c>
      <c r="BL33" s="78" t="n">
        <v>212.6166</v>
      </c>
      <c r="BM33" s="78" t="n">
        <v>203.2876</v>
      </c>
      <c r="BN33" s="78" t="n">
        <v>201.3711</v>
      </c>
      <c r="BO33" s="78" t="n">
        <v>205.7388</v>
      </c>
      <c r="BP33" s="78" t="n">
        <v>214.2609</v>
      </c>
      <c r="BQ33" s="78" t="n">
        <v>231.8308</v>
      </c>
      <c r="BR33" s="78" t="n">
        <v>232.9903</v>
      </c>
      <c r="BS33" s="78" t="n">
        <v>232.4556</v>
      </c>
      <c r="BT33" s="78" t="n">
        <v>227.8937</v>
      </c>
      <c r="BU33" s="78" t="n">
        <v>227.8054</v>
      </c>
      <c r="BV33" s="78" t="n">
        <v>216.6908</v>
      </c>
    </row>
    <row r="34" customFormat="false" ht="11.1" hidden="false" customHeight="true" outlineLevel="0" collapsed="false">
      <c r="A34" s="464" t="s">
        <v>937</v>
      </c>
      <c r="B34" s="468" t="s">
        <v>735</v>
      </c>
      <c r="C34" s="77" t="n">
        <v>441.791228709677</v>
      </c>
      <c r="D34" s="77" t="n">
        <v>473.722615714286</v>
      </c>
      <c r="E34" s="77" t="n">
        <v>454.147156774194</v>
      </c>
      <c r="F34" s="77" t="n">
        <v>472.17976</v>
      </c>
      <c r="G34" s="77" t="n">
        <v>470.789371935484</v>
      </c>
      <c r="H34" s="77" t="n">
        <v>489.392705</v>
      </c>
      <c r="I34" s="77" t="n">
        <v>483.455511290323</v>
      </c>
      <c r="J34" s="77" t="n">
        <v>504.826163870968</v>
      </c>
      <c r="K34" s="77" t="n">
        <v>485.492012333333</v>
      </c>
      <c r="L34" s="77" t="n">
        <v>472.698808709677</v>
      </c>
      <c r="M34" s="77" t="n">
        <v>467.536576</v>
      </c>
      <c r="N34" s="77" t="n">
        <v>446.528473548387</v>
      </c>
      <c r="O34" s="77" t="n">
        <v>394.717818709677</v>
      </c>
      <c r="P34" s="77" t="n">
        <v>454.231406785714</v>
      </c>
      <c r="Q34" s="77" t="n">
        <v>411.393971612903</v>
      </c>
      <c r="R34" s="77" t="n">
        <v>426.103627</v>
      </c>
      <c r="S34" s="77" t="n">
        <v>446.907807741936</v>
      </c>
      <c r="T34" s="77" t="n">
        <v>452.547658333333</v>
      </c>
      <c r="U34" s="77" t="n">
        <v>444.735689354839</v>
      </c>
      <c r="V34" s="77" t="n">
        <v>457.731927741936</v>
      </c>
      <c r="W34" s="77" t="n">
        <v>434.579614666667</v>
      </c>
      <c r="X34" s="77" t="n">
        <v>434.165601290323</v>
      </c>
      <c r="Y34" s="77" t="n">
        <v>421.015846333333</v>
      </c>
      <c r="Z34" s="77" t="n">
        <v>397.442127096774</v>
      </c>
      <c r="AA34" s="77" t="n">
        <v>405.884079677419</v>
      </c>
      <c r="AB34" s="77" t="n">
        <v>433.130225714286</v>
      </c>
      <c r="AC34" s="77" t="n">
        <v>401.607368064516</v>
      </c>
      <c r="AD34" s="77" t="n">
        <v>425.228328333333</v>
      </c>
      <c r="AE34" s="77" t="n">
        <v>433.36756</v>
      </c>
      <c r="AF34" s="77" t="n">
        <v>446.575982333333</v>
      </c>
      <c r="AG34" s="77" t="n">
        <v>433.110151935484</v>
      </c>
      <c r="AH34" s="77" t="n">
        <v>457.585578387097</v>
      </c>
      <c r="AI34" s="77" t="n">
        <v>427.920002333333</v>
      </c>
      <c r="AJ34" s="77" t="n">
        <v>434.776912258065</v>
      </c>
      <c r="AK34" s="77" t="n">
        <v>428.300958666667</v>
      </c>
      <c r="AL34" s="77" t="n">
        <v>397.503786451613</v>
      </c>
      <c r="AM34" s="77" t="n">
        <v>398.404451612903</v>
      </c>
      <c r="AN34" s="77" t="n">
        <v>423.231965517241</v>
      </c>
      <c r="AO34" s="77" t="n">
        <v>405.927225806452</v>
      </c>
      <c r="AP34" s="77" t="n">
        <v>420.236033333333</v>
      </c>
      <c r="AQ34" s="77" t="n">
        <v>434.717451612903</v>
      </c>
      <c r="AR34" s="77" t="n">
        <v>447.0716</v>
      </c>
      <c r="AS34" s="77" t="n">
        <v>419.479741935484</v>
      </c>
      <c r="AT34" s="77" t="n">
        <v>435.736064516129</v>
      </c>
      <c r="AU34" s="77" t="n">
        <v>422.845933333333</v>
      </c>
      <c r="AV34" s="77" t="n">
        <v>413.694322580645</v>
      </c>
      <c r="AW34" s="77" t="n">
        <v>404.1291</v>
      </c>
      <c r="AX34" s="77" t="n">
        <v>331.723419354839</v>
      </c>
      <c r="AY34" s="77" t="n">
        <v>349.016903225806</v>
      </c>
      <c r="AZ34" s="77" t="n">
        <v>363.850714285714</v>
      </c>
      <c r="BA34" s="77" t="n">
        <v>333.259967741935</v>
      </c>
      <c r="BB34" s="77" t="n">
        <v>342.086366666667</v>
      </c>
      <c r="BC34" s="77" t="n">
        <v>352.709677419355</v>
      </c>
      <c r="BD34" s="77" t="n">
        <v>363.1084</v>
      </c>
      <c r="BE34" s="77" t="n">
        <v>375.5447</v>
      </c>
      <c r="BF34" s="78" t="n">
        <v>389.6564</v>
      </c>
      <c r="BG34" s="78" t="n">
        <v>373.3662</v>
      </c>
      <c r="BH34" s="78" t="n">
        <v>368.7999</v>
      </c>
      <c r="BI34" s="78" t="n">
        <v>366.6519</v>
      </c>
      <c r="BJ34" s="78" t="n">
        <v>336.8233</v>
      </c>
      <c r="BK34" s="78" t="n">
        <v>329.471</v>
      </c>
      <c r="BL34" s="78" t="n">
        <v>355.5499</v>
      </c>
      <c r="BM34" s="78" t="n">
        <v>336.7072</v>
      </c>
      <c r="BN34" s="78" t="n">
        <v>344.3494</v>
      </c>
      <c r="BO34" s="78" t="n">
        <v>353.1555</v>
      </c>
      <c r="BP34" s="78" t="n">
        <v>360.1738</v>
      </c>
      <c r="BQ34" s="78" t="n">
        <v>374.7569</v>
      </c>
      <c r="BR34" s="78" t="n">
        <v>388.3497</v>
      </c>
      <c r="BS34" s="78" t="n">
        <v>372.004</v>
      </c>
      <c r="BT34" s="78" t="n">
        <v>367.5407</v>
      </c>
      <c r="BU34" s="78" t="n">
        <v>364.9007</v>
      </c>
      <c r="BV34" s="78" t="n">
        <v>335.316</v>
      </c>
    </row>
    <row r="35" customFormat="false" ht="11.1" hidden="false" customHeight="true" outlineLevel="0" collapsed="false">
      <c r="A35" s="464" t="s">
        <v>938</v>
      </c>
      <c r="B35" s="468" t="s">
        <v>737</v>
      </c>
      <c r="C35" s="77" t="n">
        <v>345.518498387097</v>
      </c>
      <c r="D35" s="77" t="n">
        <v>368.595044642857</v>
      </c>
      <c r="E35" s="77" t="n">
        <v>352.176680322581</v>
      </c>
      <c r="F35" s="77" t="n">
        <v>363.028324</v>
      </c>
      <c r="G35" s="77" t="n">
        <v>353.326997096774</v>
      </c>
      <c r="H35" s="77" t="n">
        <v>351.107724333333</v>
      </c>
      <c r="I35" s="77" t="n">
        <v>335.880894516129</v>
      </c>
      <c r="J35" s="77" t="n">
        <v>344.701222903226</v>
      </c>
      <c r="K35" s="77" t="n">
        <v>346.350296333333</v>
      </c>
      <c r="L35" s="77" t="n">
        <v>354.171186451613</v>
      </c>
      <c r="M35" s="77" t="n">
        <v>361.79663</v>
      </c>
      <c r="N35" s="77" t="n">
        <v>350.050085483871</v>
      </c>
      <c r="O35" s="77" t="n">
        <v>342.709353870968</v>
      </c>
      <c r="P35" s="77" t="n">
        <v>367.615129285714</v>
      </c>
      <c r="Q35" s="77" t="n">
        <v>355.313556129032</v>
      </c>
      <c r="R35" s="77" t="n">
        <v>357.683999333333</v>
      </c>
      <c r="S35" s="77" t="n">
        <v>356.068348064516</v>
      </c>
      <c r="T35" s="77" t="n">
        <v>355.451818</v>
      </c>
      <c r="U35" s="77" t="n">
        <v>348.789274516129</v>
      </c>
      <c r="V35" s="77" t="n">
        <v>358.835854193548</v>
      </c>
      <c r="W35" s="77" t="n">
        <v>372.443746</v>
      </c>
      <c r="X35" s="77" t="n">
        <v>359.616374193548</v>
      </c>
      <c r="Y35" s="77" t="n">
        <v>352.453045333333</v>
      </c>
      <c r="Z35" s="77" t="n">
        <v>346.185759354839</v>
      </c>
      <c r="AA35" s="77" t="n">
        <v>341.244556451613</v>
      </c>
      <c r="AB35" s="77" t="n">
        <v>359.668468214286</v>
      </c>
      <c r="AC35" s="77" t="n">
        <v>345.878806451613</v>
      </c>
      <c r="AD35" s="77" t="n">
        <v>357.823492</v>
      </c>
      <c r="AE35" s="77" t="n">
        <v>352.336191290323</v>
      </c>
      <c r="AF35" s="77" t="n">
        <v>343.951126333333</v>
      </c>
      <c r="AG35" s="77" t="n">
        <v>344.422160322581</v>
      </c>
      <c r="AH35" s="77" t="n">
        <v>352.846693870968</v>
      </c>
      <c r="AI35" s="77" t="n">
        <v>375.892017666667</v>
      </c>
      <c r="AJ35" s="77" t="n">
        <v>374.101144516129</v>
      </c>
      <c r="AK35" s="77" t="n">
        <v>378.452975333333</v>
      </c>
      <c r="AL35" s="77" t="n">
        <v>367.274948387097</v>
      </c>
      <c r="AM35" s="77" t="n">
        <v>367.565806451613</v>
      </c>
      <c r="AN35" s="77" t="n">
        <v>376.133896551724</v>
      </c>
      <c r="AO35" s="77" t="n">
        <v>362.785225806452</v>
      </c>
      <c r="AP35" s="77" t="n">
        <v>373.345633333333</v>
      </c>
      <c r="AQ35" s="77" t="n">
        <v>363.933677419355</v>
      </c>
      <c r="AR35" s="77" t="n">
        <v>348.7174</v>
      </c>
      <c r="AS35" s="77" t="n">
        <v>340.474774193548</v>
      </c>
      <c r="AT35" s="77" t="n">
        <v>340.355838709677</v>
      </c>
      <c r="AU35" s="77" t="n">
        <v>363.934666666667</v>
      </c>
      <c r="AV35" s="77" t="n">
        <v>362.165419354839</v>
      </c>
      <c r="AW35" s="77" t="n">
        <v>353.403933333333</v>
      </c>
      <c r="AX35" s="77" t="n">
        <v>320.113870967742</v>
      </c>
      <c r="AY35" s="77" t="n">
        <v>309.61064516129</v>
      </c>
      <c r="AZ35" s="77" t="n">
        <v>325.605285714286</v>
      </c>
      <c r="BA35" s="77" t="n">
        <v>303.703483870968</v>
      </c>
      <c r="BB35" s="77" t="n">
        <v>314.193266666667</v>
      </c>
      <c r="BC35" s="77" t="n">
        <v>302.322580645161</v>
      </c>
      <c r="BD35" s="77" t="n">
        <v>306.2887</v>
      </c>
      <c r="BE35" s="77" t="n">
        <v>314.1887</v>
      </c>
      <c r="BF35" s="78" t="n">
        <v>319.8788</v>
      </c>
      <c r="BG35" s="78" t="n">
        <v>328.6132</v>
      </c>
      <c r="BH35" s="78" t="n">
        <v>341.7843</v>
      </c>
      <c r="BI35" s="78" t="n">
        <v>342.7785</v>
      </c>
      <c r="BJ35" s="78" t="n">
        <v>328.5683</v>
      </c>
      <c r="BK35" s="78" t="n">
        <v>316.6171</v>
      </c>
      <c r="BL35" s="78" t="n">
        <v>332.5709</v>
      </c>
      <c r="BM35" s="78" t="n">
        <v>321.5398</v>
      </c>
      <c r="BN35" s="78" t="n">
        <v>327.9589</v>
      </c>
      <c r="BO35" s="78" t="n">
        <v>322.2405</v>
      </c>
      <c r="BP35" s="78" t="n">
        <v>315.33</v>
      </c>
      <c r="BQ35" s="78" t="n">
        <v>321.2821</v>
      </c>
      <c r="BR35" s="78" t="n">
        <v>327.1745</v>
      </c>
      <c r="BS35" s="78" t="n">
        <v>336.1606</v>
      </c>
      <c r="BT35" s="78" t="n">
        <v>345.8666</v>
      </c>
      <c r="BU35" s="78" t="n">
        <v>346.9299</v>
      </c>
      <c r="BV35" s="78" t="n">
        <v>332.5418</v>
      </c>
    </row>
    <row r="36" customFormat="false" ht="11.1" hidden="false" customHeight="true" outlineLevel="0" collapsed="false">
      <c r="A36" s="464" t="s">
        <v>939</v>
      </c>
      <c r="B36" s="468" t="s">
        <v>739</v>
      </c>
      <c r="C36" s="77" t="n">
        <v>424.126802903226</v>
      </c>
      <c r="D36" s="77" t="n">
        <v>442.706220714286</v>
      </c>
      <c r="E36" s="77" t="n">
        <v>410.302185806452</v>
      </c>
      <c r="F36" s="77" t="n">
        <v>425.519931333333</v>
      </c>
      <c r="G36" s="77" t="n">
        <v>433.575057096774</v>
      </c>
      <c r="H36" s="77" t="n">
        <v>459.107565666667</v>
      </c>
      <c r="I36" s="77" t="n">
        <v>442.098860645161</v>
      </c>
      <c r="J36" s="77" t="n">
        <v>443.323212903226</v>
      </c>
      <c r="K36" s="77" t="n">
        <v>445.189887666667</v>
      </c>
      <c r="L36" s="77" t="n">
        <v>410.497311290323</v>
      </c>
      <c r="M36" s="77" t="n">
        <v>420.034412666667</v>
      </c>
      <c r="N36" s="77" t="n">
        <v>389.836018064516</v>
      </c>
      <c r="O36" s="77" t="n">
        <v>421.855047096774</v>
      </c>
      <c r="P36" s="77" t="n">
        <v>460.490952857143</v>
      </c>
      <c r="Q36" s="77" t="n">
        <v>430.940196774194</v>
      </c>
      <c r="R36" s="77" t="n">
        <v>458.149174333333</v>
      </c>
      <c r="S36" s="77" t="n">
        <v>452.185369677419</v>
      </c>
      <c r="T36" s="77" t="n">
        <v>473.161682666667</v>
      </c>
      <c r="U36" s="77" t="n">
        <v>469.37827516129</v>
      </c>
      <c r="V36" s="77" t="n">
        <v>476.265021612903</v>
      </c>
      <c r="W36" s="77" t="n">
        <v>481.222462</v>
      </c>
      <c r="X36" s="77" t="n">
        <v>452.023403225806</v>
      </c>
      <c r="Y36" s="77" t="n">
        <v>432.924602333333</v>
      </c>
      <c r="Z36" s="77" t="n">
        <v>420.338837419355</v>
      </c>
      <c r="AA36" s="77" t="n">
        <v>440.138968387097</v>
      </c>
      <c r="AB36" s="77" t="n">
        <v>451.909508571429</v>
      </c>
      <c r="AC36" s="77" t="n">
        <v>432.110633548387</v>
      </c>
      <c r="AD36" s="77" t="n">
        <v>451.027360333333</v>
      </c>
      <c r="AE36" s="77" t="n">
        <v>452.501356129032</v>
      </c>
      <c r="AF36" s="77" t="n">
        <v>488.022512</v>
      </c>
      <c r="AG36" s="77" t="n">
        <v>475.658540322581</v>
      </c>
      <c r="AH36" s="77" t="n">
        <v>496.885371612903</v>
      </c>
      <c r="AI36" s="77" t="n">
        <v>493.635709333333</v>
      </c>
      <c r="AJ36" s="77" t="n">
        <v>474.730480322581</v>
      </c>
      <c r="AK36" s="77" t="n">
        <v>466.143133333333</v>
      </c>
      <c r="AL36" s="77" t="n">
        <v>438.233240322581</v>
      </c>
      <c r="AM36" s="77" t="n">
        <v>412.152935483871</v>
      </c>
      <c r="AN36" s="77" t="n">
        <v>426.493310344828</v>
      </c>
      <c r="AO36" s="77" t="n">
        <v>406.735967741936</v>
      </c>
      <c r="AP36" s="77" t="n">
        <v>437.431166666667</v>
      </c>
      <c r="AQ36" s="77" t="n">
        <v>467.603032258065</v>
      </c>
      <c r="AR36" s="77" t="n">
        <v>460.3392</v>
      </c>
      <c r="AS36" s="77" t="n">
        <v>448.773290322581</v>
      </c>
      <c r="AT36" s="77" t="n">
        <v>446.76635483871</v>
      </c>
      <c r="AU36" s="77" t="n">
        <v>425.844766666667</v>
      </c>
      <c r="AV36" s="77" t="n">
        <v>390.445</v>
      </c>
      <c r="AW36" s="77" t="n">
        <v>397.8106</v>
      </c>
      <c r="AX36" s="77" t="n">
        <v>368.954806451613</v>
      </c>
      <c r="AY36" s="77" t="n">
        <v>361.44564516129</v>
      </c>
      <c r="AZ36" s="77" t="n">
        <v>378.804964285714</v>
      </c>
      <c r="BA36" s="77" t="n">
        <v>359.277</v>
      </c>
      <c r="BB36" s="77" t="n">
        <v>383.5605</v>
      </c>
      <c r="BC36" s="77" t="n">
        <v>357.483870967742</v>
      </c>
      <c r="BD36" s="77" t="n">
        <v>390.1987</v>
      </c>
      <c r="BE36" s="77" t="n">
        <v>396.5949</v>
      </c>
      <c r="BF36" s="78" t="n">
        <v>401.6919</v>
      </c>
      <c r="BG36" s="78" t="n">
        <v>400.7054</v>
      </c>
      <c r="BH36" s="78" t="n">
        <v>367.7928</v>
      </c>
      <c r="BI36" s="78" t="n">
        <v>367.5106</v>
      </c>
      <c r="BJ36" s="78" t="n">
        <v>347.3386</v>
      </c>
      <c r="BK36" s="78" t="n">
        <v>347.794</v>
      </c>
      <c r="BL36" s="78" t="n">
        <v>364.4558</v>
      </c>
      <c r="BM36" s="78" t="n">
        <v>345.0895</v>
      </c>
      <c r="BN36" s="78" t="n">
        <v>360.9496</v>
      </c>
      <c r="BO36" s="78" t="n">
        <v>364.1628</v>
      </c>
      <c r="BP36" s="78" t="n">
        <v>380.1568</v>
      </c>
      <c r="BQ36" s="78" t="n">
        <v>391.5007</v>
      </c>
      <c r="BR36" s="78" t="n">
        <v>396.431</v>
      </c>
      <c r="BS36" s="78" t="n">
        <v>395.4708</v>
      </c>
      <c r="BT36" s="78" t="n">
        <v>365.6656</v>
      </c>
      <c r="BU36" s="78" t="n">
        <v>365.2981</v>
      </c>
      <c r="BV36" s="78" t="n">
        <v>345.3402</v>
      </c>
    </row>
    <row r="37" s="463" customFormat="true" ht="11.1" hidden="false" customHeight="true" outlineLevel="0" collapsed="false">
      <c r="A37" s="464" t="s">
        <v>940</v>
      </c>
      <c r="B37" s="468" t="s">
        <v>741</v>
      </c>
      <c r="C37" s="77" t="n">
        <v>187.313680645161</v>
      </c>
      <c r="D37" s="77" t="n">
        <v>193.074834642857</v>
      </c>
      <c r="E37" s="77" t="n">
        <v>178.49873</v>
      </c>
      <c r="F37" s="77" t="n">
        <v>186.982284</v>
      </c>
      <c r="G37" s="77" t="n">
        <v>195.537011612903</v>
      </c>
      <c r="H37" s="77" t="n">
        <v>214.342342333333</v>
      </c>
      <c r="I37" s="77" t="n">
        <v>221.564386774194</v>
      </c>
      <c r="J37" s="77" t="n">
        <v>216.872057741936</v>
      </c>
      <c r="K37" s="77" t="n">
        <v>207.131936</v>
      </c>
      <c r="L37" s="77" t="n">
        <v>189.000335806452</v>
      </c>
      <c r="M37" s="77" t="n">
        <v>192.493400333333</v>
      </c>
      <c r="N37" s="77" t="n">
        <v>187.742467096774</v>
      </c>
      <c r="O37" s="77" t="n">
        <v>191.39445</v>
      </c>
      <c r="P37" s="77" t="n">
        <v>199.425558571429</v>
      </c>
      <c r="Q37" s="77" t="n">
        <v>188.730811935484</v>
      </c>
      <c r="R37" s="77" t="n">
        <v>194.729685333333</v>
      </c>
      <c r="S37" s="77" t="n">
        <v>212.293041935484</v>
      </c>
      <c r="T37" s="77" t="n">
        <v>231.036695333333</v>
      </c>
      <c r="U37" s="77" t="n">
        <v>230.621066129032</v>
      </c>
      <c r="V37" s="77" t="n">
        <v>229.303758064516</v>
      </c>
      <c r="W37" s="77" t="n">
        <v>214.127330666667</v>
      </c>
      <c r="X37" s="77" t="n">
        <v>199.39734483871</v>
      </c>
      <c r="Y37" s="77" t="n">
        <v>199.450668666667</v>
      </c>
      <c r="Z37" s="77" t="n">
        <v>196.329621935484</v>
      </c>
      <c r="AA37" s="77" t="n">
        <v>196.739164516129</v>
      </c>
      <c r="AB37" s="77" t="n">
        <v>206.020355</v>
      </c>
      <c r="AC37" s="77" t="n">
        <v>194.017040322581</v>
      </c>
      <c r="AD37" s="77" t="n">
        <v>208.096228333333</v>
      </c>
      <c r="AE37" s="77" t="n">
        <v>222.03257483871</v>
      </c>
      <c r="AF37" s="77" t="n">
        <v>240.617502333333</v>
      </c>
      <c r="AG37" s="77" t="n">
        <v>244.280910322581</v>
      </c>
      <c r="AH37" s="77" t="n">
        <v>242.097179354839</v>
      </c>
      <c r="AI37" s="77" t="n">
        <v>220.625184666667</v>
      </c>
      <c r="AJ37" s="77" t="n">
        <v>209.746423870968</v>
      </c>
      <c r="AK37" s="77" t="n">
        <v>212.334190333333</v>
      </c>
      <c r="AL37" s="77" t="n">
        <v>209.463347419355</v>
      </c>
      <c r="AM37" s="77" t="n">
        <v>206.876193548387</v>
      </c>
      <c r="AN37" s="77" t="n">
        <v>215.341310344828</v>
      </c>
      <c r="AO37" s="77" t="n">
        <v>209.449709677419</v>
      </c>
      <c r="AP37" s="77" t="n">
        <v>216.113166666667</v>
      </c>
      <c r="AQ37" s="77" t="n">
        <v>228.804322580645</v>
      </c>
      <c r="AR37" s="77" t="n">
        <v>250.0852</v>
      </c>
      <c r="AS37" s="77" t="n">
        <v>251.012225806452</v>
      </c>
      <c r="AT37" s="77" t="n">
        <v>247.089806451613</v>
      </c>
      <c r="AU37" s="77" t="n">
        <v>228.333766666667</v>
      </c>
      <c r="AV37" s="77" t="n">
        <v>217.446806451613</v>
      </c>
      <c r="AW37" s="77" t="n">
        <v>212.588266666667</v>
      </c>
      <c r="AX37" s="77" t="n">
        <v>208.426806451613</v>
      </c>
      <c r="AY37" s="77" t="n">
        <v>194.378161290323</v>
      </c>
      <c r="AZ37" s="77" t="n">
        <v>203.677892857143</v>
      </c>
      <c r="BA37" s="77" t="n">
        <v>190.488225806452</v>
      </c>
      <c r="BB37" s="77" t="n">
        <v>197.721466666667</v>
      </c>
      <c r="BC37" s="77" t="n">
        <v>212.161290322581</v>
      </c>
      <c r="BD37" s="77" t="n">
        <v>230.4661</v>
      </c>
      <c r="BE37" s="77" t="n">
        <v>242.8795</v>
      </c>
      <c r="BF37" s="78" t="n">
        <v>237.7948</v>
      </c>
      <c r="BG37" s="78" t="n">
        <v>223.4164</v>
      </c>
      <c r="BH37" s="78" t="n">
        <v>211.3904</v>
      </c>
      <c r="BI37" s="78" t="n">
        <v>211.7943</v>
      </c>
      <c r="BJ37" s="78" t="n">
        <v>208.4665</v>
      </c>
      <c r="BK37" s="78" t="n">
        <v>202.1497</v>
      </c>
      <c r="BL37" s="78" t="n">
        <v>209.2102</v>
      </c>
      <c r="BM37" s="78" t="n">
        <v>198.4236</v>
      </c>
      <c r="BN37" s="78" t="n">
        <v>209.0579</v>
      </c>
      <c r="BO37" s="78" t="n">
        <v>222.6658</v>
      </c>
      <c r="BP37" s="78" t="n">
        <v>242.239</v>
      </c>
      <c r="BQ37" s="78" t="n">
        <v>254.5531</v>
      </c>
      <c r="BR37" s="78" t="n">
        <v>249.2263</v>
      </c>
      <c r="BS37" s="78" t="n">
        <v>234.152</v>
      </c>
      <c r="BT37" s="78" t="n">
        <v>220.8134</v>
      </c>
      <c r="BU37" s="78" t="n">
        <v>221.2581</v>
      </c>
      <c r="BV37" s="78" t="n">
        <v>217.789</v>
      </c>
    </row>
    <row r="38" s="463" customFormat="true" ht="11.1" hidden="false" customHeight="true" outlineLevel="0" collapsed="false">
      <c r="A38" s="464" t="s">
        <v>941</v>
      </c>
      <c r="B38" s="468" t="s">
        <v>918</v>
      </c>
      <c r="C38" s="77" t="n">
        <v>213.251933225806</v>
      </c>
      <c r="D38" s="77" t="n">
        <v>224.173610357143</v>
      </c>
      <c r="E38" s="77" t="n">
        <v>227.051923548387</v>
      </c>
      <c r="F38" s="77" t="n">
        <v>225.971064333333</v>
      </c>
      <c r="G38" s="77" t="n">
        <v>224.00375</v>
      </c>
      <c r="H38" s="77" t="n">
        <v>246.490713333333</v>
      </c>
      <c r="I38" s="77" t="n">
        <v>244.785472903226</v>
      </c>
      <c r="J38" s="77" t="n">
        <v>253.472539032258</v>
      </c>
      <c r="K38" s="77" t="n">
        <v>250.554885333333</v>
      </c>
      <c r="L38" s="77" t="n">
        <v>224.638425483871</v>
      </c>
      <c r="M38" s="77" t="n">
        <v>235.030789666667</v>
      </c>
      <c r="N38" s="77" t="n">
        <v>226.331128709677</v>
      </c>
      <c r="O38" s="77" t="n">
        <v>251.181303870968</v>
      </c>
      <c r="P38" s="77" t="n">
        <v>241.966563214286</v>
      </c>
      <c r="Q38" s="77" t="n">
        <v>225.967755483871</v>
      </c>
      <c r="R38" s="77" t="n">
        <v>216.400577</v>
      </c>
      <c r="S38" s="77" t="n">
        <v>232.176662903226</v>
      </c>
      <c r="T38" s="77" t="n">
        <v>255.035201666667</v>
      </c>
      <c r="U38" s="77" t="n">
        <v>249.8728</v>
      </c>
      <c r="V38" s="77" t="n">
        <v>260.34245483871</v>
      </c>
      <c r="W38" s="77" t="n">
        <v>251.965956</v>
      </c>
      <c r="X38" s="77" t="n">
        <v>223.95239483871</v>
      </c>
      <c r="Y38" s="77" t="n">
        <v>221.772609333333</v>
      </c>
      <c r="Z38" s="77" t="n">
        <v>197.311754516129</v>
      </c>
      <c r="AA38" s="77" t="n">
        <v>218.264090322581</v>
      </c>
      <c r="AB38" s="77" t="n">
        <v>226.859289285714</v>
      </c>
      <c r="AC38" s="77" t="n">
        <v>209.943956451613</v>
      </c>
      <c r="AD38" s="77" t="n">
        <v>222.363856666667</v>
      </c>
      <c r="AE38" s="77" t="n">
        <v>231.809521290323</v>
      </c>
      <c r="AF38" s="77" t="n">
        <v>239.609854333333</v>
      </c>
      <c r="AG38" s="77" t="n">
        <v>250.800031290323</v>
      </c>
      <c r="AH38" s="77" t="n">
        <v>250.655984516129</v>
      </c>
      <c r="AI38" s="77" t="n">
        <v>247.773999333333</v>
      </c>
      <c r="AJ38" s="77" t="n">
        <v>233.675387419355</v>
      </c>
      <c r="AK38" s="77" t="n">
        <v>226.268926666667</v>
      </c>
      <c r="AL38" s="77" t="n">
        <v>216.97121516129</v>
      </c>
      <c r="AM38" s="77" t="n">
        <v>222.053419354839</v>
      </c>
      <c r="AN38" s="77" t="n">
        <v>229.827</v>
      </c>
      <c r="AO38" s="77" t="n">
        <v>224.536709677419</v>
      </c>
      <c r="AP38" s="77" t="n">
        <v>237.870533333333</v>
      </c>
      <c r="AQ38" s="77" t="n">
        <v>237.145967741936</v>
      </c>
      <c r="AR38" s="77" t="n">
        <v>252.044233333333</v>
      </c>
      <c r="AS38" s="77" t="n">
        <v>258.756451612903</v>
      </c>
      <c r="AT38" s="77" t="n">
        <v>256.600870967742</v>
      </c>
      <c r="AU38" s="77" t="n">
        <v>258.990266666667</v>
      </c>
      <c r="AV38" s="77" t="n">
        <v>240.362064516129</v>
      </c>
      <c r="AW38" s="77" t="n">
        <v>227.849</v>
      </c>
      <c r="AX38" s="77" t="n">
        <v>222.736548387097</v>
      </c>
      <c r="AY38" s="77" t="n">
        <v>207.155193548387</v>
      </c>
      <c r="AZ38" s="77" t="n">
        <v>224.294678571429</v>
      </c>
      <c r="BA38" s="77" t="n">
        <v>203.785774193548</v>
      </c>
      <c r="BB38" s="77" t="n">
        <v>218.866033333333</v>
      </c>
      <c r="BC38" s="77" t="n">
        <v>214.064516129032</v>
      </c>
      <c r="BD38" s="77" t="n">
        <v>219.1905</v>
      </c>
      <c r="BE38" s="77" t="n">
        <v>216.549</v>
      </c>
      <c r="BF38" s="78" t="n">
        <v>221.4274</v>
      </c>
      <c r="BG38" s="78" t="n">
        <v>217.8847</v>
      </c>
      <c r="BH38" s="78" t="n">
        <v>210.4978</v>
      </c>
      <c r="BI38" s="78" t="n">
        <v>207.531</v>
      </c>
      <c r="BJ38" s="78" t="n">
        <v>198.6024</v>
      </c>
      <c r="BK38" s="78" t="n">
        <v>195.3567</v>
      </c>
      <c r="BL38" s="78" t="n">
        <v>200.8364</v>
      </c>
      <c r="BM38" s="78" t="n">
        <v>194.7545</v>
      </c>
      <c r="BN38" s="78" t="n">
        <v>201.2057</v>
      </c>
      <c r="BO38" s="78" t="n">
        <v>201.3077</v>
      </c>
      <c r="BP38" s="78" t="n">
        <v>219.6636</v>
      </c>
      <c r="BQ38" s="78" t="n">
        <v>216.5601</v>
      </c>
      <c r="BR38" s="78" t="n">
        <v>221.574</v>
      </c>
      <c r="BS38" s="78" t="n">
        <v>218.0823</v>
      </c>
      <c r="BT38" s="78" t="n">
        <v>213.4276</v>
      </c>
      <c r="BU38" s="78" t="n">
        <v>210.3829</v>
      </c>
      <c r="BV38" s="78" t="n">
        <v>201.2835</v>
      </c>
    </row>
    <row r="39" s="463" customFormat="true" ht="11.1" hidden="false" customHeight="true" outlineLevel="0" collapsed="false">
      <c r="A39" s="464" t="s">
        <v>942</v>
      </c>
      <c r="B39" s="468" t="s">
        <v>920</v>
      </c>
      <c r="C39" s="77" t="n">
        <v>13.0772603225806</v>
      </c>
      <c r="D39" s="77" t="n">
        <v>13.5923371428571</v>
      </c>
      <c r="E39" s="77" t="n">
        <v>12.8329680645161</v>
      </c>
      <c r="F39" s="77" t="n">
        <v>13.660043</v>
      </c>
      <c r="G39" s="77" t="n">
        <v>13.6173225806452</v>
      </c>
      <c r="H39" s="77" t="n">
        <v>14.1333756666667</v>
      </c>
      <c r="I39" s="77" t="n">
        <v>14.370955483871</v>
      </c>
      <c r="J39" s="77" t="n">
        <v>14.4549767741935</v>
      </c>
      <c r="K39" s="77" t="n">
        <v>14.8551606666667</v>
      </c>
      <c r="L39" s="77" t="n">
        <v>14.3176190322581</v>
      </c>
      <c r="M39" s="77" t="n">
        <v>13.9754816666667</v>
      </c>
      <c r="N39" s="77" t="n">
        <v>13.7288567741935</v>
      </c>
      <c r="O39" s="77" t="n">
        <v>13.6008290322581</v>
      </c>
      <c r="P39" s="77" t="n">
        <v>13.9167342857143</v>
      </c>
      <c r="Q39" s="77" t="n">
        <v>13.4169535483871</v>
      </c>
      <c r="R39" s="77" t="n">
        <v>13.6387526666667</v>
      </c>
      <c r="S39" s="77" t="n">
        <v>13.2548093548387</v>
      </c>
      <c r="T39" s="77" t="n">
        <v>14.3625706666667</v>
      </c>
      <c r="U39" s="77" t="n">
        <v>14.39729</v>
      </c>
      <c r="V39" s="77" t="n">
        <v>15.0153564516129</v>
      </c>
      <c r="W39" s="77" t="n">
        <v>14.7253846666667</v>
      </c>
      <c r="X39" s="77" t="n">
        <v>14.2352906451613</v>
      </c>
      <c r="Y39" s="77" t="n">
        <v>14.3837166666667</v>
      </c>
      <c r="Z39" s="77" t="n">
        <v>14.001815483871</v>
      </c>
      <c r="AA39" s="77" t="n">
        <v>13.8210351612903</v>
      </c>
      <c r="AB39" s="77" t="n">
        <v>13.9131910714286</v>
      </c>
      <c r="AC39" s="77" t="n">
        <v>13.6537835483871</v>
      </c>
      <c r="AD39" s="77" t="n">
        <v>13.7411723333333</v>
      </c>
      <c r="AE39" s="77" t="n">
        <v>14.3961864516129</v>
      </c>
      <c r="AF39" s="77" t="n">
        <v>14.8442096666667</v>
      </c>
      <c r="AG39" s="77" t="n">
        <v>14.8721793548387</v>
      </c>
      <c r="AH39" s="77" t="n">
        <v>15.0463058064516</v>
      </c>
      <c r="AI39" s="77" t="n">
        <v>15.1636263333333</v>
      </c>
      <c r="AJ39" s="77" t="n">
        <v>14.325465483871</v>
      </c>
      <c r="AK39" s="77" t="n">
        <v>14.5701836666667</v>
      </c>
      <c r="AL39" s="77" t="n">
        <v>14.174105483871</v>
      </c>
      <c r="AM39" s="77" t="n">
        <v>13.7569677419355</v>
      </c>
      <c r="AN39" s="77" t="n">
        <v>14.1331379310345</v>
      </c>
      <c r="AO39" s="77" t="n">
        <v>13.8781612903226</v>
      </c>
      <c r="AP39" s="77" t="n">
        <v>13.991</v>
      </c>
      <c r="AQ39" s="77" t="n">
        <v>14.0100967741935</v>
      </c>
      <c r="AR39" s="77" t="n">
        <v>14.1677666666667</v>
      </c>
      <c r="AS39" s="77" t="n">
        <v>14.2248064516129</v>
      </c>
      <c r="AT39" s="77" t="n">
        <v>14.5068064516129</v>
      </c>
      <c r="AU39" s="77" t="n">
        <v>14.6160666666667</v>
      </c>
      <c r="AV39" s="77" t="n">
        <v>14.4268387096774</v>
      </c>
      <c r="AW39" s="77" t="n">
        <v>14.0057333333333</v>
      </c>
      <c r="AX39" s="77" t="n">
        <v>13.3165483870968</v>
      </c>
      <c r="AY39" s="77" t="n">
        <v>13.0403548387097</v>
      </c>
      <c r="AZ39" s="77" t="n">
        <v>12.9814642857143</v>
      </c>
      <c r="BA39" s="77" t="n">
        <v>12.7110967741935</v>
      </c>
      <c r="BB39" s="77" t="n">
        <v>13.0638333333333</v>
      </c>
      <c r="BC39" s="77" t="n">
        <v>13.4516129032258</v>
      </c>
      <c r="BD39" s="77" t="n">
        <v>13.70508</v>
      </c>
      <c r="BE39" s="77" t="n">
        <v>14.1455</v>
      </c>
      <c r="BF39" s="78" t="n">
        <v>14.36706</v>
      </c>
      <c r="BG39" s="78" t="n">
        <v>14.47214</v>
      </c>
      <c r="BH39" s="78" t="n">
        <v>13.9495</v>
      </c>
      <c r="BI39" s="78" t="n">
        <v>13.81723</v>
      </c>
      <c r="BJ39" s="78" t="n">
        <v>13.38351</v>
      </c>
      <c r="BK39" s="78" t="n">
        <v>13.02157</v>
      </c>
      <c r="BL39" s="78" t="n">
        <v>13.35398</v>
      </c>
      <c r="BM39" s="78" t="n">
        <v>12.89457</v>
      </c>
      <c r="BN39" s="78" t="n">
        <v>13.21979</v>
      </c>
      <c r="BO39" s="78" t="n">
        <v>13.29553</v>
      </c>
      <c r="BP39" s="78" t="n">
        <v>13.80102</v>
      </c>
      <c r="BQ39" s="78" t="n">
        <v>14.08892</v>
      </c>
      <c r="BR39" s="78" t="n">
        <v>14.30959</v>
      </c>
      <c r="BS39" s="78" t="n">
        <v>14.41425</v>
      </c>
      <c r="BT39" s="78" t="n">
        <v>13.8658</v>
      </c>
      <c r="BU39" s="78" t="n">
        <v>13.73433</v>
      </c>
      <c r="BV39" s="78" t="n">
        <v>13.30321</v>
      </c>
    </row>
    <row r="40" s="463" customFormat="true" ht="11.1" hidden="false" customHeight="true" outlineLevel="0" collapsed="false">
      <c r="A40" s="464" t="s">
        <v>943</v>
      </c>
      <c r="B40" s="468" t="s">
        <v>745</v>
      </c>
      <c r="C40" s="77" t="n">
        <v>2652.95645741936</v>
      </c>
      <c r="D40" s="77" t="n">
        <v>2819.10851285714</v>
      </c>
      <c r="E40" s="77" t="n">
        <v>2683.37708806452</v>
      </c>
      <c r="F40" s="77" t="n">
        <v>2746.31009133333</v>
      </c>
      <c r="G40" s="77" t="n">
        <v>2769.42361064516</v>
      </c>
      <c r="H40" s="77" t="n">
        <v>2934.43225866667</v>
      </c>
      <c r="I40" s="77" t="n">
        <v>2851.15233096774</v>
      </c>
      <c r="J40" s="77" t="n">
        <v>2920.51379387097</v>
      </c>
      <c r="K40" s="77" t="n">
        <v>2908.53485233333</v>
      </c>
      <c r="L40" s="77" t="n">
        <v>2769.55015548387</v>
      </c>
      <c r="M40" s="77" t="n">
        <v>2783.74008666667</v>
      </c>
      <c r="N40" s="77" t="n">
        <v>2676.59133741936</v>
      </c>
      <c r="O40" s="77" t="n">
        <v>2640.79512225806</v>
      </c>
      <c r="P40" s="77" t="n">
        <v>2864.54224107143</v>
      </c>
      <c r="Q40" s="77" t="n">
        <v>2685.93565709677</v>
      </c>
      <c r="R40" s="77" t="n">
        <v>2723.21254166667</v>
      </c>
      <c r="S40" s="77" t="n">
        <v>2779.96551032258</v>
      </c>
      <c r="T40" s="77" t="n">
        <v>2887.66153366667</v>
      </c>
      <c r="U40" s="77" t="n">
        <v>2867.09523709678</v>
      </c>
      <c r="V40" s="77" t="n">
        <v>2912.41269290323</v>
      </c>
      <c r="W40" s="77" t="n">
        <v>2878.802239</v>
      </c>
      <c r="X40" s="77" t="n">
        <v>2752.82211935484</v>
      </c>
      <c r="Y40" s="77" t="n">
        <v>2688.43605233333</v>
      </c>
      <c r="Z40" s="77" t="n">
        <v>2578.61921935484</v>
      </c>
      <c r="AA40" s="77" t="n">
        <v>2657.56414774194</v>
      </c>
      <c r="AB40" s="77" t="n">
        <v>2799.70692357143</v>
      </c>
      <c r="AC40" s="77" t="n">
        <v>2663.95067645161</v>
      </c>
      <c r="AD40" s="77" t="n">
        <v>2778.71279666667</v>
      </c>
      <c r="AE40" s="77" t="n">
        <v>2814.22797451613</v>
      </c>
      <c r="AF40" s="77" t="n">
        <v>2919.06883466667</v>
      </c>
      <c r="AG40" s="77" t="n">
        <v>2871.52696096774</v>
      </c>
      <c r="AH40" s="77" t="n">
        <v>2971.45915516129</v>
      </c>
      <c r="AI40" s="77" t="n">
        <v>2914.253795</v>
      </c>
      <c r="AJ40" s="77" t="n">
        <v>2867.60864870968</v>
      </c>
      <c r="AK40" s="77" t="n">
        <v>2837.26845033333</v>
      </c>
      <c r="AL40" s="77" t="n">
        <v>2700.79194387097</v>
      </c>
      <c r="AM40" s="77" t="n">
        <v>2623.58425806452</v>
      </c>
      <c r="AN40" s="77" t="n">
        <v>2738.89786206897</v>
      </c>
      <c r="AO40" s="77" t="n">
        <v>2624.90961290323</v>
      </c>
      <c r="AP40" s="77" t="n">
        <v>2723.69396666667</v>
      </c>
      <c r="AQ40" s="77" t="n">
        <v>2768.27967741936</v>
      </c>
      <c r="AR40" s="77" t="n">
        <v>2828.51306666667</v>
      </c>
      <c r="AS40" s="77" t="n">
        <v>2769.23774193548</v>
      </c>
      <c r="AT40" s="77" t="n">
        <v>2759.2084516129</v>
      </c>
      <c r="AU40" s="77" t="n">
        <v>2773.34443333333</v>
      </c>
      <c r="AV40" s="77" t="n">
        <v>2648.93487096774</v>
      </c>
      <c r="AW40" s="77" t="n">
        <v>2582.41176666667</v>
      </c>
      <c r="AX40" s="77" t="n">
        <v>2369.81367741935</v>
      </c>
      <c r="AY40" s="77" t="n">
        <v>2326.32819354839</v>
      </c>
      <c r="AZ40" s="77" t="n">
        <v>2446.38660714286</v>
      </c>
      <c r="BA40" s="77" t="n">
        <v>2292.31635483871</v>
      </c>
      <c r="BB40" s="77" t="n">
        <v>2353.9259</v>
      </c>
      <c r="BC40" s="77" t="n">
        <v>2327.70967741935</v>
      </c>
      <c r="BD40" s="77" t="n">
        <v>2453.524</v>
      </c>
      <c r="BE40" s="77" t="n">
        <v>2501.714</v>
      </c>
      <c r="BF40" s="78" t="n">
        <v>2539.133</v>
      </c>
      <c r="BG40" s="78" t="n">
        <v>2519.785</v>
      </c>
      <c r="BH40" s="78" t="n">
        <v>2458.086</v>
      </c>
      <c r="BI40" s="78" t="n">
        <v>2441.882</v>
      </c>
      <c r="BJ40" s="78" t="n">
        <v>2322.332</v>
      </c>
      <c r="BK40" s="78" t="n">
        <v>2262.001</v>
      </c>
      <c r="BL40" s="78" t="n">
        <v>2394.143</v>
      </c>
      <c r="BM40" s="78" t="n">
        <v>2286.489</v>
      </c>
      <c r="BN40" s="78" t="n">
        <v>2325.799</v>
      </c>
      <c r="BO40" s="78" t="n">
        <v>2358.222</v>
      </c>
      <c r="BP40" s="78" t="n">
        <v>2449.486</v>
      </c>
      <c r="BQ40" s="78" t="n">
        <v>2494.413</v>
      </c>
      <c r="BR40" s="78" t="n">
        <v>2531.182</v>
      </c>
      <c r="BS40" s="78" t="n">
        <v>2511.258</v>
      </c>
      <c r="BT40" s="78" t="n">
        <v>2448.307</v>
      </c>
      <c r="BU40" s="78" t="n">
        <v>2431.458</v>
      </c>
      <c r="BV40" s="78" t="n">
        <v>2313.107</v>
      </c>
    </row>
    <row r="41" s="463" customFormat="true" ht="11.1" hidden="false" customHeight="true" outlineLevel="0" collapsed="false">
      <c r="A41" s="472"/>
      <c r="B41" s="473" t="s">
        <v>944</v>
      </c>
      <c r="C41" s="474"/>
      <c r="D41" s="474"/>
      <c r="E41" s="474"/>
      <c r="F41" s="474"/>
      <c r="G41" s="474"/>
      <c r="H41" s="474"/>
      <c r="I41" s="474"/>
      <c r="J41" s="474"/>
      <c r="K41" s="474"/>
      <c r="L41" s="474"/>
      <c r="M41" s="474"/>
      <c r="N41" s="474"/>
      <c r="O41" s="474"/>
      <c r="P41" s="474"/>
      <c r="Q41" s="474"/>
      <c r="R41" s="474"/>
      <c r="S41" s="474"/>
      <c r="T41" s="474"/>
      <c r="U41" s="474"/>
      <c r="V41" s="474"/>
      <c r="W41" s="474"/>
      <c r="X41" s="474"/>
      <c r="Y41" s="474"/>
      <c r="Z41" s="474"/>
      <c r="AA41" s="474"/>
      <c r="AB41" s="474"/>
      <c r="AC41" s="474"/>
      <c r="AD41" s="474"/>
      <c r="AE41" s="474"/>
      <c r="AF41" s="474"/>
      <c r="AG41" s="474"/>
      <c r="AH41" s="474"/>
      <c r="AI41" s="474"/>
      <c r="AJ41" s="474"/>
      <c r="AK41" s="474"/>
      <c r="AL41" s="474"/>
      <c r="AM41" s="474"/>
      <c r="AN41" s="474"/>
      <c r="AO41" s="474"/>
      <c r="AP41" s="474"/>
      <c r="AQ41" s="474"/>
      <c r="AR41" s="474"/>
      <c r="AS41" s="474"/>
      <c r="AT41" s="474"/>
      <c r="AU41" s="474"/>
      <c r="AV41" s="474"/>
      <c r="AW41" s="474"/>
      <c r="AX41" s="474"/>
      <c r="AY41" s="474"/>
      <c r="AZ41" s="474"/>
      <c r="BA41" s="474"/>
      <c r="BB41" s="474"/>
      <c r="BC41" s="474"/>
      <c r="BD41" s="474"/>
      <c r="BE41" s="474"/>
      <c r="BF41" s="475"/>
      <c r="BG41" s="475"/>
      <c r="BH41" s="475"/>
      <c r="BI41" s="475"/>
      <c r="BJ41" s="475"/>
      <c r="BK41" s="475"/>
      <c r="BL41" s="475"/>
      <c r="BM41" s="475"/>
      <c r="BN41" s="475"/>
      <c r="BO41" s="475"/>
      <c r="BP41" s="475"/>
      <c r="BQ41" s="475"/>
      <c r="BR41" s="475"/>
      <c r="BS41" s="475"/>
      <c r="BT41" s="475"/>
      <c r="BU41" s="475"/>
      <c r="BV41" s="475"/>
    </row>
    <row r="42" s="463" customFormat="true" ht="11.1" hidden="false" customHeight="true" outlineLevel="0" collapsed="false">
      <c r="A42" s="464" t="s">
        <v>945</v>
      </c>
      <c r="B42" s="468" t="s">
        <v>727</v>
      </c>
      <c r="C42" s="331" t="n">
        <v>356.167320322581</v>
      </c>
      <c r="D42" s="331" t="n">
        <v>352.638606785714</v>
      </c>
      <c r="E42" s="331" t="n">
        <v>341.272267096774</v>
      </c>
      <c r="F42" s="331" t="n">
        <v>312.786743</v>
      </c>
      <c r="G42" s="331" t="n">
        <v>305.31544483871</v>
      </c>
      <c r="H42" s="331" t="n">
        <v>363.003412666667</v>
      </c>
      <c r="I42" s="331" t="n">
        <v>396.891900967742</v>
      </c>
      <c r="J42" s="331" t="n">
        <v>402.28989516129</v>
      </c>
      <c r="K42" s="331" t="n">
        <v>353.877109333333</v>
      </c>
      <c r="L42" s="331" t="n">
        <v>330.060848064516</v>
      </c>
      <c r="M42" s="331" t="n">
        <v>324.717298333333</v>
      </c>
      <c r="N42" s="331" t="n">
        <v>363.385262903226</v>
      </c>
      <c r="O42" s="331" t="n">
        <v>353.681926774194</v>
      </c>
      <c r="P42" s="331" t="n">
        <v>351.852607857143</v>
      </c>
      <c r="Q42" s="331" t="n">
        <v>339.051989032258</v>
      </c>
      <c r="R42" s="331" t="n">
        <v>303.226074666667</v>
      </c>
      <c r="S42" s="331" t="n">
        <v>310.422354516129</v>
      </c>
      <c r="T42" s="331" t="n">
        <v>352.748101</v>
      </c>
      <c r="U42" s="331" t="n">
        <v>397.397153548387</v>
      </c>
      <c r="V42" s="331" t="n">
        <v>379.132318709677</v>
      </c>
      <c r="W42" s="331" t="n">
        <v>327.509265333333</v>
      </c>
      <c r="X42" s="331" t="n">
        <v>315.549237741936</v>
      </c>
      <c r="Y42" s="331" t="n">
        <v>323.078558666667</v>
      </c>
      <c r="Z42" s="331" t="n">
        <v>338.702954193548</v>
      </c>
      <c r="AA42" s="331" t="n">
        <v>350.651051612903</v>
      </c>
      <c r="AB42" s="331" t="n">
        <v>376.824222857143</v>
      </c>
      <c r="AC42" s="331" t="n">
        <v>344.839776129032</v>
      </c>
      <c r="AD42" s="331" t="n">
        <v>318.471254</v>
      </c>
      <c r="AE42" s="331" t="n">
        <v>321.394306129032</v>
      </c>
      <c r="AF42" s="331" t="n">
        <v>355.307645333333</v>
      </c>
      <c r="AG42" s="331" t="n">
        <v>375.214431290323</v>
      </c>
      <c r="AH42" s="331" t="n">
        <v>395.220581935484</v>
      </c>
      <c r="AI42" s="331" t="n">
        <v>348.04113</v>
      </c>
      <c r="AJ42" s="331" t="n">
        <v>332.656774193548</v>
      </c>
      <c r="AK42" s="331" t="n">
        <v>334.002882666667</v>
      </c>
      <c r="AL42" s="331" t="n">
        <v>364.385963870968</v>
      </c>
      <c r="AM42" s="331" t="n">
        <v>362.592935483871</v>
      </c>
      <c r="AN42" s="331" t="n">
        <v>363.265586206897</v>
      </c>
      <c r="AO42" s="331" t="n">
        <v>342.965967741936</v>
      </c>
      <c r="AP42" s="331" t="n">
        <v>330.194866666667</v>
      </c>
      <c r="AQ42" s="331" t="n">
        <v>303.78464516129</v>
      </c>
      <c r="AR42" s="331" t="n">
        <v>349.004566666667</v>
      </c>
      <c r="AS42" s="331" t="n">
        <v>392.907</v>
      </c>
      <c r="AT42" s="331" t="n">
        <v>359.540129032258</v>
      </c>
      <c r="AU42" s="331" t="n">
        <v>358.8607</v>
      </c>
      <c r="AV42" s="331" t="n">
        <v>315.538580645161</v>
      </c>
      <c r="AW42" s="331" t="n">
        <v>330.8219</v>
      </c>
      <c r="AX42" s="331" t="n">
        <v>342.486516129032</v>
      </c>
      <c r="AY42" s="331" t="n">
        <v>371.490838709677</v>
      </c>
      <c r="AZ42" s="331" t="n">
        <v>373.572607142857</v>
      </c>
      <c r="BA42" s="331" t="n">
        <v>328.331064516129</v>
      </c>
      <c r="BB42" s="331" t="n">
        <v>314.2351</v>
      </c>
      <c r="BC42" s="331" t="n">
        <v>298.822838709677</v>
      </c>
      <c r="BD42" s="331" t="n">
        <v>337.9361</v>
      </c>
      <c r="BE42" s="331" t="n">
        <v>369.6126</v>
      </c>
      <c r="BF42" s="332" t="n">
        <v>372.5516</v>
      </c>
      <c r="BG42" s="332" t="n">
        <v>340.0956</v>
      </c>
      <c r="BH42" s="332" t="n">
        <v>324.1154</v>
      </c>
      <c r="BI42" s="332" t="n">
        <v>328.9767</v>
      </c>
      <c r="BJ42" s="332" t="n">
        <v>354.7655</v>
      </c>
      <c r="BK42" s="332" t="n">
        <v>366.4038</v>
      </c>
      <c r="BL42" s="332" t="n">
        <v>364.4773</v>
      </c>
      <c r="BM42" s="332" t="n">
        <v>344.2166</v>
      </c>
      <c r="BN42" s="332" t="n">
        <v>312.5576</v>
      </c>
      <c r="BO42" s="332" t="n">
        <v>307.5845</v>
      </c>
      <c r="BP42" s="332" t="n">
        <v>349.1857</v>
      </c>
      <c r="BQ42" s="332" t="n">
        <v>374.5405</v>
      </c>
      <c r="BR42" s="332" t="n">
        <v>370.0911</v>
      </c>
      <c r="BS42" s="332" t="n">
        <v>337.6615</v>
      </c>
      <c r="BT42" s="332" t="n">
        <v>322.5257</v>
      </c>
      <c r="BU42" s="332" t="n">
        <v>327.6375</v>
      </c>
      <c r="BV42" s="332" t="n">
        <v>353.7894</v>
      </c>
    </row>
    <row r="43" s="463" customFormat="true" ht="11.1" hidden="false" customHeight="true" outlineLevel="0" collapsed="false">
      <c r="A43" s="464" t="s">
        <v>946</v>
      </c>
      <c r="B43" s="353" t="s">
        <v>729</v>
      </c>
      <c r="C43" s="331" t="n">
        <v>1054.56158967742</v>
      </c>
      <c r="D43" s="331" t="n">
        <v>1085.14587642857</v>
      </c>
      <c r="E43" s="331" t="n">
        <v>1003.49247612903</v>
      </c>
      <c r="F43" s="331" t="n">
        <v>926.071430666667</v>
      </c>
      <c r="G43" s="331" t="n">
        <v>875.725041612903</v>
      </c>
      <c r="H43" s="331" t="n">
        <v>1068.32735866667</v>
      </c>
      <c r="I43" s="331" t="n">
        <v>1193.88813290323</v>
      </c>
      <c r="J43" s="331" t="n">
        <v>1221.65595129032</v>
      </c>
      <c r="K43" s="331" t="n">
        <v>1124.60076066667</v>
      </c>
      <c r="L43" s="331" t="n">
        <v>969.731909677419</v>
      </c>
      <c r="M43" s="331" t="n">
        <v>949.545449</v>
      </c>
      <c r="N43" s="331" t="n">
        <v>1031.8123016129</v>
      </c>
      <c r="O43" s="331" t="n">
        <v>1020.70041258065</v>
      </c>
      <c r="P43" s="331" t="n">
        <v>1044.04434642857</v>
      </c>
      <c r="Q43" s="331" t="n">
        <v>975.544620645161</v>
      </c>
      <c r="R43" s="331" t="n">
        <v>902.335833</v>
      </c>
      <c r="S43" s="331" t="n">
        <v>890.644197096774</v>
      </c>
      <c r="T43" s="331" t="n">
        <v>1032.990959</v>
      </c>
      <c r="U43" s="331" t="n">
        <v>1175.8352</v>
      </c>
      <c r="V43" s="331" t="n">
        <v>1182.03403225806</v>
      </c>
      <c r="W43" s="331" t="n">
        <v>1022.897478</v>
      </c>
      <c r="X43" s="331" t="n">
        <v>917.494481290323</v>
      </c>
      <c r="Y43" s="331" t="n">
        <v>941.334615</v>
      </c>
      <c r="Z43" s="331" t="n">
        <v>994.176596774194</v>
      </c>
      <c r="AA43" s="331" t="n">
        <v>1025.00109516129</v>
      </c>
      <c r="AB43" s="331" t="n">
        <v>1115.27261678571</v>
      </c>
      <c r="AC43" s="331" t="n">
        <v>1015.56905967742</v>
      </c>
      <c r="AD43" s="331" t="n">
        <v>955.444857333333</v>
      </c>
      <c r="AE43" s="331" t="n">
        <v>940.254420645161</v>
      </c>
      <c r="AF43" s="331" t="n">
        <v>1078.718726</v>
      </c>
      <c r="AG43" s="331" t="n">
        <v>1139.22372096774</v>
      </c>
      <c r="AH43" s="331" t="n">
        <v>1174.68516903226</v>
      </c>
      <c r="AI43" s="331" t="n">
        <v>1095.71129</v>
      </c>
      <c r="AJ43" s="331" t="n">
        <v>991.930211612903</v>
      </c>
      <c r="AK43" s="331" t="n">
        <v>982.406108666667</v>
      </c>
      <c r="AL43" s="331" t="n">
        <v>1038.77968645161</v>
      </c>
      <c r="AM43" s="331" t="n">
        <v>1057.12596774194</v>
      </c>
      <c r="AN43" s="331" t="n">
        <v>1068.68375862069</v>
      </c>
      <c r="AO43" s="331" t="n">
        <v>993.354032258065</v>
      </c>
      <c r="AP43" s="331" t="n">
        <v>927.1661</v>
      </c>
      <c r="AQ43" s="331" t="n">
        <v>891.991516129032</v>
      </c>
      <c r="AR43" s="331" t="n">
        <v>1077.1771</v>
      </c>
      <c r="AS43" s="331" t="n">
        <v>1171.9694516129</v>
      </c>
      <c r="AT43" s="331" t="n">
        <v>1102.80696774194</v>
      </c>
      <c r="AU43" s="331" t="n">
        <v>1063.8708</v>
      </c>
      <c r="AV43" s="331" t="n">
        <v>920.852612903226</v>
      </c>
      <c r="AW43" s="331" t="n">
        <v>953.301466666667</v>
      </c>
      <c r="AX43" s="331" t="n">
        <v>1023.9054516129</v>
      </c>
      <c r="AY43" s="331" t="n">
        <v>1088.27009677419</v>
      </c>
      <c r="AZ43" s="331" t="n">
        <v>1066.06746428571</v>
      </c>
      <c r="BA43" s="331" t="n">
        <v>961.283806451613</v>
      </c>
      <c r="BB43" s="331" t="n">
        <v>900.294366666667</v>
      </c>
      <c r="BC43" s="331" t="n">
        <v>879.883516129032</v>
      </c>
      <c r="BD43" s="331" t="n">
        <v>996.1267</v>
      </c>
      <c r="BE43" s="331" t="n">
        <v>1097.517</v>
      </c>
      <c r="BF43" s="332" t="n">
        <v>1127.212</v>
      </c>
      <c r="BG43" s="332" t="n">
        <v>1040.822</v>
      </c>
      <c r="BH43" s="332" t="n">
        <v>943.7172</v>
      </c>
      <c r="BI43" s="332" t="n">
        <v>951.5619</v>
      </c>
      <c r="BJ43" s="332" t="n">
        <v>1023.895</v>
      </c>
      <c r="BK43" s="332" t="n">
        <v>1052.192</v>
      </c>
      <c r="BL43" s="332" t="n">
        <v>1080.222</v>
      </c>
      <c r="BM43" s="332" t="n">
        <v>992.7814</v>
      </c>
      <c r="BN43" s="332" t="n">
        <v>915.8911</v>
      </c>
      <c r="BO43" s="332" t="n">
        <v>893.848</v>
      </c>
      <c r="BP43" s="332" t="n">
        <v>1045.903</v>
      </c>
      <c r="BQ43" s="332" t="n">
        <v>1137.763</v>
      </c>
      <c r="BR43" s="332" t="n">
        <v>1138.225</v>
      </c>
      <c r="BS43" s="332" t="n">
        <v>1051.025</v>
      </c>
      <c r="BT43" s="332" t="n">
        <v>941.0866</v>
      </c>
      <c r="BU43" s="332" t="n">
        <v>948.5896</v>
      </c>
      <c r="BV43" s="332" t="n">
        <v>1021.725</v>
      </c>
    </row>
    <row r="44" s="463" customFormat="true" ht="11.1" hidden="false" customHeight="true" outlineLevel="0" collapsed="false">
      <c r="A44" s="464" t="s">
        <v>947</v>
      </c>
      <c r="B44" s="468" t="s">
        <v>731</v>
      </c>
      <c r="C44" s="331" t="n">
        <v>1644.15715903226</v>
      </c>
      <c r="D44" s="331" t="n">
        <v>1625.925585</v>
      </c>
      <c r="E44" s="331" t="n">
        <v>1541.61677580645</v>
      </c>
      <c r="F44" s="331" t="n">
        <v>1427.63599766667</v>
      </c>
      <c r="G44" s="331" t="n">
        <v>1437.3954</v>
      </c>
      <c r="H44" s="331" t="n">
        <v>1766.30362966667</v>
      </c>
      <c r="I44" s="331" t="n">
        <v>1827.53701548387</v>
      </c>
      <c r="J44" s="331" t="n">
        <v>1863.95132387097</v>
      </c>
      <c r="K44" s="331" t="n">
        <v>1680.16414133333</v>
      </c>
      <c r="L44" s="331" t="n">
        <v>1510.30480290323</v>
      </c>
      <c r="M44" s="331" t="n">
        <v>1500.89083966667</v>
      </c>
      <c r="N44" s="331" t="n">
        <v>1649.74459935484</v>
      </c>
      <c r="O44" s="331" t="n">
        <v>1589.70915677419</v>
      </c>
      <c r="P44" s="331" t="n">
        <v>1647.76453142857</v>
      </c>
      <c r="Q44" s="331" t="n">
        <v>1551.40136387097</v>
      </c>
      <c r="R44" s="331" t="n">
        <v>1427.11293133333</v>
      </c>
      <c r="S44" s="331" t="n">
        <v>1455.67872193548</v>
      </c>
      <c r="T44" s="331" t="n">
        <v>1635.32846966667</v>
      </c>
      <c r="U44" s="331" t="n">
        <v>1836.65377806452</v>
      </c>
      <c r="V44" s="331" t="n">
        <v>1821.39401870968</v>
      </c>
      <c r="W44" s="331" t="n">
        <v>1543.14249666667</v>
      </c>
      <c r="X44" s="331" t="n">
        <v>1474.77928580645</v>
      </c>
      <c r="Y44" s="331" t="n">
        <v>1496.294526</v>
      </c>
      <c r="Z44" s="331" t="n">
        <v>1566.70062419355</v>
      </c>
      <c r="AA44" s="331" t="n">
        <v>1625.52232</v>
      </c>
      <c r="AB44" s="331" t="n">
        <v>1738.18064035714</v>
      </c>
      <c r="AC44" s="331" t="n">
        <v>1542.95220258065</v>
      </c>
      <c r="AD44" s="331" t="n">
        <v>1490.753912</v>
      </c>
      <c r="AE44" s="331" t="n">
        <v>1521.00376483871</v>
      </c>
      <c r="AF44" s="331" t="n">
        <v>1729.19831933333</v>
      </c>
      <c r="AG44" s="331" t="n">
        <v>1747.75819096774</v>
      </c>
      <c r="AH44" s="331" t="n">
        <v>1887.06336774194</v>
      </c>
      <c r="AI44" s="331" t="n">
        <v>1670.266695</v>
      </c>
      <c r="AJ44" s="331" t="n">
        <v>1548.09383870968</v>
      </c>
      <c r="AK44" s="331" t="n">
        <v>1538.81539033333</v>
      </c>
      <c r="AL44" s="331" t="n">
        <v>1621.28662354839</v>
      </c>
      <c r="AM44" s="331" t="n">
        <v>1699.98867741935</v>
      </c>
      <c r="AN44" s="331" t="n">
        <v>1716.01837931034</v>
      </c>
      <c r="AO44" s="331" t="n">
        <v>1572.24751612903</v>
      </c>
      <c r="AP44" s="331" t="n">
        <v>1469.17156666667</v>
      </c>
      <c r="AQ44" s="331" t="n">
        <v>1425.89696774194</v>
      </c>
      <c r="AR44" s="331" t="n">
        <v>1672.1022</v>
      </c>
      <c r="AS44" s="331" t="n">
        <v>1777.75432258065</v>
      </c>
      <c r="AT44" s="331" t="n">
        <v>1713.34209677419</v>
      </c>
      <c r="AU44" s="331" t="n">
        <v>1597.96986666667</v>
      </c>
      <c r="AV44" s="331" t="n">
        <v>1465.94441935484</v>
      </c>
      <c r="AW44" s="331" t="n">
        <v>1485.72706666667</v>
      </c>
      <c r="AX44" s="331" t="n">
        <v>1621.52090322581</v>
      </c>
      <c r="AY44" s="331" t="n">
        <v>1652.28087096774</v>
      </c>
      <c r="AZ44" s="331" t="n">
        <v>1611.68796428571</v>
      </c>
      <c r="BA44" s="331" t="n">
        <v>1448.11461290323</v>
      </c>
      <c r="BB44" s="331" t="n">
        <v>1366.16393333333</v>
      </c>
      <c r="BC44" s="331" t="n">
        <v>1324.33622580645</v>
      </c>
      <c r="BD44" s="331" t="n">
        <v>1533.188</v>
      </c>
      <c r="BE44" s="331" t="n">
        <v>1611.915</v>
      </c>
      <c r="BF44" s="332" t="n">
        <v>1662.64</v>
      </c>
      <c r="BG44" s="332" t="n">
        <v>1502.733</v>
      </c>
      <c r="BH44" s="332" t="n">
        <v>1404.645</v>
      </c>
      <c r="BI44" s="332" t="n">
        <v>1421.87</v>
      </c>
      <c r="BJ44" s="332" t="n">
        <v>1538.406</v>
      </c>
      <c r="BK44" s="332" t="n">
        <v>1565.809</v>
      </c>
      <c r="BL44" s="332" t="n">
        <v>1586.617</v>
      </c>
      <c r="BM44" s="332" t="n">
        <v>1460.564</v>
      </c>
      <c r="BN44" s="332" t="n">
        <v>1334.668</v>
      </c>
      <c r="BO44" s="332" t="n">
        <v>1347.327</v>
      </c>
      <c r="BP44" s="332" t="n">
        <v>1566.409</v>
      </c>
      <c r="BQ44" s="332" t="n">
        <v>1664.633</v>
      </c>
      <c r="BR44" s="332" t="n">
        <v>1671.847</v>
      </c>
      <c r="BS44" s="332" t="n">
        <v>1509.916</v>
      </c>
      <c r="BT44" s="332" t="n">
        <v>1420.518</v>
      </c>
      <c r="BU44" s="332" t="n">
        <v>1437.828</v>
      </c>
      <c r="BV44" s="332" t="n">
        <v>1556.986</v>
      </c>
    </row>
    <row r="45" s="463" customFormat="true" ht="11.1" hidden="false" customHeight="true" outlineLevel="0" collapsed="false">
      <c r="A45" s="464" t="s">
        <v>948</v>
      </c>
      <c r="B45" s="468" t="s">
        <v>733</v>
      </c>
      <c r="C45" s="331" t="n">
        <v>765.432310645161</v>
      </c>
      <c r="D45" s="331" t="n">
        <v>730.622783928571</v>
      </c>
      <c r="E45" s="331" t="n">
        <v>681.954727419355</v>
      </c>
      <c r="F45" s="331" t="n">
        <v>653.640478333333</v>
      </c>
      <c r="G45" s="331" t="n">
        <v>664.268379354839</v>
      </c>
      <c r="H45" s="331" t="n">
        <v>812.721749666667</v>
      </c>
      <c r="I45" s="331" t="n">
        <v>896.641876451613</v>
      </c>
      <c r="J45" s="331" t="n">
        <v>871.443245483871</v>
      </c>
      <c r="K45" s="331" t="n">
        <v>811.413086666667</v>
      </c>
      <c r="L45" s="331" t="n">
        <v>713.848514516129</v>
      </c>
      <c r="M45" s="331" t="n">
        <v>705.014017666667</v>
      </c>
      <c r="N45" s="331" t="n">
        <v>775.006786774193</v>
      </c>
      <c r="O45" s="331" t="n">
        <v>753.792212258065</v>
      </c>
      <c r="P45" s="331" t="n">
        <v>781.483430714286</v>
      </c>
      <c r="Q45" s="331" t="n">
        <v>720.295213225806</v>
      </c>
      <c r="R45" s="331" t="n">
        <v>680.929103333333</v>
      </c>
      <c r="S45" s="331" t="n">
        <v>694.823587419355</v>
      </c>
      <c r="T45" s="331" t="n">
        <v>816.712180333333</v>
      </c>
      <c r="U45" s="331" t="n">
        <v>921.257010967742</v>
      </c>
      <c r="V45" s="331" t="n">
        <v>903.576943225807</v>
      </c>
      <c r="W45" s="331" t="n">
        <v>759.578272333333</v>
      </c>
      <c r="X45" s="331" t="n">
        <v>705.393390967742</v>
      </c>
      <c r="Y45" s="331" t="n">
        <v>715.670458666667</v>
      </c>
      <c r="Z45" s="331" t="n">
        <v>764.82869</v>
      </c>
      <c r="AA45" s="331" t="n">
        <v>792.710560322581</v>
      </c>
      <c r="AB45" s="331" t="n">
        <v>841.829888928571</v>
      </c>
      <c r="AC45" s="331" t="n">
        <v>721.028177741936</v>
      </c>
      <c r="AD45" s="331" t="n">
        <v>698.603942</v>
      </c>
      <c r="AE45" s="331" t="n">
        <v>714.493370645161</v>
      </c>
      <c r="AF45" s="331" t="n">
        <v>814.335734333333</v>
      </c>
      <c r="AG45" s="331" t="n">
        <v>895.840973548387</v>
      </c>
      <c r="AH45" s="331" t="n">
        <v>945.880474193548</v>
      </c>
      <c r="AI45" s="331" t="n">
        <v>841.102939333333</v>
      </c>
      <c r="AJ45" s="331" t="n">
        <v>735.205418709678</v>
      </c>
      <c r="AK45" s="331" t="n">
        <v>736.651998</v>
      </c>
      <c r="AL45" s="331" t="n">
        <v>796.933046129032</v>
      </c>
      <c r="AM45" s="331" t="n">
        <v>826.128967741936</v>
      </c>
      <c r="AN45" s="331" t="n">
        <v>842.65524137931</v>
      </c>
      <c r="AO45" s="331" t="n">
        <v>757.748870967742</v>
      </c>
      <c r="AP45" s="331" t="n">
        <v>713.524366666667</v>
      </c>
      <c r="AQ45" s="331" t="n">
        <v>690.765483870968</v>
      </c>
      <c r="AR45" s="331" t="n">
        <v>795.7583</v>
      </c>
      <c r="AS45" s="331" t="n">
        <v>883.756870967742</v>
      </c>
      <c r="AT45" s="331" t="n">
        <v>870.693451612903</v>
      </c>
      <c r="AU45" s="331" t="n">
        <v>775.8761</v>
      </c>
      <c r="AV45" s="331" t="n">
        <v>710.760967741936</v>
      </c>
      <c r="AW45" s="331" t="n">
        <v>735.224866666667</v>
      </c>
      <c r="AX45" s="331" t="n">
        <v>815.481548387097</v>
      </c>
      <c r="AY45" s="331" t="n">
        <v>832.153225806452</v>
      </c>
      <c r="AZ45" s="331" t="n">
        <v>801.986035714286</v>
      </c>
      <c r="BA45" s="331" t="n">
        <v>713.508322580645</v>
      </c>
      <c r="BB45" s="331" t="n">
        <v>675.748666666667</v>
      </c>
      <c r="BC45" s="331" t="n">
        <v>654.545903225807</v>
      </c>
      <c r="BD45" s="331" t="n">
        <v>777.4756</v>
      </c>
      <c r="BE45" s="331" t="n">
        <v>847.8539</v>
      </c>
      <c r="BF45" s="332" t="n">
        <v>865.302</v>
      </c>
      <c r="BG45" s="332" t="n">
        <v>784.4701</v>
      </c>
      <c r="BH45" s="332" t="n">
        <v>716.1242</v>
      </c>
      <c r="BI45" s="332" t="n">
        <v>724.5383</v>
      </c>
      <c r="BJ45" s="332" t="n">
        <v>792.0384</v>
      </c>
      <c r="BK45" s="332" t="n">
        <v>795.9379</v>
      </c>
      <c r="BL45" s="332" t="n">
        <v>807.8259</v>
      </c>
      <c r="BM45" s="332" t="n">
        <v>721.2688</v>
      </c>
      <c r="BN45" s="332" t="n">
        <v>669.5257</v>
      </c>
      <c r="BO45" s="332" t="n">
        <v>676.903</v>
      </c>
      <c r="BP45" s="332" t="n">
        <v>788.9962</v>
      </c>
      <c r="BQ45" s="332" t="n">
        <v>882.4872</v>
      </c>
      <c r="BR45" s="332" t="n">
        <v>873.9384</v>
      </c>
      <c r="BS45" s="332" t="n">
        <v>792.2245</v>
      </c>
      <c r="BT45" s="332" t="n">
        <v>724.4143</v>
      </c>
      <c r="BU45" s="332" t="n">
        <v>732.8104</v>
      </c>
      <c r="BV45" s="332" t="n">
        <v>801.7787</v>
      </c>
    </row>
    <row r="46" s="463" customFormat="true" ht="11.1" hidden="false" customHeight="true" outlineLevel="0" collapsed="false">
      <c r="A46" s="464" t="s">
        <v>949</v>
      </c>
      <c r="B46" s="468" t="s">
        <v>735</v>
      </c>
      <c r="C46" s="331" t="n">
        <v>2181.28133483871</v>
      </c>
      <c r="D46" s="331" t="n">
        <v>2181.71229035714</v>
      </c>
      <c r="E46" s="331" t="n">
        <v>2006.37802193548</v>
      </c>
      <c r="F46" s="331" t="n">
        <v>1879.41993166667</v>
      </c>
      <c r="G46" s="331" t="n">
        <v>1879.52854387097</v>
      </c>
      <c r="H46" s="331" t="n">
        <v>2289.85986266667</v>
      </c>
      <c r="I46" s="331" t="n">
        <v>2538.40373225807</v>
      </c>
      <c r="J46" s="331" t="n">
        <v>2599.9168416129</v>
      </c>
      <c r="K46" s="331" t="n">
        <v>2479.64674833333</v>
      </c>
      <c r="L46" s="331" t="n">
        <v>2108.37776225806</v>
      </c>
      <c r="M46" s="331" t="n">
        <v>1945.02898133333</v>
      </c>
      <c r="N46" s="331" t="n">
        <v>2145.64018548387</v>
      </c>
      <c r="O46" s="331" t="n">
        <v>2102.71851129032</v>
      </c>
      <c r="P46" s="331" t="n">
        <v>2161.98222892857</v>
      </c>
      <c r="Q46" s="331" t="n">
        <v>1947.33333774194</v>
      </c>
      <c r="R46" s="331" t="n">
        <v>1909.796129</v>
      </c>
      <c r="S46" s="331" t="n">
        <v>2002.43550645161</v>
      </c>
      <c r="T46" s="331" t="n">
        <v>2368.64501733333</v>
      </c>
      <c r="U46" s="331" t="n">
        <v>2559.84787</v>
      </c>
      <c r="V46" s="331" t="n">
        <v>2642.15122741935</v>
      </c>
      <c r="W46" s="331" t="n">
        <v>2359.94069833333</v>
      </c>
      <c r="X46" s="331" t="n">
        <v>2051.06230451613</v>
      </c>
      <c r="Y46" s="331" t="n">
        <v>1997.61070733333</v>
      </c>
      <c r="Z46" s="331" t="n">
        <v>2054.84927419355</v>
      </c>
      <c r="AA46" s="331" t="n">
        <v>2174.02983129032</v>
      </c>
      <c r="AB46" s="331" t="n">
        <v>2366.85476035714</v>
      </c>
      <c r="AC46" s="331" t="n">
        <v>1985.14812225806</v>
      </c>
      <c r="AD46" s="331" t="n">
        <v>1952.59645333333</v>
      </c>
      <c r="AE46" s="331" t="n">
        <v>2028.26099064516</v>
      </c>
      <c r="AF46" s="331" t="n">
        <v>2377.90378733333</v>
      </c>
      <c r="AG46" s="331" t="n">
        <v>2495.66275451613</v>
      </c>
      <c r="AH46" s="331" t="n">
        <v>2700.1774</v>
      </c>
      <c r="AI46" s="331" t="n">
        <v>2508.77218666667</v>
      </c>
      <c r="AJ46" s="331" t="n">
        <v>2167.25363451613</v>
      </c>
      <c r="AK46" s="331" t="n">
        <v>2042.108048</v>
      </c>
      <c r="AL46" s="331" t="n">
        <v>2087.43786387097</v>
      </c>
      <c r="AM46" s="331" t="n">
        <v>2269.52167741935</v>
      </c>
      <c r="AN46" s="331" t="n">
        <v>2221.38848275862</v>
      </c>
      <c r="AO46" s="331" t="n">
        <v>1958.28558064516</v>
      </c>
      <c r="AP46" s="331" t="n">
        <v>1945.27926666667</v>
      </c>
      <c r="AQ46" s="331" t="n">
        <v>2001.03261290323</v>
      </c>
      <c r="AR46" s="331" t="n">
        <v>2474.73646666667</v>
      </c>
      <c r="AS46" s="331" t="n">
        <v>2516.61387096774</v>
      </c>
      <c r="AT46" s="331" t="n">
        <v>2494.84174193548</v>
      </c>
      <c r="AU46" s="331" t="n">
        <v>2398.373</v>
      </c>
      <c r="AV46" s="331" t="n">
        <v>2016.61222580645</v>
      </c>
      <c r="AW46" s="331" t="n">
        <v>1989.20993333333</v>
      </c>
      <c r="AX46" s="331" t="n">
        <v>2079.23125806452</v>
      </c>
      <c r="AY46" s="331" t="n">
        <v>2247.70435483871</v>
      </c>
      <c r="AZ46" s="331" t="n">
        <v>2230.90192857143</v>
      </c>
      <c r="BA46" s="331" t="n">
        <v>1936.46</v>
      </c>
      <c r="BB46" s="331" t="n">
        <v>1856.91073333333</v>
      </c>
      <c r="BC46" s="331" t="n">
        <v>1930.11851612903</v>
      </c>
      <c r="BD46" s="331" t="n">
        <v>2326.294</v>
      </c>
      <c r="BE46" s="331" t="n">
        <v>2454.054</v>
      </c>
      <c r="BF46" s="332" t="n">
        <v>2498.297</v>
      </c>
      <c r="BG46" s="332" t="n">
        <v>2330.291</v>
      </c>
      <c r="BH46" s="332" t="n">
        <v>2041.898</v>
      </c>
      <c r="BI46" s="332" t="n">
        <v>1958.476</v>
      </c>
      <c r="BJ46" s="332" t="n">
        <v>2081.227</v>
      </c>
      <c r="BK46" s="332" t="n">
        <v>2214.318</v>
      </c>
      <c r="BL46" s="332" t="n">
        <v>2245.191</v>
      </c>
      <c r="BM46" s="332" t="n">
        <v>1971.665</v>
      </c>
      <c r="BN46" s="332" t="n">
        <v>1823.661</v>
      </c>
      <c r="BO46" s="332" t="n">
        <v>1894.939</v>
      </c>
      <c r="BP46" s="332" t="n">
        <v>2275.86</v>
      </c>
      <c r="BQ46" s="332" t="n">
        <v>2472.951</v>
      </c>
      <c r="BR46" s="332" t="n">
        <v>2517.312</v>
      </c>
      <c r="BS46" s="332" t="n">
        <v>2348.53</v>
      </c>
      <c r="BT46" s="332" t="n">
        <v>2078.001</v>
      </c>
      <c r="BU46" s="332" t="n">
        <v>1992.283</v>
      </c>
      <c r="BV46" s="332" t="n">
        <v>2117.647</v>
      </c>
    </row>
    <row r="47" s="463" customFormat="true" ht="11.1" hidden="false" customHeight="true" outlineLevel="0" collapsed="false">
      <c r="A47" s="464" t="s">
        <v>950</v>
      </c>
      <c r="B47" s="468" t="s">
        <v>737</v>
      </c>
      <c r="C47" s="331" t="n">
        <v>910.186228387097</v>
      </c>
      <c r="D47" s="331" t="n">
        <v>931.534467857143</v>
      </c>
      <c r="E47" s="331" t="n">
        <v>835.596281935484</v>
      </c>
      <c r="F47" s="331" t="n">
        <v>800.778892</v>
      </c>
      <c r="G47" s="331" t="n">
        <v>793.438131935484</v>
      </c>
      <c r="H47" s="331" t="n">
        <v>922.176192</v>
      </c>
      <c r="I47" s="331" t="n">
        <v>992.630880967742</v>
      </c>
      <c r="J47" s="331" t="n">
        <v>1013.03221387097</v>
      </c>
      <c r="K47" s="331" t="n">
        <v>996.515258333333</v>
      </c>
      <c r="L47" s="331" t="n">
        <v>883.710485806452</v>
      </c>
      <c r="M47" s="331" t="n">
        <v>823.174263333333</v>
      </c>
      <c r="N47" s="331" t="n">
        <v>893.898284516129</v>
      </c>
      <c r="O47" s="331" t="n">
        <v>898.678921935484</v>
      </c>
      <c r="P47" s="331" t="n">
        <v>922.692276785714</v>
      </c>
      <c r="Q47" s="331" t="n">
        <v>842.084184193548</v>
      </c>
      <c r="R47" s="331" t="n">
        <v>819.397208333333</v>
      </c>
      <c r="S47" s="331" t="n">
        <v>823.16870483871</v>
      </c>
      <c r="T47" s="331" t="n">
        <v>940.680667666667</v>
      </c>
      <c r="U47" s="331" t="n">
        <v>1022.92031387097</v>
      </c>
      <c r="V47" s="331" t="n">
        <v>1065.00031</v>
      </c>
      <c r="W47" s="331" t="n">
        <v>991.722557666667</v>
      </c>
      <c r="X47" s="331" t="n">
        <v>838.707753548387</v>
      </c>
      <c r="Y47" s="331" t="n">
        <v>823.375263666667</v>
      </c>
      <c r="Z47" s="331" t="n">
        <v>870.686790967742</v>
      </c>
      <c r="AA47" s="331" t="n">
        <v>895.316908387097</v>
      </c>
      <c r="AB47" s="331" t="n">
        <v>1006.88329107143</v>
      </c>
      <c r="AC47" s="331" t="n">
        <v>847.776640967742</v>
      </c>
      <c r="AD47" s="331" t="n">
        <v>823.600825333333</v>
      </c>
      <c r="AE47" s="331" t="n">
        <v>841.731005806452</v>
      </c>
      <c r="AF47" s="331" t="n">
        <v>948.308740333333</v>
      </c>
      <c r="AG47" s="331" t="n">
        <v>1002.77121419355</v>
      </c>
      <c r="AH47" s="331" t="n">
        <v>1075.27418387097</v>
      </c>
      <c r="AI47" s="331" t="n">
        <v>1071.99887533333</v>
      </c>
      <c r="AJ47" s="331" t="n">
        <v>904.212530645161</v>
      </c>
      <c r="AK47" s="331" t="n">
        <v>852.740515333334</v>
      </c>
      <c r="AL47" s="331" t="n">
        <v>884.868423548387</v>
      </c>
      <c r="AM47" s="331" t="n">
        <v>964.488387096774</v>
      </c>
      <c r="AN47" s="331" t="n">
        <v>985.385793103449</v>
      </c>
      <c r="AO47" s="331" t="n">
        <v>875.629774193548</v>
      </c>
      <c r="AP47" s="331" t="n">
        <v>837.7073</v>
      </c>
      <c r="AQ47" s="331" t="n">
        <v>822.316870967742</v>
      </c>
      <c r="AR47" s="331" t="n">
        <v>954.910633333333</v>
      </c>
      <c r="AS47" s="331" t="n">
        <v>1000.00693548387</v>
      </c>
      <c r="AT47" s="331" t="n">
        <v>1002.12941935484</v>
      </c>
      <c r="AU47" s="331" t="n">
        <v>978.342233333333</v>
      </c>
      <c r="AV47" s="331" t="n">
        <v>847.37164516129</v>
      </c>
      <c r="AW47" s="331" t="n">
        <v>831.8693</v>
      </c>
      <c r="AX47" s="331" t="n">
        <v>883.274870967742</v>
      </c>
      <c r="AY47" s="331" t="n">
        <v>914.670612903226</v>
      </c>
      <c r="AZ47" s="331" t="n">
        <v>940.3455</v>
      </c>
      <c r="BA47" s="331" t="n">
        <v>799.889193548387</v>
      </c>
      <c r="BB47" s="331" t="n">
        <v>766.800733333334</v>
      </c>
      <c r="BC47" s="331" t="n">
        <v>767.101387096774</v>
      </c>
      <c r="BD47" s="331" t="n">
        <v>913.2531</v>
      </c>
      <c r="BE47" s="331" t="n">
        <v>968.038</v>
      </c>
      <c r="BF47" s="332" t="n">
        <v>998.576</v>
      </c>
      <c r="BG47" s="332" t="n">
        <v>965.256</v>
      </c>
      <c r="BH47" s="332" t="n">
        <v>859.7019</v>
      </c>
      <c r="BI47" s="332" t="n">
        <v>825.7119</v>
      </c>
      <c r="BJ47" s="332" t="n">
        <v>882.0016</v>
      </c>
      <c r="BK47" s="332" t="n">
        <v>916.7078</v>
      </c>
      <c r="BL47" s="332" t="n">
        <v>951.9003</v>
      </c>
      <c r="BM47" s="332" t="n">
        <v>835.351</v>
      </c>
      <c r="BN47" s="332" t="n">
        <v>780.9227</v>
      </c>
      <c r="BO47" s="332" t="n">
        <v>785.9732</v>
      </c>
      <c r="BP47" s="332" t="n">
        <v>905.5984</v>
      </c>
      <c r="BQ47" s="332" t="n">
        <v>987.5186</v>
      </c>
      <c r="BR47" s="332" t="n">
        <v>1011.222</v>
      </c>
      <c r="BS47" s="332" t="n">
        <v>978.0999</v>
      </c>
      <c r="BT47" s="332" t="n">
        <v>868.9623</v>
      </c>
      <c r="BU47" s="332" t="n">
        <v>834.6843</v>
      </c>
      <c r="BV47" s="332" t="n">
        <v>890.9473</v>
      </c>
    </row>
    <row r="48" s="463" customFormat="true" ht="11.1" hidden="false" customHeight="true" outlineLevel="0" collapsed="false">
      <c r="A48" s="464" t="s">
        <v>951</v>
      </c>
      <c r="B48" s="468" t="s">
        <v>739</v>
      </c>
      <c r="C48" s="331" t="n">
        <v>1303.34831806452</v>
      </c>
      <c r="D48" s="331" t="n">
        <v>1323.15057892857</v>
      </c>
      <c r="E48" s="331" t="n">
        <v>1171.12756741936</v>
      </c>
      <c r="F48" s="331" t="n">
        <v>1202.484024</v>
      </c>
      <c r="G48" s="331" t="n">
        <v>1255.12005741935</v>
      </c>
      <c r="H48" s="331" t="n">
        <v>1595.73941233333</v>
      </c>
      <c r="I48" s="331" t="n">
        <v>1696.60799354839</v>
      </c>
      <c r="J48" s="331" t="n">
        <v>1688.56518516129</v>
      </c>
      <c r="K48" s="331" t="n">
        <v>1689.64954033333</v>
      </c>
      <c r="L48" s="331" t="n">
        <v>1412.61046903226</v>
      </c>
      <c r="M48" s="331" t="n">
        <v>1225.992173</v>
      </c>
      <c r="N48" s="331" t="n">
        <v>1248.59738645161</v>
      </c>
      <c r="O48" s="331" t="n">
        <v>1299.84706064516</v>
      </c>
      <c r="P48" s="331" t="n">
        <v>1315.20553321429</v>
      </c>
      <c r="Q48" s="331" t="n">
        <v>1230.01407935484</v>
      </c>
      <c r="R48" s="331" t="n">
        <v>1285.24310233333</v>
      </c>
      <c r="S48" s="331" t="n">
        <v>1376.31345</v>
      </c>
      <c r="T48" s="331" t="n">
        <v>1615.64975433333</v>
      </c>
      <c r="U48" s="331" t="n">
        <v>1708.47987903226</v>
      </c>
      <c r="V48" s="331" t="n">
        <v>1774.90319032258</v>
      </c>
      <c r="W48" s="331" t="n">
        <v>1649.47806666667</v>
      </c>
      <c r="X48" s="331" t="n">
        <v>1372.36940903226</v>
      </c>
      <c r="Y48" s="331" t="n">
        <v>1233.72351233333</v>
      </c>
      <c r="Z48" s="331" t="n">
        <v>1282.72812483871</v>
      </c>
      <c r="AA48" s="331" t="n">
        <v>1386.90879451613</v>
      </c>
      <c r="AB48" s="331" t="n">
        <v>1451.90346357143</v>
      </c>
      <c r="AC48" s="331" t="n">
        <v>1237.65348290323</v>
      </c>
      <c r="AD48" s="331" t="n">
        <v>1246.83777233333</v>
      </c>
      <c r="AE48" s="331" t="n">
        <v>1311.12891935484</v>
      </c>
      <c r="AF48" s="331" t="n">
        <v>1542.10975833333</v>
      </c>
      <c r="AG48" s="331" t="n">
        <v>1618.41460193548</v>
      </c>
      <c r="AH48" s="331" t="n">
        <v>1748.26244193548</v>
      </c>
      <c r="AI48" s="331" t="n">
        <v>1688.96008366667</v>
      </c>
      <c r="AJ48" s="331" t="n">
        <v>1460.84311580645</v>
      </c>
      <c r="AK48" s="331" t="n">
        <v>1299.706908</v>
      </c>
      <c r="AL48" s="331" t="n">
        <v>1290.39758967742</v>
      </c>
      <c r="AM48" s="331" t="n">
        <v>1368.19167741936</v>
      </c>
      <c r="AN48" s="331" t="n">
        <v>1385.28906896552</v>
      </c>
      <c r="AO48" s="331" t="n">
        <v>1221.67932258065</v>
      </c>
      <c r="AP48" s="331" t="n">
        <v>1247.651</v>
      </c>
      <c r="AQ48" s="331" t="n">
        <v>1368.56025806452</v>
      </c>
      <c r="AR48" s="331" t="n">
        <v>1632.16616666667</v>
      </c>
      <c r="AS48" s="331" t="n">
        <v>1702.32648387097</v>
      </c>
      <c r="AT48" s="331" t="n">
        <v>1698.72364516129</v>
      </c>
      <c r="AU48" s="331" t="n">
        <v>1516.02523333333</v>
      </c>
      <c r="AV48" s="331" t="n">
        <v>1272.31012903226</v>
      </c>
      <c r="AW48" s="331" t="n">
        <v>1200.04206666667</v>
      </c>
      <c r="AX48" s="331" t="n">
        <v>1269.54135483871</v>
      </c>
      <c r="AY48" s="331" t="n">
        <v>1348.818</v>
      </c>
      <c r="AZ48" s="331" t="n">
        <v>1297.62010714286</v>
      </c>
      <c r="BA48" s="331" t="n">
        <v>1192.54922580645</v>
      </c>
      <c r="BB48" s="331" t="n">
        <v>1203.3378</v>
      </c>
      <c r="BC48" s="331" t="n">
        <v>1237.75641935484</v>
      </c>
      <c r="BD48" s="331" t="n">
        <v>1542.258</v>
      </c>
      <c r="BE48" s="331" t="n">
        <v>1687.965</v>
      </c>
      <c r="BF48" s="332" t="n">
        <v>1693.833</v>
      </c>
      <c r="BG48" s="332" t="n">
        <v>1616.393</v>
      </c>
      <c r="BH48" s="332" t="n">
        <v>1375.098</v>
      </c>
      <c r="BI48" s="332" t="n">
        <v>1237.304</v>
      </c>
      <c r="BJ48" s="332" t="n">
        <v>1266.972</v>
      </c>
      <c r="BK48" s="332" t="n">
        <v>1333.086</v>
      </c>
      <c r="BL48" s="332" t="n">
        <v>1359.451</v>
      </c>
      <c r="BM48" s="332" t="n">
        <v>1203.669</v>
      </c>
      <c r="BN48" s="332" t="n">
        <v>1178.019</v>
      </c>
      <c r="BO48" s="332" t="n">
        <v>1258.15</v>
      </c>
      <c r="BP48" s="332" t="n">
        <v>1527.938</v>
      </c>
      <c r="BQ48" s="332" t="n">
        <v>1671.96</v>
      </c>
      <c r="BR48" s="332" t="n">
        <v>1708.46</v>
      </c>
      <c r="BS48" s="332" t="n">
        <v>1630.332</v>
      </c>
      <c r="BT48" s="332" t="n">
        <v>1399.811</v>
      </c>
      <c r="BU48" s="332" t="n">
        <v>1258.288</v>
      </c>
      <c r="BV48" s="332" t="n">
        <v>1289.451</v>
      </c>
    </row>
    <row r="49" s="463" customFormat="true" ht="11.1" hidden="false" customHeight="true" outlineLevel="0" collapsed="false">
      <c r="A49" s="464" t="s">
        <v>952</v>
      </c>
      <c r="B49" s="468" t="s">
        <v>741</v>
      </c>
      <c r="C49" s="331" t="n">
        <v>641.441381935484</v>
      </c>
      <c r="D49" s="331" t="n">
        <v>634.225878928571</v>
      </c>
      <c r="E49" s="331" t="n">
        <v>587.654589354839</v>
      </c>
      <c r="F49" s="331" t="n">
        <v>581.488003666667</v>
      </c>
      <c r="G49" s="331" t="n">
        <v>625.463279032258</v>
      </c>
      <c r="H49" s="331" t="n">
        <v>725.426138</v>
      </c>
      <c r="I49" s="331" t="n">
        <v>824.276923225806</v>
      </c>
      <c r="J49" s="331" t="n">
        <v>799.29121483871</v>
      </c>
      <c r="K49" s="331" t="n">
        <v>737.252299666667</v>
      </c>
      <c r="L49" s="331" t="n">
        <v>637.963709677419</v>
      </c>
      <c r="M49" s="331" t="n">
        <v>606.496396666667</v>
      </c>
      <c r="N49" s="331" t="n">
        <v>660.523008709677</v>
      </c>
      <c r="O49" s="331" t="n">
        <v>650.71148</v>
      </c>
      <c r="P49" s="331" t="n">
        <v>660.196221785714</v>
      </c>
      <c r="Q49" s="331" t="n">
        <v>621.761888064516</v>
      </c>
      <c r="R49" s="331" t="n">
        <v>608.429214</v>
      </c>
      <c r="S49" s="331" t="n">
        <v>676.253607096774</v>
      </c>
      <c r="T49" s="331" t="n">
        <v>802.391168333333</v>
      </c>
      <c r="U49" s="331" t="n">
        <v>860.550224193548</v>
      </c>
      <c r="V49" s="331" t="n">
        <v>837.917040645161</v>
      </c>
      <c r="W49" s="331" t="n">
        <v>747.642763333333</v>
      </c>
      <c r="X49" s="331" t="n">
        <v>651.676196774194</v>
      </c>
      <c r="Y49" s="331" t="n">
        <v>641.286104</v>
      </c>
      <c r="Z49" s="331" t="n">
        <v>682.380413870968</v>
      </c>
      <c r="AA49" s="331" t="n">
        <v>715.911778064516</v>
      </c>
      <c r="AB49" s="331" t="n">
        <v>689.976034285714</v>
      </c>
      <c r="AC49" s="331" t="n">
        <v>633.928771612903</v>
      </c>
      <c r="AD49" s="331" t="n">
        <v>638.322540666667</v>
      </c>
      <c r="AE49" s="331" t="n">
        <v>704.438410645161</v>
      </c>
      <c r="AF49" s="331" t="n">
        <v>801.894655333333</v>
      </c>
      <c r="AG49" s="331" t="n">
        <v>901.0409</v>
      </c>
      <c r="AH49" s="331" t="n">
        <v>884.101302903226</v>
      </c>
      <c r="AI49" s="331" t="n">
        <v>812.520750666667</v>
      </c>
      <c r="AJ49" s="331" t="n">
        <v>680.061885806452</v>
      </c>
      <c r="AK49" s="331" t="n">
        <v>671.086186333333</v>
      </c>
      <c r="AL49" s="331" t="n">
        <v>705.590339354839</v>
      </c>
      <c r="AM49" s="331" t="n">
        <v>726.693741935484</v>
      </c>
      <c r="AN49" s="331" t="n">
        <v>718.324206896552</v>
      </c>
      <c r="AO49" s="331" t="n">
        <v>657.718193548387</v>
      </c>
      <c r="AP49" s="331" t="n">
        <v>658.602233333333</v>
      </c>
      <c r="AQ49" s="331" t="n">
        <v>690.275290322581</v>
      </c>
      <c r="AR49" s="331" t="n">
        <v>802.2638</v>
      </c>
      <c r="AS49" s="331" t="n">
        <v>899.056322580645</v>
      </c>
      <c r="AT49" s="331" t="n">
        <v>881.465967741936</v>
      </c>
      <c r="AU49" s="331" t="n">
        <v>787.830066666667</v>
      </c>
      <c r="AV49" s="331" t="n">
        <v>695.955032258065</v>
      </c>
      <c r="AW49" s="331" t="n">
        <v>666.871666666667</v>
      </c>
      <c r="AX49" s="331" t="n">
        <v>698.968806451613</v>
      </c>
      <c r="AY49" s="331" t="n">
        <v>696.434032258065</v>
      </c>
      <c r="AZ49" s="331" t="n">
        <v>687.915892857143</v>
      </c>
      <c r="BA49" s="331" t="n">
        <v>635.108516129032</v>
      </c>
      <c r="BB49" s="331" t="n">
        <v>631.6728</v>
      </c>
      <c r="BC49" s="331" t="n">
        <v>698.744677419355</v>
      </c>
      <c r="BD49" s="331" t="n">
        <v>788.4375</v>
      </c>
      <c r="BE49" s="331" t="n">
        <v>867.912</v>
      </c>
      <c r="BF49" s="332" t="n">
        <v>857.9271</v>
      </c>
      <c r="BG49" s="332" t="n">
        <v>782.1697</v>
      </c>
      <c r="BH49" s="332" t="n">
        <v>692.4499</v>
      </c>
      <c r="BI49" s="332" t="n">
        <v>672.9261</v>
      </c>
      <c r="BJ49" s="332" t="n">
        <v>714.6525</v>
      </c>
      <c r="BK49" s="332" t="n">
        <v>717.7522</v>
      </c>
      <c r="BL49" s="332" t="n">
        <v>709.7169</v>
      </c>
      <c r="BM49" s="332" t="n">
        <v>657.5993</v>
      </c>
      <c r="BN49" s="332" t="n">
        <v>660.8884</v>
      </c>
      <c r="BO49" s="332" t="n">
        <v>713.9512</v>
      </c>
      <c r="BP49" s="332" t="n">
        <v>827.6262</v>
      </c>
      <c r="BQ49" s="332" t="n">
        <v>906.9927</v>
      </c>
      <c r="BR49" s="332" t="n">
        <v>888.1217</v>
      </c>
      <c r="BS49" s="332" t="n">
        <v>810.2456</v>
      </c>
      <c r="BT49" s="332" t="n">
        <v>715.7885</v>
      </c>
      <c r="BU49" s="332" t="n">
        <v>695.7489</v>
      </c>
      <c r="BV49" s="332" t="n">
        <v>738.4229</v>
      </c>
    </row>
    <row r="50" s="463" customFormat="true" ht="11.1" hidden="false" customHeight="true" outlineLevel="0" collapsed="false">
      <c r="A50" s="464" t="s">
        <v>953</v>
      </c>
      <c r="B50" s="468" t="s">
        <v>918</v>
      </c>
      <c r="C50" s="331" t="n">
        <v>1067.75154870968</v>
      </c>
      <c r="D50" s="331" t="n">
        <v>1071.72816428571</v>
      </c>
      <c r="E50" s="331" t="n">
        <v>1039.57320709677</v>
      </c>
      <c r="F50" s="331" t="n">
        <v>977.645726333334</v>
      </c>
      <c r="G50" s="331" t="n">
        <v>943.12846483871</v>
      </c>
      <c r="H50" s="331" t="n">
        <v>1058.25273566667</v>
      </c>
      <c r="I50" s="331" t="n">
        <v>1056.72254774194</v>
      </c>
      <c r="J50" s="331" t="n">
        <v>1189.39899870968</v>
      </c>
      <c r="K50" s="331" t="n">
        <v>1111.026815</v>
      </c>
      <c r="L50" s="331" t="n">
        <v>988.75158516129</v>
      </c>
      <c r="M50" s="331" t="n">
        <v>1025.487666</v>
      </c>
      <c r="N50" s="331" t="n">
        <v>1098.9696183871</v>
      </c>
      <c r="O50" s="331" t="n">
        <v>1117.7381783871</v>
      </c>
      <c r="P50" s="331" t="n">
        <v>1105.03755392857</v>
      </c>
      <c r="Q50" s="331" t="n">
        <v>1081.45891451613</v>
      </c>
      <c r="R50" s="331" t="n">
        <v>959.338716333333</v>
      </c>
      <c r="S50" s="331" t="n">
        <v>992.238673548387</v>
      </c>
      <c r="T50" s="331" t="n">
        <v>1117.43371033333</v>
      </c>
      <c r="U50" s="331" t="n">
        <v>1161.93816451613</v>
      </c>
      <c r="V50" s="331" t="n">
        <v>1238.48703548387</v>
      </c>
      <c r="W50" s="331" t="n">
        <v>1127.641948</v>
      </c>
      <c r="X50" s="331" t="n">
        <v>1020.36712451613</v>
      </c>
      <c r="Y50" s="331" t="n">
        <v>1019.02145566667</v>
      </c>
      <c r="Z50" s="331" t="n">
        <v>1078.64292774194</v>
      </c>
      <c r="AA50" s="331" t="n">
        <v>1150.71012677419</v>
      </c>
      <c r="AB50" s="331" t="n">
        <v>1127.0856475</v>
      </c>
      <c r="AC50" s="331" t="n">
        <v>1033.22748290323</v>
      </c>
      <c r="AD50" s="331" t="n">
        <v>1008.35247133333</v>
      </c>
      <c r="AE50" s="331" t="n">
        <v>1017.95380129032</v>
      </c>
      <c r="AF50" s="331" t="n">
        <v>1073.481835</v>
      </c>
      <c r="AG50" s="331" t="n">
        <v>1153.85937096774</v>
      </c>
      <c r="AH50" s="331" t="n">
        <v>1186.30072483871</v>
      </c>
      <c r="AI50" s="331" t="n">
        <v>1166.547514</v>
      </c>
      <c r="AJ50" s="331" t="n">
        <v>1062.32253193548</v>
      </c>
      <c r="AK50" s="331" t="n">
        <v>1038.87469066667</v>
      </c>
      <c r="AL50" s="331" t="n">
        <v>1089.10110677419</v>
      </c>
      <c r="AM50" s="331" t="n">
        <v>1169.17777419355</v>
      </c>
      <c r="AN50" s="331" t="n">
        <v>1140.73975862069</v>
      </c>
      <c r="AO50" s="331" t="n">
        <v>1042.00790322581</v>
      </c>
      <c r="AP50" s="331" t="n">
        <v>1062.54763333333</v>
      </c>
      <c r="AQ50" s="331" t="n">
        <v>1029.84625806452</v>
      </c>
      <c r="AR50" s="331" t="n">
        <v>1094.6767</v>
      </c>
      <c r="AS50" s="331" t="n">
        <v>1203.00848387097</v>
      </c>
      <c r="AT50" s="331" t="n">
        <v>1152.52590322581</v>
      </c>
      <c r="AU50" s="331" t="n">
        <v>1198.0947</v>
      </c>
      <c r="AV50" s="331" t="n">
        <v>1094.53141935484</v>
      </c>
      <c r="AW50" s="331" t="n">
        <v>998.1511</v>
      </c>
      <c r="AX50" s="331" t="n">
        <v>1132.06383870968</v>
      </c>
      <c r="AY50" s="331" t="n">
        <v>1108.37290322581</v>
      </c>
      <c r="AZ50" s="331" t="n">
        <v>1122.47392857143</v>
      </c>
      <c r="BA50" s="331" t="n">
        <v>1035.44025806452</v>
      </c>
      <c r="BB50" s="331" t="n">
        <v>1029.98773333333</v>
      </c>
      <c r="BC50" s="331" t="n">
        <v>969.658258064516</v>
      </c>
      <c r="BD50" s="331" t="n">
        <v>1044.301</v>
      </c>
      <c r="BE50" s="331" t="n">
        <v>1114.055</v>
      </c>
      <c r="BF50" s="332" t="n">
        <v>1145.237</v>
      </c>
      <c r="BG50" s="332" t="n">
        <v>1109.012</v>
      </c>
      <c r="BH50" s="332" t="n">
        <v>1031.758</v>
      </c>
      <c r="BI50" s="332" t="n">
        <v>1015.629</v>
      </c>
      <c r="BJ50" s="332" t="n">
        <v>1111.646</v>
      </c>
      <c r="BK50" s="332" t="n">
        <v>1116.145</v>
      </c>
      <c r="BL50" s="332" t="n">
        <v>1094.548</v>
      </c>
      <c r="BM50" s="332" t="n">
        <v>1043.036</v>
      </c>
      <c r="BN50" s="332" t="n">
        <v>1001.669</v>
      </c>
      <c r="BO50" s="332" t="n">
        <v>978.7484</v>
      </c>
      <c r="BP50" s="332" t="n">
        <v>1080.701</v>
      </c>
      <c r="BQ50" s="332" t="n">
        <v>1117.248</v>
      </c>
      <c r="BR50" s="332" t="n">
        <v>1171.65</v>
      </c>
      <c r="BS50" s="332" t="n">
        <v>1134.361</v>
      </c>
      <c r="BT50" s="332" t="n">
        <v>1055.825</v>
      </c>
      <c r="BU50" s="332" t="n">
        <v>1039.227</v>
      </c>
      <c r="BV50" s="332" t="n">
        <v>1137.665</v>
      </c>
    </row>
    <row r="51" s="463" customFormat="true" ht="11.1" hidden="false" customHeight="true" outlineLevel="0" collapsed="false">
      <c r="A51" s="464" t="s">
        <v>954</v>
      </c>
      <c r="B51" s="468" t="s">
        <v>920</v>
      </c>
      <c r="C51" s="331" t="n">
        <v>45.9569577419355</v>
      </c>
      <c r="D51" s="331" t="n">
        <v>45.9521785714286</v>
      </c>
      <c r="E51" s="331" t="n">
        <v>42.6604929032258</v>
      </c>
      <c r="F51" s="331" t="n">
        <v>43.6466413333333</v>
      </c>
      <c r="G51" s="331" t="n">
        <v>43.2059883870968</v>
      </c>
      <c r="H51" s="331" t="n">
        <v>44.2202646666667</v>
      </c>
      <c r="I51" s="331" t="n">
        <v>44.597025483871</v>
      </c>
      <c r="J51" s="331" t="n">
        <v>45.412715483871</v>
      </c>
      <c r="K51" s="331" t="n">
        <v>46.6337026666667</v>
      </c>
      <c r="L51" s="331" t="n">
        <v>45.4885764516129</v>
      </c>
      <c r="M51" s="331" t="n">
        <v>46.5018136666667</v>
      </c>
      <c r="N51" s="331" t="n">
        <v>46.7023512903226</v>
      </c>
      <c r="O51" s="331" t="n">
        <v>46.8082793548387</v>
      </c>
      <c r="P51" s="331" t="n">
        <v>47.1132632142857</v>
      </c>
      <c r="Q51" s="331" t="n">
        <v>44.9337487096774</v>
      </c>
      <c r="R51" s="331" t="n">
        <v>44.468507</v>
      </c>
      <c r="S51" s="331" t="n">
        <v>42.4771322580645</v>
      </c>
      <c r="T51" s="331" t="n">
        <v>45.416294</v>
      </c>
      <c r="U51" s="331" t="n">
        <v>45.0162177419355</v>
      </c>
      <c r="V51" s="331" t="n">
        <v>46.8156522580645</v>
      </c>
      <c r="W51" s="331" t="n">
        <v>46.5164583333333</v>
      </c>
      <c r="X51" s="331" t="n">
        <v>45.7009993548387</v>
      </c>
      <c r="Y51" s="331" t="n">
        <v>48.003749</v>
      </c>
      <c r="Z51" s="331" t="n">
        <v>47.566724516129</v>
      </c>
      <c r="AA51" s="331" t="n">
        <v>47.874954516129</v>
      </c>
      <c r="AB51" s="331" t="n">
        <v>47.0221003571429</v>
      </c>
      <c r="AC51" s="331" t="n">
        <v>46.2746183870968</v>
      </c>
      <c r="AD51" s="331" t="n">
        <v>45.0328706666667</v>
      </c>
      <c r="AE51" s="331" t="n">
        <v>44.5106512903226</v>
      </c>
      <c r="AF51" s="331" t="n">
        <v>45.627167</v>
      </c>
      <c r="AG51" s="331" t="n">
        <v>45.7724083870968</v>
      </c>
      <c r="AH51" s="331" t="n">
        <v>47.0609319354839</v>
      </c>
      <c r="AI51" s="331" t="n">
        <v>46.8973676666667</v>
      </c>
      <c r="AJ51" s="331" t="n">
        <v>45.8926216129032</v>
      </c>
      <c r="AK51" s="331" t="n">
        <v>46.9174606666667</v>
      </c>
      <c r="AL51" s="331" t="n">
        <v>47.1636270967742</v>
      </c>
      <c r="AM51" s="331" t="n">
        <v>47.4965483870968</v>
      </c>
      <c r="AN51" s="331" t="n">
        <v>47.964</v>
      </c>
      <c r="AO51" s="331" t="n">
        <v>45.5437741935484</v>
      </c>
      <c r="AP51" s="331" t="n">
        <v>44.8091333333333</v>
      </c>
      <c r="AQ51" s="331" t="n">
        <v>44.3090322580645</v>
      </c>
      <c r="AR51" s="331" t="n">
        <v>44.5018333333333</v>
      </c>
      <c r="AS51" s="331" t="n">
        <v>44.6982580645161</v>
      </c>
      <c r="AT51" s="331" t="n">
        <v>45.2669677419355</v>
      </c>
      <c r="AU51" s="331" t="n">
        <v>45.9067</v>
      </c>
      <c r="AV51" s="331" t="n">
        <v>45.3829032258065</v>
      </c>
      <c r="AW51" s="331" t="n">
        <v>46.2245333333333</v>
      </c>
      <c r="AX51" s="331" t="n">
        <v>45.6657096774194</v>
      </c>
      <c r="AY51" s="331" t="n">
        <v>46.4823225806452</v>
      </c>
      <c r="AZ51" s="331" t="n">
        <v>45.74125</v>
      </c>
      <c r="BA51" s="331" t="n">
        <v>42.8635161290323</v>
      </c>
      <c r="BB51" s="331" t="n">
        <v>43.0994666666667</v>
      </c>
      <c r="BC51" s="331" t="n">
        <v>42.9032258064516</v>
      </c>
      <c r="BD51" s="331" t="n">
        <v>43.60959</v>
      </c>
      <c r="BE51" s="331" t="n">
        <v>44.89842</v>
      </c>
      <c r="BF51" s="332" t="n">
        <v>46.22565</v>
      </c>
      <c r="BG51" s="332" t="n">
        <v>46.62136</v>
      </c>
      <c r="BH51" s="332" t="n">
        <v>45.49186</v>
      </c>
      <c r="BI51" s="332" t="n">
        <v>46.60415</v>
      </c>
      <c r="BJ51" s="332" t="n">
        <v>46.46558</v>
      </c>
      <c r="BK51" s="332" t="n">
        <v>46.00276</v>
      </c>
      <c r="BL51" s="332" t="n">
        <v>45.97105</v>
      </c>
      <c r="BM51" s="332" t="n">
        <v>43.66962</v>
      </c>
      <c r="BN51" s="332" t="n">
        <v>43.80209</v>
      </c>
      <c r="BO51" s="332" t="n">
        <v>42.889</v>
      </c>
      <c r="BP51" s="332" t="n">
        <v>44.05391</v>
      </c>
      <c r="BQ51" s="332" t="n">
        <v>45.54212</v>
      </c>
      <c r="BR51" s="332" t="n">
        <v>46.68141</v>
      </c>
      <c r="BS51" s="332" t="n">
        <v>47.08464</v>
      </c>
      <c r="BT51" s="332" t="n">
        <v>46.13179</v>
      </c>
      <c r="BU51" s="332" t="n">
        <v>47.26881</v>
      </c>
      <c r="BV51" s="332" t="n">
        <v>47.13337</v>
      </c>
    </row>
    <row r="52" s="463" customFormat="true" ht="11.1" hidden="false" customHeight="true" outlineLevel="0" collapsed="false">
      <c r="A52" s="464" t="s">
        <v>955</v>
      </c>
      <c r="B52" s="476" t="s">
        <v>745</v>
      </c>
      <c r="C52" s="83" t="n">
        <v>9970.28414935484</v>
      </c>
      <c r="D52" s="83" t="n">
        <v>9982.63641107143</v>
      </c>
      <c r="E52" s="83" t="n">
        <v>9251.32640709677</v>
      </c>
      <c r="F52" s="83" t="n">
        <v>8805.59786866667</v>
      </c>
      <c r="G52" s="83" t="n">
        <v>8822.58873129032</v>
      </c>
      <c r="H52" s="83" t="n">
        <v>10646.030756</v>
      </c>
      <c r="I52" s="83" t="n">
        <v>11468.1980290323</v>
      </c>
      <c r="J52" s="83" t="n">
        <v>11694.9575854839</v>
      </c>
      <c r="K52" s="83" t="n">
        <v>11030.7794623333</v>
      </c>
      <c r="L52" s="83" t="n">
        <v>9600.84866354839</v>
      </c>
      <c r="M52" s="83" t="n">
        <v>9152.84889866667</v>
      </c>
      <c r="N52" s="83" t="n">
        <v>9914.27978548387</v>
      </c>
      <c r="O52" s="83" t="n">
        <v>9834.38614</v>
      </c>
      <c r="P52" s="83" t="n">
        <v>10037.3719942857</v>
      </c>
      <c r="Q52" s="83" t="n">
        <v>9353.87933935484</v>
      </c>
      <c r="R52" s="83" t="n">
        <v>8940.27681933333</v>
      </c>
      <c r="S52" s="83" t="n">
        <v>9264.45593516129</v>
      </c>
      <c r="T52" s="83" t="n">
        <v>10727.996322</v>
      </c>
      <c r="U52" s="83" t="n">
        <v>11689.8958119355</v>
      </c>
      <c r="V52" s="83" t="n">
        <v>11891.4117690323</v>
      </c>
      <c r="W52" s="83" t="n">
        <v>10576.0700046667</v>
      </c>
      <c r="X52" s="83" t="n">
        <v>9393.10018354839</v>
      </c>
      <c r="Y52" s="83" t="n">
        <v>9239.39895033333</v>
      </c>
      <c r="Z52" s="83" t="n">
        <v>9681.26312129032</v>
      </c>
      <c r="AA52" s="83" t="n">
        <v>10164.6374206452</v>
      </c>
      <c r="AB52" s="83" t="n">
        <v>10761.8326660714</v>
      </c>
      <c r="AC52" s="83" t="n">
        <v>9408.39833516129</v>
      </c>
      <c r="AD52" s="83" t="n">
        <v>9178.016899</v>
      </c>
      <c r="AE52" s="83" t="n">
        <v>9445.16964129032</v>
      </c>
      <c r="AF52" s="83" t="n">
        <v>10766.8863683333</v>
      </c>
      <c r="AG52" s="83" t="n">
        <v>11375.5585667742</v>
      </c>
      <c r="AH52" s="83" t="n">
        <v>12044.0265783871</v>
      </c>
      <c r="AI52" s="83" t="n">
        <v>11250.8188323333</v>
      </c>
      <c r="AJ52" s="83" t="n">
        <v>9928.47256354839</v>
      </c>
      <c r="AK52" s="83" t="n">
        <v>9543.31018866667</v>
      </c>
      <c r="AL52" s="83" t="n">
        <v>9925.94427032258</v>
      </c>
      <c r="AM52" s="83" t="n">
        <v>10491.4063548387</v>
      </c>
      <c r="AN52" s="83" t="n">
        <v>10489.7142758621</v>
      </c>
      <c r="AO52" s="83" t="n">
        <v>9467.18093548387</v>
      </c>
      <c r="AP52" s="83" t="n">
        <v>9236.65346666667</v>
      </c>
      <c r="AQ52" s="83" t="n">
        <v>9268.77893548387</v>
      </c>
      <c r="AR52" s="83" t="n">
        <v>10897.2977666667</v>
      </c>
      <c r="AS52" s="83" t="n">
        <v>11592.098</v>
      </c>
      <c r="AT52" s="83" t="n">
        <v>11321.3362903226</v>
      </c>
      <c r="AU52" s="83" t="n">
        <v>10721.1494</v>
      </c>
      <c r="AV52" s="83" t="n">
        <v>9385.25993548387</v>
      </c>
      <c r="AW52" s="83" t="n">
        <v>9237.4439</v>
      </c>
      <c r="AX52" s="83" t="n">
        <v>9912.14025806452</v>
      </c>
      <c r="AY52" s="83" t="n">
        <v>10306.6772580645</v>
      </c>
      <c r="AZ52" s="83" t="n">
        <v>10178.3126785714</v>
      </c>
      <c r="BA52" s="83" t="n">
        <v>9093.54851612903</v>
      </c>
      <c r="BB52" s="83" t="n">
        <v>8788.25133333333</v>
      </c>
      <c r="BC52" s="83" t="n">
        <v>8803.87096774194</v>
      </c>
      <c r="BD52" s="83" t="n">
        <v>10302.88</v>
      </c>
      <c r="BE52" s="83" t="n">
        <v>11063.82</v>
      </c>
      <c r="BF52" s="84" t="n">
        <v>11267.8</v>
      </c>
      <c r="BG52" s="84" t="n">
        <v>10517.86</v>
      </c>
      <c r="BH52" s="84" t="n">
        <v>9434.999</v>
      </c>
      <c r="BI52" s="84" t="n">
        <v>9183.599</v>
      </c>
      <c r="BJ52" s="84" t="n">
        <v>9812.07</v>
      </c>
      <c r="BK52" s="84" t="n">
        <v>10124.35</v>
      </c>
      <c r="BL52" s="84" t="n">
        <v>10245.92</v>
      </c>
      <c r="BM52" s="84" t="n">
        <v>9273.821</v>
      </c>
      <c r="BN52" s="84" t="n">
        <v>8721.605</v>
      </c>
      <c r="BO52" s="84" t="n">
        <v>8900.313</v>
      </c>
      <c r="BP52" s="84" t="n">
        <v>10412.27</v>
      </c>
      <c r="BQ52" s="84" t="n">
        <v>11261.63</v>
      </c>
      <c r="BR52" s="84" t="n">
        <v>11397.55</v>
      </c>
      <c r="BS52" s="84" t="n">
        <v>10639.48</v>
      </c>
      <c r="BT52" s="84" t="n">
        <v>9573.064</v>
      </c>
      <c r="BU52" s="84" t="n">
        <v>9314.366</v>
      </c>
      <c r="BV52" s="84" t="n">
        <v>9955.547</v>
      </c>
    </row>
    <row r="53" s="477" customFormat="true" ht="11.1" hidden="false" customHeight="true" outlineLevel="0" collapsed="false">
      <c r="A53" s="472"/>
      <c r="C53" s="478"/>
      <c r="D53" s="478"/>
      <c r="E53" s="478"/>
      <c r="F53" s="478"/>
      <c r="G53" s="478"/>
      <c r="H53" s="478"/>
      <c r="I53" s="478"/>
      <c r="J53" s="478"/>
      <c r="K53" s="478"/>
      <c r="L53" s="478"/>
      <c r="M53" s="478"/>
      <c r="N53" s="478"/>
      <c r="O53" s="478"/>
      <c r="P53" s="478"/>
      <c r="Q53" s="478"/>
      <c r="R53" s="478"/>
      <c r="S53" s="478"/>
      <c r="T53" s="478"/>
      <c r="U53" s="478"/>
      <c r="V53" s="478"/>
      <c r="W53" s="478"/>
      <c r="X53" s="478"/>
      <c r="Y53" s="478"/>
      <c r="Z53" s="478"/>
      <c r="AA53" s="478"/>
      <c r="AB53" s="478"/>
      <c r="AC53" s="478"/>
      <c r="AD53" s="478"/>
      <c r="AE53" s="478"/>
      <c r="AF53" s="478"/>
      <c r="AG53" s="478"/>
      <c r="AH53" s="478"/>
      <c r="AI53" s="478"/>
      <c r="AJ53" s="478"/>
      <c r="AK53" s="478"/>
      <c r="AL53" s="478"/>
      <c r="AM53" s="478"/>
      <c r="AN53" s="478"/>
      <c r="AO53" s="478"/>
      <c r="AP53" s="478"/>
      <c r="AQ53" s="478"/>
      <c r="AR53" s="478"/>
      <c r="AS53" s="478"/>
      <c r="AT53" s="478"/>
      <c r="AU53" s="478"/>
      <c r="AV53" s="478"/>
      <c r="AW53" s="478"/>
      <c r="AX53" s="478"/>
      <c r="AY53" s="478"/>
      <c r="AZ53" s="478"/>
      <c r="BA53" s="478"/>
      <c r="BB53" s="478"/>
      <c r="BC53" s="478"/>
      <c r="BD53" s="478"/>
      <c r="BE53" s="478"/>
      <c r="BF53" s="478"/>
      <c r="BG53" s="479"/>
      <c r="BH53" s="479"/>
      <c r="BI53" s="479"/>
      <c r="BJ53" s="479"/>
      <c r="BK53" s="479"/>
      <c r="BL53" s="479"/>
      <c r="BM53" s="479"/>
      <c r="BN53" s="479"/>
      <c r="BO53" s="479"/>
      <c r="BP53" s="479"/>
      <c r="BQ53" s="479"/>
      <c r="BR53" s="479"/>
      <c r="BS53" s="479"/>
      <c r="BT53" s="479"/>
      <c r="BU53" s="479"/>
      <c r="BV53" s="479"/>
    </row>
    <row r="54" s="477" customFormat="true" ht="12" hidden="false" customHeight="true" outlineLevel="0" collapsed="false">
      <c r="A54" s="472"/>
      <c r="B54" s="88" t="s">
        <v>102</v>
      </c>
      <c r="C54" s="88"/>
      <c r="D54" s="88"/>
      <c r="E54" s="88"/>
      <c r="F54" s="88"/>
      <c r="G54" s="88"/>
      <c r="H54" s="88"/>
      <c r="I54" s="88"/>
      <c r="J54" s="88"/>
      <c r="K54" s="88"/>
      <c r="L54" s="88"/>
      <c r="M54" s="88"/>
      <c r="N54" s="88"/>
      <c r="O54" s="88"/>
      <c r="P54" s="88"/>
      <c r="Q54" s="88"/>
    </row>
    <row r="55" s="482" customFormat="true" ht="12" hidden="false" customHeight="true" outlineLevel="0" collapsed="false">
      <c r="A55" s="480"/>
      <c r="B55" s="481" t="s">
        <v>956</v>
      </c>
      <c r="C55" s="481"/>
      <c r="D55" s="481"/>
      <c r="E55" s="481"/>
      <c r="F55" s="481"/>
      <c r="G55" s="481"/>
      <c r="H55" s="481"/>
      <c r="I55" s="481"/>
      <c r="J55" s="481"/>
      <c r="K55" s="481"/>
      <c r="L55" s="481"/>
      <c r="M55" s="481"/>
      <c r="N55" s="481"/>
      <c r="O55" s="481"/>
      <c r="P55" s="481"/>
      <c r="Q55" s="481"/>
    </row>
    <row r="56" s="482" customFormat="true" ht="12" hidden="false" customHeight="true" outlineLevel="0" collapsed="false">
      <c r="A56" s="480"/>
      <c r="B56" s="94" t="s">
        <v>110</v>
      </c>
      <c r="C56" s="94"/>
      <c r="D56" s="94"/>
      <c r="E56" s="94"/>
      <c r="F56" s="94"/>
      <c r="G56" s="94"/>
      <c r="H56" s="94"/>
      <c r="I56" s="94"/>
      <c r="J56" s="94"/>
      <c r="K56" s="94"/>
      <c r="L56" s="94"/>
      <c r="M56" s="94"/>
      <c r="N56" s="94"/>
      <c r="O56" s="94"/>
      <c r="P56" s="94"/>
      <c r="Q56" s="94"/>
    </row>
    <row r="57" s="482" customFormat="true" ht="12" hidden="false" customHeight="true" outlineLevel="0" collapsed="false">
      <c r="A57" s="480"/>
      <c r="B57" s="96" t="s">
        <v>957</v>
      </c>
      <c r="C57" s="96"/>
      <c r="D57" s="96"/>
      <c r="E57" s="96"/>
      <c r="F57" s="96"/>
      <c r="G57" s="96"/>
      <c r="H57" s="96"/>
      <c r="I57" s="96"/>
      <c r="J57" s="96"/>
      <c r="K57" s="96"/>
      <c r="L57" s="96"/>
      <c r="M57" s="96"/>
      <c r="N57" s="96"/>
      <c r="O57" s="96"/>
      <c r="P57" s="96"/>
      <c r="Q57" s="96"/>
    </row>
    <row r="58" s="482" customFormat="true" ht="12" hidden="false" customHeight="true" outlineLevel="0" collapsed="false">
      <c r="A58" s="480"/>
      <c r="B58" s="96" t="s">
        <v>768</v>
      </c>
      <c r="C58" s="96"/>
      <c r="D58" s="96"/>
      <c r="E58" s="96"/>
      <c r="F58" s="96"/>
      <c r="G58" s="96"/>
      <c r="H58" s="96"/>
      <c r="I58" s="96"/>
      <c r="J58" s="96"/>
      <c r="K58" s="96"/>
      <c r="L58" s="96"/>
      <c r="M58" s="96"/>
      <c r="N58" s="96"/>
      <c r="O58" s="96"/>
      <c r="P58" s="96"/>
      <c r="Q58" s="96"/>
    </row>
    <row r="59" s="482" customFormat="true" ht="12" hidden="false" customHeight="true" outlineLevel="0" collapsed="false">
      <c r="A59" s="480"/>
      <c r="B59" s="251" t="s">
        <v>769</v>
      </c>
      <c r="C59" s="251"/>
      <c r="D59" s="251"/>
      <c r="E59" s="251"/>
      <c r="F59" s="251"/>
      <c r="G59" s="251"/>
      <c r="H59" s="251"/>
      <c r="I59" s="251"/>
      <c r="J59" s="251"/>
      <c r="K59" s="251"/>
      <c r="L59" s="251"/>
      <c r="M59" s="251"/>
      <c r="N59" s="251"/>
      <c r="O59" s="251"/>
      <c r="P59" s="251"/>
      <c r="Q59" s="251"/>
    </row>
    <row r="60" s="482" customFormat="true" ht="22.2" hidden="false" customHeight="true" outlineLevel="0" collapsed="false">
      <c r="A60" s="480"/>
      <c r="B60" s="94" t="s">
        <v>958</v>
      </c>
      <c r="C60" s="94"/>
      <c r="D60" s="94"/>
      <c r="E60" s="94"/>
      <c r="F60" s="94"/>
      <c r="G60" s="94"/>
      <c r="H60" s="94"/>
      <c r="I60" s="94"/>
      <c r="J60" s="94"/>
      <c r="K60" s="94"/>
      <c r="L60" s="94"/>
      <c r="M60" s="94"/>
      <c r="N60" s="94"/>
      <c r="O60" s="94"/>
      <c r="P60" s="94"/>
      <c r="Q60" s="94"/>
    </row>
    <row r="61" s="482" customFormat="true" ht="12" hidden="false" customHeight="true" outlineLevel="0" collapsed="false">
      <c r="A61" s="480"/>
      <c r="B61" s="96" t="s">
        <v>114</v>
      </c>
      <c r="C61" s="96"/>
      <c r="D61" s="96"/>
      <c r="E61" s="96"/>
      <c r="F61" s="96"/>
      <c r="G61" s="96"/>
      <c r="H61" s="96"/>
      <c r="I61" s="96"/>
      <c r="J61" s="96"/>
      <c r="K61" s="96"/>
      <c r="L61" s="96"/>
      <c r="M61" s="96"/>
      <c r="N61" s="96"/>
      <c r="O61" s="96"/>
      <c r="P61" s="96"/>
      <c r="Q61" s="96"/>
    </row>
    <row r="62" s="459" customFormat="true" ht="12" hidden="false" customHeight="true" outlineLevel="0" collapsed="false">
      <c r="A62" s="135"/>
      <c r="B62" s="136" t="s">
        <v>178</v>
      </c>
      <c r="C62" s="136"/>
      <c r="D62" s="136"/>
      <c r="E62" s="136"/>
      <c r="F62" s="136"/>
      <c r="G62" s="136"/>
      <c r="H62" s="136"/>
      <c r="I62" s="136"/>
      <c r="J62" s="136"/>
      <c r="K62" s="136"/>
      <c r="L62" s="136"/>
      <c r="M62" s="136"/>
      <c r="N62" s="136"/>
      <c r="O62" s="136"/>
      <c r="P62" s="136"/>
      <c r="Q62" s="136"/>
    </row>
    <row r="63" customFormat="false" ht="10.2" hidden="false" customHeight="false" outlineLevel="0" collapsed="false">
      <c r="BG63" s="483"/>
      <c r="BH63" s="483"/>
      <c r="BI63" s="483"/>
      <c r="BJ63" s="483"/>
      <c r="BK63" s="483"/>
      <c r="BL63" s="483"/>
      <c r="BM63" s="483"/>
      <c r="BN63" s="483"/>
      <c r="BO63" s="483"/>
      <c r="BP63" s="483"/>
      <c r="BQ63" s="483"/>
      <c r="BR63" s="483"/>
      <c r="BS63" s="483"/>
      <c r="BT63" s="483"/>
      <c r="BU63" s="483"/>
      <c r="BV63" s="483"/>
    </row>
    <row r="64" customFormat="false" ht="10.2" hidden="false" customHeight="false" outlineLevel="0" collapsed="false">
      <c r="BG64" s="483"/>
      <c r="BH64" s="483"/>
      <c r="BI64" s="483"/>
      <c r="BJ64" s="483"/>
      <c r="BK64" s="483"/>
      <c r="BL64" s="483"/>
      <c r="BM64" s="483"/>
      <c r="BN64" s="483"/>
      <c r="BO64" s="483"/>
      <c r="BP64" s="483"/>
      <c r="BQ64" s="483"/>
      <c r="BR64" s="483"/>
      <c r="BS64" s="483"/>
      <c r="BT64" s="483"/>
      <c r="BU64" s="483"/>
      <c r="BV64" s="483"/>
    </row>
    <row r="65" customFormat="false" ht="10.2" hidden="false" customHeight="false" outlineLevel="0" collapsed="false">
      <c r="BG65" s="483"/>
      <c r="BH65" s="483"/>
      <c r="BI65" s="483"/>
      <c r="BJ65" s="483"/>
      <c r="BK65" s="483"/>
      <c r="BL65" s="483"/>
      <c r="BM65" s="483"/>
      <c r="BN65" s="483"/>
      <c r="BO65" s="483"/>
      <c r="BP65" s="483"/>
      <c r="BQ65" s="483"/>
      <c r="BR65" s="483"/>
      <c r="BS65" s="483"/>
      <c r="BT65" s="483"/>
      <c r="BU65" s="483"/>
      <c r="BV65" s="483"/>
    </row>
    <row r="66" customFormat="false" ht="10.2" hidden="false" customHeight="false" outlineLevel="0" collapsed="false">
      <c r="BG66" s="483"/>
      <c r="BH66" s="483"/>
      <c r="BI66" s="483"/>
      <c r="BJ66" s="483"/>
      <c r="BK66" s="483"/>
      <c r="BL66" s="483"/>
      <c r="BM66" s="483"/>
      <c r="BN66" s="483"/>
      <c r="BO66" s="483"/>
      <c r="BP66" s="483"/>
      <c r="BQ66" s="483"/>
      <c r="BR66" s="483"/>
      <c r="BS66" s="483"/>
      <c r="BT66" s="483"/>
      <c r="BU66" s="483"/>
      <c r="BV66" s="483"/>
    </row>
    <row r="67" customFormat="false" ht="10.2" hidden="false" customHeight="false" outlineLevel="0" collapsed="false">
      <c r="BG67" s="483"/>
      <c r="BH67" s="483"/>
      <c r="BI67" s="483"/>
      <c r="BJ67" s="483"/>
      <c r="BK67" s="483"/>
      <c r="BL67" s="483"/>
      <c r="BM67" s="483"/>
      <c r="BN67" s="483"/>
      <c r="BO67" s="483"/>
      <c r="BP67" s="483"/>
      <c r="BQ67" s="483"/>
      <c r="BR67" s="483"/>
      <c r="BS67" s="483"/>
      <c r="BT67" s="483"/>
      <c r="BU67" s="483"/>
      <c r="BV67" s="483"/>
    </row>
    <row r="68" customFormat="false" ht="10.2" hidden="false" customHeight="false" outlineLevel="0" collapsed="false">
      <c r="BG68" s="483"/>
      <c r="BH68" s="483"/>
      <c r="BI68" s="483"/>
      <c r="BJ68" s="483"/>
      <c r="BK68" s="483"/>
      <c r="BL68" s="483"/>
      <c r="BM68" s="483"/>
      <c r="BN68" s="483"/>
      <c r="BO68" s="483"/>
      <c r="BP68" s="483"/>
      <c r="BQ68" s="483"/>
      <c r="BR68" s="483"/>
      <c r="BS68" s="483"/>
      <c r="BT68" s="483"/>
      <c r="BU68" s="483"/>
      <c r="BV68" s="483"/>
    </row>
    <row r="69" customFormat="false" ht="10.2" hidden="false" customHeight="false" outlineLevel="0" collapsed="false">
      <c r="BG69" s="483"/>
      <c r="BH69" s="483"/>
      <c r="BI69" s="483"/>
      <c r="BJ69" s="483"/>
      <c r="BK69" s="483"/>
      <c r="BL69" s="483"/>
      <c r="BM69" s="483"/>
      <c r="BN69" s="483"/>
      <c r="BO69" s="483"/>
      <c r="BP69" s="483"/>
      <c r="BQ69" s="483"/>
      <c r="BR69" s="483"/>
      <c r="BS69" s="483"/>
      <c r="BT69" s="483"/>
      <c r="BU69" s="483"/>
      <c r="BV69" s="483"/>
    </row>
    <row r="70" customFormat="false" ht="10.2" hidden="false" customHeight="false" outlineLevel="0" collapsed="false">
      <c r="BG70" s="483"/>
      <c r="BH70" s="483"/>
      <c r="BI70" s="483"/>
      <c r="BJ70" s="483"/>
      <c r="BK70" s="483"/>
      <c r="BL70" s="483"/>
      <c r="BM70" s="483"/>
      <c r="BN70" s="483"/>
      <c r="BO70" s="483"/>
      <c r="BP70" s="483"/>
      <c r="BQ70" s="483"/>
      <c r="BR70" s="483"/>
      <c r="BS70" s="483"/>
      <c r="BT70" s="483"/>
      <c r="BU70" s="483"/>
      <c r="BV70" s="483"/>
    </row>
    <row r="71" customFormat="false" ht="10.2" hidden="false" customHeight="false" outlineLevel="0" collapsed="false">
      <c r="BG71" s="483"/>
      <c r="BH71" s="483"/>
      <c r="BI71" s="483"/>
      <c r="BJ71" s="483"/>
      <c r="BK71" s="483"/>
      <c r="BL71" s="483"/>
      <c r="BM71" s="483"/>
      <c r="BN71" s="483"/>
      <c r="BO71" s="483"/>
      <c r="BP71" s="483"/>
      <c r="BQ71" s="483"/>
      <c r="BR71" s="483"/>
      <c r="BS71" s="483"/>
      <c r="BT71" s="483"/>
      <c r="BU71" s="483"/>
      <c r="BV71" s="483"/>
    </row>
    <row r="72" customFormat="false" ht="10.2" hidden="false" customHeight="false" outlineLevel="0" collapsed="false">
      <c r="BG72" s="483"/>
      <c r="BH72" s="483"/>
      <c r="BI72" s="483"/>
      <c r="BJ72" s="483"/>
      <c r="BK72" s="483"/>
      <c r="BL72" s="483"/>
      <c r="BM72" s="483"/>
      <c r="BN72" s="483"/>
      <c r="BO72" s="483"/>
      <c r="BP72" s="483"/>
      <c r="BQ72" s="483"/>
      <c r="BR72" s="483"/>
      <c r="BS72" s="483"/>
      <c r="BT72" s="483"/>
      <c r="BU72" s="483"/>
      <c r="BV72" s="483"/>
    </row>
    <row r="73" customFormat="false" ht="10.2" hidden="false" customHeight="false" outlineLevel="0" collapsed="false">
      <c r="BG73" s="483"/>
      <c r="BH73" s="483"/>
      <c r="BI73" s="483"/>
      <c r="BJ73" s="483"/>
      <c r="BK73" s="483"/>
      <c r="BL73" s="483"/>
      <c r="BM73" s="483"/>
      <c r="BN73" s="483"/>
      <c r="BO73" s="483"/>
      <c r="BP73" s="483"/>
      <c r="BQ73" s="483"/>
      <c r="BR73" s="483"/>
      <c r="BS73" s="483"/>
      <c r="BT73" s="483"/>
      <c r="BU73" s="483"/>
      <c r="BV73" s="483"/>
    </row>
    <row r="74" customFormat="false" ht="10.2" hidden="false" customHeight="false" outlineLevel="0" collapsed="false">
      <c r="BG74" s="483"/>
      <c r="BH74" s="483"/>
      <c r="BI74" s="483"/>
      <c r="BJ74" s="483"/>
      <c r="BK74" s="483"/>
      <c r="BL74" s="483"/>
      <c r="BM74" s="483"/>
      <c r="BN74" s="483"/>
      <c r="BO74" s="483"/>
      <c r="BP74" s="483"/>
      <c r="BQ74" s="483"/>
      <c r="BR74" s="483"/>
      <c r="BS74" s="483"/>
      <c r="BT74" s="483"/>
      <c r="BU74" s="483"/>
      <c r="BV74" s="483"/>
    </row>
    <row r="75" customFormat="false" ht="10.2" hidden="false" customHeight="false" outlineLevel="0" collapsed="false">
      <c r="BG75" s="483"/>
      <c r="BH75" s="483"/>
      <c r="BI75" s="483"/>
      <c r="BJ75" s="483"/>
      <c r="BK75" s="483"/>
      <c r="BL75" s="483"/>
      <c r="BM75" s="483"/>
      <c r="BN75" s="483"/>
      <c r="BO75" s="483"/>
      <c r="BP75" s="483"/>
      <c r="BQ75" s="483"/>
      <c r="BR75" s="483"/>
      <c r="BS75" s="483"/>
      <c r="BT75" s="483"/>
      <c r="BU75" s="483"/>
      <c r="BV75" s="483"/>
    </row>
    <row r="76" customFormat="false" ht="10.2" hidden="false" customHeight="false" outlineLevel="0" collapsed="false">
      <c r="BG76" s="483"/>
      <c r="BH76" s="483"/>
      <c r="BI76" s="483"/>
      <c r="BJ76" s="483"/>
      <c r="BK76" s="483"/>
      <c r="BL76" s="483"/>
      <c r="BM76" s="483"/>
      <c r="BN76" s="483"/>
      <c r="BO76" s="483"/>
      <c r="BP76" s="483"/>
      <c r="BQ76" s="483"/>
      <c r="BR76" s="483"/>
      <c r="BS76" s="483"/>
      <c r="BT76" s="483"/>
      <c r="BU76" s="483"/>
      <c r="BV76" s="483"/>
    </row>
    <row r="77" customFormat="false" ht="10.2" hidden="false" customHeight="false" outlineLevel="0" collapsed="false">
      <c r="BG77" s="483"/>
      <c r="BH77" s="483"/>
      <c r="BI77" s="483"/>
      <c r="BJ77" s="483"/>
      <c r="BK77" s="483"/>
      <c r="BL77" s="483"/>
      <c r="BM77" s="483"/>
      <c r="BN77" s="483"/>
      <c r="BO77" s="483"/>
      <c r="BP77" s="483"/>
      <c r="BQ77" s="483"/>
      <c r="BR77" s="483"/>
      <c r="BS77" s="483"/>
      <c r="BT77" s="483"/>
      <c r="BU77" s="483"/>
      <c r="BV77" s="483"/>
    </row>
    <row r="78" customFormat="false" ht="10.2" hidden="false" customHeight="false" outlineLevel="0" collapsed="false">
      <c r="BG78" s="483"/>
      <c r="BH78" s="483"/>
      <c r="BI78" s="483"/>
      <c r="BJ78" s="483"/>
      <c r="BK78" s="483"/>
      <c r="BL78" s="483"/>
      <c r="BM78" s="483"/>
      <c r="BN78" s="483"/>
      <c r="BO78" s="483"/>
      <c r="BP78" s="483"/>
      <c r="BQ78" s="483"/>
      <c r="BR78" s="483"/>
      <c r="BS78" s="483"/>
      <c r="BT78" s="483"/>
      <c r="BU78" s="483"/>
      <c r="BV78" s="483"/>
    </row>
    <row r="79" customFormat="false" ht="10.2" hidden="false" customHeight="false" outlineLevel="0" collapsed="false">
      <c r="BG79" s="483"/>
      <c r="BH79" s="483"/>
      <c r="BI79" s="483"/>
      <c r="BJ79" s="483"/>
      <c r="BK79" s="483"/>
      <c r="BL79" s="483"/>
      <c r="BM79" s="483"/>
      <c r="BN79" s="483"/>
      <c r="BO79" s="483"/>
      <c r="BP79" s="483"/>
      <c r="BQ79" s="483"/>
      <c r="BR79" s="483"/>
      <c r="BS79" s="483"/>
      <c r="BT79" s="483"/>
      <c r="BU79" s="483"/>
      <c r="BV79" s="483"/>
    </row>
    <row r="80" customFormat="false" ht="10.2" hidden="false" customHeight="false" outlineLevel="0" collapsed="false">
      <c r="BG80" s="483"/>
      <c r="BH80" s="483"/>
      <c r="BI80" s="483"/>
      <c r="BJ80" s="483"/>
      <c r="BK80" s="483"/>
      <c r="BL80" s="483"/>
      <c r="BM80" s="483"/>
      <c r="BN80" s="483"/>
      <c r="BO80" s="483"/>
      <c r="BP80" s="483"/>
      <c r="BQ80" s="483"/>
      <c r="BR80" s="483"/>
      <c r="BS80" s="483"/>
      <c r="BT80" s="483"/>
      <c r="BU80" s="483"/>
      <c r="BV80" s="483"/>
    </row>
    <row r="81" customFormat="false" ht="10.2" hidden="false" customHeight="false" outlineLevel="0" collapsed="false">
      <c r="BG81" s="483"/>
      <c r="BH81" s="483"/>
      <c r="BI81" s="483"/>
      <c r="BJ81" s="483"/>
      <c r="BK81" s="483"/>
      <c r="BL81" s="483"/>
      <c r="BM81" s="483"/>
      <c r="BN81" s="483"/>
      <c r="BO81" s="483"/>
      <c r="BP81" s="483"/>
      <c r="BQ81" s="483"/>
      <c r="BR81" s="483"/>
      <c r="BS81" s="483"/>
      <c r="BT81" s="483"/>
      <c r="BU81" s="483"/>
      <c r="BV81" s="483"/>
    </row>
    <row r="82" customFormat="false" ht="10.2" hidden="false" customHeight="false" outlineLevel="0" collapsed="false">
      <c r="BG82" s="483"/>
      <c r="BH82" s="483"/>
      <c r="BI82" s="483"/>
      <c r="BJ82" s="483"/>
      <c r="BK82" s="483"/>
      <c r="BL82" s="483"/>
      <c r="BM82" s="483"/>
      <c r="BN82" s="483"/>
      <c r="BO82" s="483"/>
      <c r="BP82" s="483"/>
      <c r="BQ82" s="483"/>
      <c r="BR82" s="483"/>
      <c r="BS82" s="483"/>
      <c r="BT82" s="483"/>
      <c r="BU82" s="483"/>
      <c r="BV82" s="483"/>
    </row>
    <row r="83" customFormat="false" ht="10.2" hidden="false" customHeight="false" outlineLevel="0" collapsed="false">
      <c r="BG83" s="483"/>
      <c r="BH83" s="483"/>
      <c r="BI83" s="483"/>
      <c r="BJ83" s="483"/>
      <c r="BK83" s="483"/>
      <c r="BL83" s="483"/>
      <c r="BM83" s="483"/>
      <c r="BN83" s="483"/>
      <c r="BO83" s="483"/>
      <c r="BP83" s="483"/>
      <c r="BQ83" s="483"/>
      <c r="BR83" s="483"/>
      <c r="BS83" s="483"/>
      <c r="BT83" s="483"/>
      <c r="BU83" s="483"/>
      <c r="BV83" s="483"/>
    </row>
    <row r="84" customFormat="false" ht="10.2" hidden="false" customHeight="false" outlineLevel="0" collapsed="false">
      <c r="BG84" s="483"/>
      <c r="BH84" s="483"/>
      <c r="BI84" s="483"/>
      <c r="BJ84" s="483"/>
      <c r="BK84" s="483"/>
      <c r="BL84" s="483"/>
      <c r="BM84" s="483"/>
      <c r="BN84" s="483"/>
      <c r="BO84" s="483"/>
      <c r="BP84" s="483"/>
      <c r="BQ84" s="483"/>
      <c r="BR84" s="483"/>
      <c r="BS84" s="483"/>
      <c r="BT84" s="483"/>
      <c r="BU84" s="483"/>
      <c r="BV84" s="483"/>
    </row>
    <row r="85" customFormat="false" ht="10.2" hidden="false" customHeight="false" outlineLevel="0" collapsed="false">
      <c r="BG85" s="483"/>
      <c r="BH85" s="483"/>
      <c r="BI85" s="483"/>
      <c r="BJ85" s="483"/>
      <c r="BK85" s="483"/>
      <c r="BL85" s="483"/>
      <c r="BM85" s="483"/>
      <c r="BN85" s="483"/>
      <c r="BO85" s="483"/>
      <c r="BP85" s="483"/>
      <c r="BQ85" s="483"/>
      <c r="BR85" s="483"/>
      <c r="BS85" s="483"/>
      <c r="BT85" s="483"/>
      <c r="BU85" s="483"/>
      <c r="BV85" s="483"/>
    </row>
    <row r="86" customFormat="false" ht="10.2" hidden="false" customHeight="false" outlineLevel="0" collapsed="false">
      <c r="BG86" s="483"/>
      <c r="BH86" s="483"/>
      <c r="BI86" s="483"/>
      <c r="BJ86" s="483"/>
      <c r="BK86" s="483"/>
      <c r="BL86" s="483"/>
      <c r="BM86" s="483"/>
      <c r="BN86" s="483"/>
      <c r="BO86" s="483"/>
      <c r="BP86" s="483"/>
      <c r="BQ86" s="483"/>
      <c r="BR86" s="483"/>
      <c r="BS86" s="483"/>
      <c r="BT86" s="483"/>
      <c r="BU86" s="483"/>
      <c r="BV86" s="483"/>
    </row>
    <row r="87" customFormat="false" ht="10.2" hidden="false" customHeight="false" outlineLevel="0" collapsed="false">
      <c r="BG87" s="483"/>
      <c r="BH87" s="483"/>
      <c r="BI87" s="483"/>
      <c r="BJ87" s="483"/>
      <c r="BK87" s="483"/>
      <c r="BL87" s="483"/>
      <c r="BM87" s="483"/>
      <c r="BN87" s="483"/>
      <c r="BO87" s="483"/>
      <c r="BP87" s="483"/>
      <c r="BQ87" s="483"/>
      <c r="BR87" s="483"/>
      <c r="BS87" s="483"/>
      <c r="BT87" s="483"/>
      <c r="BU87" s="483"/>
      <c r="BV87" s="483"/>
    </row>
    <row r="88" customFormat="false" ht="10.2" hidden="false" customHeight="false" outlineLevel="0" collapsed="false">
      <c r="BG88" s="483"/>
      <c r="BH88" s="483"/>
      <c r="BI88" s="483"/>
      <c r="BJ88" s="483"/>
      <c r="BK88" s="483"/>
      <c r="BL88" s="483"/>
      <c r="BM88" s="483"/>
      <c r="BN88" s="483"/>
      <c r="BO88" s="483"/>
      <c r="BP88" s="483"/>
      <c r="BQ88" s="483"/>
      <c r="BR88" s="483"/>
      <c r="BS88" s="483"/>
      <c r="BT88" s="483"/>
      <c r="BU88" s="483"/>
      <c r="BV88" s="483"/>
    </row>
    <row r="89" customFormat="false" ht="10.2" hidden="false" customHeight="false" outlineLevel="0" collapsed="false">
      <c r="BG89" s="483"/>
      <c r="BH89" s="483"/>
      <c r="BI89" s="483"/>
      <c r="BJ89" s="483"/>
      <c r="BK89" s="483"/>
      <c r="BL89" s="483"/>
      <c r="BM89" s="483"/>
      <c r="BN89" s="483"/>
      <c r="BO89" s="483"/>
      <c r="BP89" s="483"/>
      <c r="BQ89" s="483"/>
      <c r="BR89" s="483"/>
      <c r="BS89" s="483"/>
      <c r="BT89" s="483"/>
      <c r="BU89" s="483"/>
      <c r="BV89" s="483"/>
    </row>
    <row r="90" customFormat="false" ht="10.2" hidden="false" customHeight="false" outlineLevel="0" collapsed="false">
      <c r="BG90" s="483"/>
      <c r="BH90" s="483"/>
      <c r="BI90" s="483"/>
      <c r="BJ90" s="483"/>
      <c r="BK90" s="483"/>
      <c r="BL90" s="483"/>
      <c r="BM90" s="483"/>
      <c r="BN90" s="483"/>
      <c r="BO90" s="483"/>
      <c r="BP90" s="483"/>
      <c r="BQ90" s="483"/>
      <c r="BR90" s="483"/>
      <c r="BS90" s="483"/>
      <c r="BT90" s="483"/>
      <c r="BU90" s="483"/>
      <c r="BV90" s="483"/>
    </row>
    <row r="91" customFormat="false" ht="10.2" hidden="false" customHeight="false" outlineLevel="0" collapsed="false">
      <c r="BG91" s="483"/>
      <c r="BH91" s="483"/>
      <c r="BI91" s="483"/>
      <c r="BJ91" s="483"/>
      <c r="BK91" s="483"/>
      <c r="BL91" s="483"/>
      <c r="BM91" s="483"/>
      <c r="BN91" s="483"/>
      <c r="BO91" s="483"/>
      <c r="BP91" s="483"/>
      <c r="BQ91" s="483"/>
      <c r="BR91" s="483"/>
      <c r="BS91" s="483"/>
      <c r="BT91" s="483"/>
      <c r="BU91" s="483"/>
      <c r="BV91" s="483"/>
    </row>
    <row r="92" customFormat="false" ht="10.2" hidden="false" customHeight="false" outlineLevel="0" collapsed="false">
      <c r="BG92" s="483"/>
      <c r="BH92" s="483"/>
      <c r="BI92" s="483"/>
      <c r="BJ92" s="483"/>
      <c r="BK92" s="483"/>
      <c r="BL92" s="483"/>
      <c r="BM92" s="483"/>
      <c r="BN92" s="483"/>
      <c r="BO92" s="483"/>
      <c r="BP92" s="483"/>
      <c r="BQ92" s="483"/>
      <c r="BR92" s="483"/>
      <c r="BS92" s="483"/>
      <c r="BT92" s="483"/>
      <c r="BU92" s="483"/>
      <c r="BV92" s="483"/>
    </row>
    <row r="93" customFormat="false" ht="10.2" hidden="false" customHeight="false" outlineLevel="0" collapsed="false">
      <c r="BG93" s="483"/>
      <c r="BH93" s="483"/>
      <c r="BI93" s="483"/>
      <c r="BJ93" s="483"/>
      <c r="BK93" s="483"/>
      <c r="BL93" s="483"/>
      <c r="BM93" s="483"/>
      <c r="BN93" s="483"/>
      <c r="BO93" s="483"/>
      <c r="BP93" s="483"/>
      <c r="BQ93" s="483"/>
      <c r="BR93" s="483"/>
      <c r="BS93" s="483"/>
      <c r="BT93" s="483"/>
      <c r="BU93" s="483"/>
      <c r="BV93" s="483"/>
    </row>
    <row r="94" customFormat="false" ht="10.2" hidden="false" customHeight="false" outlineLevel="0" collapsed="false">
      <c r="BG94" s="483"/>
      <c r="BH94" s="483"/>
      <c r="BI94" s="483"/>
      <c r="BJ94" s="483"/>
      <c r="BK94" s="483"/>
      <c r="BL94" s="483"/>
      <c r="BM94" s="483"/>
      <c r="BN94" s="483"/>
      <c r="BO94" s="483"/>
      <c r="BP94" s="483"/>
      <c r="BQ94" s="483"/>
      <c r="BR94" s="483"/>
      <c r="BS94" s="483"/>
      <c r="BT94" s="483"/>
      <c r="BU94" s="483"/>
      <c r="BV94" s="483"/>
    </row>
    <row r="95" customFormat="false" ht="10.2" hidden="false" customHeight="false" outlineLevel="0" collapsed="false">
      <c r="BG95" s="483"/>
      <c r="BH95" s="483"/>
      <c r="BI95" s="483"/>
      <c r="BJ95" s="483"/>
      <c r="BK95" s="483"/>
      <c r="BL95" s="483"/>
      <c r="BM95" s="483"/>
      <c r="BN95" s="483"/>
      <c r="BO95" s="483"/>
      <c r="BP95" s="483"/>
      <c r="BQ95" s="483"/>
      <c r="BR95" s="483"/>
      <c r="BS95" s="483"/>
      <c r="BT95" s="483"/>
      <c r="BU95" s="483"/>
      <c r="BV95" s="483"/>
    </row>
    <row r="96" customFormat="false" ht="10.2" hidden="false" customHeight="false" outlineLevel="0" collapsed="false">
      <c r="BG96" s="483"/>
      <c r="BH96" s="483"/>
      <c r="BI96" s="483"/>
      <c r="BJ96" s="483"/>
      <c r="BK96" s="483"/>
      <c r="BL96" s="483"/>
      <c r="BM96" s="483"/>
      <c r="BN96" s="483"/>
      <c r="BO96" s="483"/>
      <c r="BP96" s="483"/>
      <c r="BQ96" s="483"/>
      <c r="BR96" s="483"/>
      <c r="BS96" s="483"/>
      <c r="BT96" s="483"/>
      <c r="BU96" s="483"/>
      <c r="BV96" s="483"/>
    </row>
    <row r="97" customFormat="false" ht="10.2" hidden="false" customHeight="false" outlineLevel="0" collapsed="false">
      <c r="BG97" s="483"/>
      <c r="BH97" s="483"/>
      <c r="BI97" s="483"/>
      <c r="BJ97" s="483"/>
      <c r="BK97" s="483"/>
      <c r="BL97" s="483"/>
      <c r="BM97" s="483"/>
      <c r="BN97" s="483"/>
      <c r="BO97" s="483"/>
      <c r="BP97" s="483"/>
      <c r="BQ97" s="483"/>
      <c r="BR97" s="483"/>
      <c r="BS97" s="483"/>
      <c r="BT97" s="483"/>
      <c r="BU97" s="483"/>
      <c r="BV97" s="483"/>
    </row>
    <row r="98" customFormat="false" ht="10.2" hidden="false" customHeight="false" outlineLevel="0" collapsed="false">
      <c r="BG98" s="483"/>
      <c r="BH98" s="483"/>
      <c r="BI98" s="483"/>
      <c r="BJ98" s="483"/>
      <c r="BK98" s="483"/>
      <c r="BL98" s="483"/>
      <c r="BM98" s="483"/>
      <c r="BN98" s="483"/>
      <c r="BO98" s="483"/>
      <c r="BP98" s="483"/>
      <c r="BQ98" s="483"/>
      <c r="BR98" s="483"/>
      <c r="BS98" s="483"/>
      <c r="BT98" s="483"/>
      <c r="BU98" s="483"/>
      <c r="BV98" s="483"/>
    </row>
    <row r="99" customFormat="false" ht="10.2" hidden="false" customHeight="false" outlineLevel="0" collapsed="false">
      <c r="BG99" s="483"/>
      <c r="BH99" s="483"/>
      <c r="BI99" s="483"/>
      <c r="BJ99" s="483"/>
      <c r="BK99" s="483"/>
      <c r="BL99" s="483"/>
      <c r="BM99" s="483"/>
      <c r="BN99" s="483"/>
      <c r="BO99" s="483"/>
      <c r="BP99" s="483"/>
      <c r="BQ99" s="483"/>
      <c r="BR99" s="483"/>
      <c r="BS99" s="483"/>
      <c r="BT99" s="483"/>
      <c r="BU99" s="483"/>
      <c r="BV99" s="483"/>
    </row>
    <row r="100" customFormat="false" ht="10.2" hidden="false" customHeight="false" outlineLevel="0" collapsed="false">
      <c r="BG100" s="483"/>
      <c r="BH100" s="483"/>
      <c r="BI100" s="483"/>
      <c r="BJ100" s="483"/>
      <c r="BK100" s="483"/>
      <c r="BL100" s="483"/>
      <c r="BM100" s="483"/>
      <c r="BN100" s="483"/>
      <c r="BO100" s="483"/>
      <c r="BP100" s="483"/>
      <c r="BQ100" s="483"/>
      <c r="BR100" s="483"/>
      <c r="BS100" s="483"/>
      <c r="BT100" s="483"/>
      <c r="BU100" s="483"/>
      <c r="BV100" s="483"/>
    </row>
    <row r="101" customFormat="false" ht="10.2" hidden="false" customHeight="false" outlineLevel="0" collapsed="false">
      <c r="BG101" s="483"/>
      <c r="BH101" s="483"/>
      <c r="BI101" s="483"/>
      <c r="BJ101" s="483"/>
      <c r="BK101" s="483"/>
      <c r="BL101" s="483"/>
      <c r="BM101" s="483"/>
      <c r="BN101" s="483"/>
      <c r="BO101" s="483"/>
      <c r="BP101" s="483"/>
      <c r="BQ101" s="483"/>
      <c r="BR101" s="483"/>
      <c r="BS101" s="483"/>
      <c r="BT101" s="483"/>
      <c r="BU101" s="483"/>
      <c r="BV101" s="483"/>
    </row>
    <row r="102" customFormat="false" ht="10.2" hidden="false" customHeight="false" outlineLevel="0" collapsed="false">
      <c r="BG102" s="483"/>
      <c r="BH102" s="483"/>
      <c r="BI102" s="483"/>
      <c r="BJ102" s="483"/>
      <c r="BK102" s="483"/>
      <c r="BL102" s="483"/>
      <c r="BM102" s="483"/>
      <c r="BN102" s="483"/>
      <c r="BO102" s="483"/>
      <c r="BP102" s="483"/>
      <c r="BQ102" s="483"/>
      <c r="BR102" s="483"/>
      <c r="BS102" s="483"/>
      <c r="BT102" s="483"/>
      <c r="BU102" s="483"/>
      <c r="BV102" s="483"/>
    </row>
    <row r="103" customFormat="false" ht="10.2" hidden="false" customHeight="false" outlineLevel="0" collapsed="false">
      <c r="BG103" s="483"/>
      <c r="BH103" s="483"/>
      <c r="BI103" s="483"/>
      <c r="BJ103" s="483"/>
      <c r="BK103" s="483"/>
      <c r="BL103" s="483"/>
      <c r="BM103" s="483"/>
      <c r="BN103" s="483"/>
      <c r="BO103" s="483"/>
      <c r="BP103" s="483"/>
      <c r="BQ103" s="483"/>
      <c r="BR103" s="483"/>
      <c r="BS103" s="483"/>
      <c r="BT103" s="483"/>
      <c r="BU103" s="483"/>
      <c r="BV103" s="483"/>
    </row>
    <row r="104" customFormat="false" ht="10.2" hidden="false" customHeight="false" outlineLevel="0" collapsed="false">
      <c r="BG104" s="483"/>
      <c r="BH104" s="483"/>
      <c r="BI104" s="483"/>
      <c r="BJ104" s="483"/>
      <c r="BK104" s="483"/>
      <c r="BL104" s="483"/>
      <c r="BM104" s="483"/>
      <c r="BN104" s="483"/>
      <c r="BO104" s="483"/>
      <c r="BP104" s="483"/>
      <c r="BQ104" s="483"/>
      <c r="BR104" s="483"/>
      <c r="BS104" s="483"/>
      <c r="BT104" s="483"/>
      <c r="BU104" s="483"/>
      <c r="BV104" s="483"/>
    </row>
    <row r="105" customFormat="false" ht="10.2" hidden="false" customHeight="false" outlineLevel="0" collapsed="false">
      <c r="BG105" s="483"/>
      <c r="BH105" s="483"/>
      <c r="BI105" s="483"/>
      <c r="BJ105" s="483"/>
      <c r="BK105" s="483"/>
      <c r="BL105" s="483"/>
      <c r="BM105" s="483"/>
      <c r="BN105" s="483"/>
      <c r="BO105" s="483"/>
      <c r="BP105" s="483"/>
      <c r="BQ105" s="483"/>
      <c r="BR105" s="483"/>
      <c r="BS105" s="483"/>
      <c r="BT105" s="483"/>
      <c r="BU105" s="483"/>
      <c r="BV105" s="483"/>
    </row>
    <row r="106" customFormat="false" ht="10.2" hidden="false" customHeight="false" outlineLevel="0" collapsed="false">
      <c r="BG106" s="483"/>
      <c r="BH106" s="483"/>
      <c r="BI106" s="483"/>
      <c r="BJ106" s="483"/>
      <c r="BK106" s="483"/>
      <c r="BL106" s="483"/>
      <c r="BM106" s="483"/>
      <c r="BN106" s="483"/>
      <c r="BO106" s="483"/>
      <c r="BP106" s="483"/>
      <c r="BQ106" s="483"/>
      <c r="BR106" s="483"/>
      <c r="BS106" s="483"/>
      <c r="BT106" s="483"/>
      <c r="BU106" s="483"/>
      <c r="BV106" s="483"/>
    </row>
    <row r="107" customFormat="false" ht="10.2" hidden="false" customHeight="false" outlineLevel="0" collapsed="false">
      <c r="BG107" s="483"/>
      <c r="BH107" s="483"/>
      <c r="BI107" s="483"/>
      <c r="BJ107" s="483"/>
      <c r="BK107" s="483"/>
      <c r="BL107" s="483"/>
      <c r="BM107" s="483"/>
      <c r="BN107" s="483"/>
      <c r="BO107" s="483"/>
      <c r="BP107" s="483"/>
      <c r="BQ107" s="483"/>
      <c r="BR107" s="483"/>
      <c r="BS107" s="483"/>
      <c r="BT107" s="483"/>
      <c r="BU107" s="483"/>
      <c r="BV107" s="483"/>
    </row>
    <row r="108" customFormat="false" ht="10.2" hidden="false" customHeight="false" outlineLevel="0" collapsed="false">
      <c r="BG108" s="483"/>
      <c r="BH108" s="483"/>
      <c r="BI108" s="483"/>
      <c r="BJ108" s="483"/>
      <c r="BK108" s="483"/>
      <c r="BL108" s="483"/>
      <c r="BM108" s="483"/>
      <c r="BN108" s="483"/>
      <c r="BO108" s="483"/>
      <c r="BP108" s="483"/>
      <c r="BQ108" s="483"/>
      <c r="BR108" s="483"/>
      <c r="BS108" s="483"/>
      <c r="BT108" s="483"/>
      <c r="BU108" s="483"/>
      <c r="BV108" s="483"/>
    </row>
    <row r="109" customFormat="false" ht="10.2" hidden="false" customHeight="false" outlineLevel="0" collapsed="false">
      <c r="BG109" s="483"/>
      <c r="BH109" s="483"/>
      <c r="BI109" s="483"/>
      <c r="BJ109" s="483"/>
      <c r="BK109" s="483"/>
      <c r="BL109" s="483"/>
      <c r="BM109" s="483"/>
      <c r="BN109" s="483"/>
      <c r="BO109" s="483"/>
      <c r="BP109" s="483"/>
      <c r="BQ109" s="483"/>
      <c r="BR109" s="483"/>
      <c r="BS109" s="483"/>
      <c r="BT109" s="483"/>
      <c r="BU109" s="483"/>
      <c r="BV109" s="483"/>
    </row>
    <row r="110" customFormat="false" ht="10.2" hidden="false" customHeight="false" outlineLevel="0" collapsed="false">
      <c r="BG110" s="483"/>
      <c r="BH110" s="483"/>
      <c r="BI110" s="483"/>
      <c r="BJ110" s="483"/>
      <c r="BK110" s="483"/>
      <c r="BL110" s="483"/>
      <c r="BM110" s="483"/>
      <c r="BN110" s="483"/>
      <c r="BO110" s="483"/>
      <c r="BP110" s="483"/>
      <c r="BQ110" s="483"/>
      <c r="BR110" s="483"/>
      <c r="BS110" s="483"/>
      <c r="BT110" s="483"/>
      <c r="BU110" s="483"/>
      <c r="BV110" s="483"/>
    </row>
    <row r="111" customFormat="false" ht="10.2" hidden="false" customHeight="false" outlineLevel="0" collapsed="false">
      <c r="BG111" s="483"/>
      <c r="BH111" s="483"/>
      <c r="BI111" s="483"/>
      <c r="BJ111" s="483"/>
      <c r="BK111" s="483"/>
      <c r="BL111" s="483"/>
      <c r="BM111" s="483"/>
      <c r="BN111" s="483"/>
      <c r="BO111" s="483"/>
      <c r="BP111" s="483"/>
      <c r="BQ111" s="483"/>
      <c r="BR111" s="483"/>
      <c r="BS111" s="483"/>
      <c r="BT111" s="483"/>
      <c r="BU111" s="483"/>
      <c r="BV111" s="483"/>
    </row>
    <row r="112" customFormat="false" ht="10.2" hidden="false" customHeight="false" outlineLevel="0" collapsed="false">
      <c r="BG112" s="483"/>
      <c r="BH112" s="483"/>
      <c r="BI112" s="483"/>
      <c r="BJ112" s="483"/>
      <c r="BK112" s="483"/>
      <c r="BL112" s="483"/>
      <c r="BM112" s="483"/>
      <c r="BN112" s="483"/>
      <c r="BO112" s="483"/>
      <c r="BP112" s="483"/>
      <c r="BQ112" s="483"/>
      <c r="BR112" s="483"/>
      <c r="BS112" s="483"/>
      <c r="BT112" s="483"/>
      <c r="BU112" s="483"/>
      <c r="BV112" s="483"/>
    </row>
    <row r="113" customFormat="false" ht="10.2" hidden="false" customHeight="false" outlineLevel="0" collapsed="false">
      <c r="BG113" s="483"/>
      <c r="BH113" s="483"/>
      <c r="BI113" s="483"/>
      <c r="BJ113" s="483"/>
      <c r="BK113" s="483"/>
      <c r="BL113" s="483"/>
      <c r="BM113" s="483"/>
      <c r="BN113" s="483"/>
      <c r="BO113" s="483"/>
      <c r="BP113" s="483"/>
      <c r="BQ113" s="483"/>
      <c r="BR113" s="483"/>
      <c r="BS113" s="483"/>
      <c r="BT113" s="483"/>
      <c r="BU113" s="483"/>
      <c r="BV113" s="483"/>
    </row>
    <row r="114" customFormat="false" ht="10.2" hidden="false" customHeight="false" outlineLevel="0" collapsed="false">
      <c r="BG114" s="483"/>
      <c r="BH114" s="483"/>
      <c r="BI114" s="483"/>
      <c r="BJ114" s="483"/>
      <c r="BK114" s="483"/>
      <c r="BL114" s="483"/>
      <c r="BM114" s="483"/>
      <c r="BN114" s="483"/>
      <c r="BO114" s="483"/>
      <c r="BP114" s="483"/>
      <c r="BQ114" s="483"/>
      <c r="BR114" s="483"/>
      <c r="BS114" s="483"/>
      <c r="BT114" s="483"/>
      <c r="BU114" s="483"/>
      <c r="BV114" s="483"/>
    </row>
    <row r="115" customFormat="false" ht="10.2" hidden="false" customHeight="false" outlineLevel="0" collapsed="false">
      <c r="BG115" s="483"/>
      <c r="BH115" s="483"/>
      <c r="BI115" s="483"/>
      <c r="BJ115" s="483"/>
      <c r="BK115" s="483"/>
      <c r="BL115" s="483"/>
      <c r="BM115" s="483"/>
      <c r="BN115" s="483"/>
      <c r="BO115" s="483"/>
      <c r="BP115" s="483"/>
      <c r="BQ115" s="483"/>
      <c r="BR115" s="483"/>
      <c r="BS115" s="483"/>
      <c r="BT115" s="483"/>
      <c r="BU115" s="483"/>
      <c r="BV115" s="483"/>
    </row>
    <row r="116" customFormat="false" ht="10.2" hidden="false" customHeight="false" outlineLevel="0" collapsed="false">
      <c r="BG116" s="483"/>
      <c r="BH116" s="483"/>
      <c r="BI116" s="483"/>
      <c r="BJ116" s="483"/>
      <c r="BK116" s="483"/>
      <c r="BL116" s="483"/>
      <c r="BM116" s="483"/>
      <c r="BN116" s="483"/>
      <c r="BO116" s="483"/>
      <c r="BP116" s="483"/>
      <c r="BQ116" s="483"/>
      <c r="BR116" s="483"/>
      <c r="BS116" s="483"/>
      <c r="BT116" s="483"/>
      <c r="BU116" s="483"/>
      <c r="BV116" s="483"/>
    </row>
    <row r="117" customFormat="false" ht="10.2" hidden="false" customHeight="false" outlineLevel="0" collapsed="false">
      <c r="BG117" s="483"/>
      <c r="BH117" s="483"/>
      <c r="BI117" s="483"/>
      <c r="BJ117" s="483"/>
      <c r="BK117" s="483"/>
      <c r="BL117" s="483"/>
      <c r="BM117" s="483"/>
      <c r="BN117" s="483"/>
      <c r="BO117" s="483"/>
      <c r="BP117" s="483"/>
      <c r="BQ117" s="483"/>
      <c r="BR117" s="483"/>
      <c r="BS117" s="483"/>
      <c r="BT117" s="483"/>
      <c r="BU117" s="483"/>
      <c r="BV117" s="483"/>
    </row>
    <row r="118" customFormat="false" ht="10.2" hidden="false" customHeight="false" outlineLevel="0" collapsed="false">
      <c r="BG118" s="483"/>
      <c r="BH118" s="483"/>
      <c r="BI118" s="483"/>
      <c r="BJ118" s="483"/>
      <c r="BK118" s="483"/>
      <c r="BL118" s="483"/>
      <c r="BM118" s="483"/>
      <c r="BN118" s="483"/>
      <c r="BO118" s="483"/>
      <c r="BP118" s="483"/>
      <c r="BQ118" s="483"/>
      <c r="BR118" s="483"/>
      <c r="BS118" s="483"/>
      <c r="BT118" s="483"/>
      <c r="BU118" s="483"/>
      <c r="BV118" s="483"/>
    </row>
    <row r="119" customFormat="false" ht="10.2" hidden="false" customHeight="false" outlineLevel="0" collapsed="false">
      <c r="BG119" s="483"/>
      <c r="BH119" s="483"/>
      <c r="BI119" s="483"/>
      <c r="BJ119" s="483"/>
      <c r="BK119" s="483"/>
      <c r="BL119" s="483"/>
      <c r="BM119" s="483"/>
      <c r="BN119" s="483"/>
      <c r="BO119" s="483"/>
      <c r="BP119" s="483"/>
      <c r="BQ119" s="483"/>
      <c r="BR119" s="483"/>
      <c r="BS119" s="483"/>
      <c r="BT119" s="483"/>
      <c r="BU119" s="483"/>
      <c r="BV119" s="483"/>
    </row>
    <row r="120" customFormat="false" ht="10.2" hidden="false" customHeight="false" outlineLevel="0" collapsed="false">
      <c r="BG120" s="483"/>
      <c r="BH120" s="483"/>
      <c r="BI120" s="483"/>
      <c r="BJ120" s="483"/>
      <c r="BK120" s="483"/>
      <c r="BL120" s="483"/>
      <c r="BM120" s="483"/>
      <c r="BN120" s="483"/>
      <c r="BO120" s="483"/>
      <c r="BP120" s="483"/>
      <c r="BQ120" s="483"/>
      <c r="BR120" s="483"/>
      <c r="BS120" s="483"/>
      <c r="BT120" s="483"/>
      <c r="BU120" s="483"/>
      <c r="BV120" s="483"/>
    </row>
    <row r="121" customFormat="false" ht="10.2" hidden="false" customHeight="false" outlineLevel="0" collapsed="false">
      <c r="BG121" s="483"/>
      <c r="BH121" s="483"/>
      <c r="BI121" s="483"/>
      <c r="BJ121" s="483"/>
      <c r="BK121" s="483"/>
      <c r="BL121" s="483"/>
      <c r="BM121" s="483"/>
      <c r="BN121" s="483"/>
      <c r="BO121" s="483"/>
      <c r="BP121" s="483"/>
      <c r="BQ121" s="483"/>
      <c r="BR121" s="483"/>
      <c r="BS121" s="483"/>
      <c r="BT121" s="483"/>
      <c r="BU121" s="483"/>
      <c r="BV121" s="483"/>
    </row>
    <row r="122" customFormat="false" ht="10.2" hidden="false" customHeight="false" outlineLevel="0" collapsed="false">
      <c r="BG122" s="483"/>
      <c r="BH122" s="483"/>
      <c r="BI122" s="483"/>
      <c r="BJ122" s="483"/>
      <c r="BK122" s="483"/>
      <c r="BL122" s="483"/>
      <c r="BM122" s="483"/>
      <c r="BN122" s="483"/>
      <c r="BO122" s="483"/>
      <c r="BP122" s="483"/>
      <c r="BQ122" s="483"/>
      <c r="BR122" s="483"/>
      <c r="BS122" s="483"/>
      <c r="BT122" s="483"/>
      <c r="BU122" s="483"/>
      <c r="BV122" s="483"/>
    </row>
    <row r="123" customFormat="false" ht="10.2" hidden="false" customHeight="false" outlineLevel="0" collapsed="false">
      <c r="BG123" s="483"/>
      <c r="BH123" s="483"/>
      <c r="BI123" s="483"/>
      <c r="BJ123" s="483"/>
      <c r="BK123" s="483"/>
      <c r="BL123" s="483"/>
      <c r="BM123" s="483"/>
      <c r="BN123" s="483"/>
      <c r="BO123" s="483"/>
      <c r="BP123" s="483"/>
      <c r="BQ123" s="483"/>
      <c r="BR123" s="483"/>
      <c r="BS123" s="483"/>
      <c r="BT123" s="483"/>
      <c r="BU123" s="483"/>
      <c r="BV123" s="483"/>
    </row>
    <row r="124" customFormat="false" ht="10.2" hidden="false" customHeight="false" outlineLevel="0" collapsed="false">
      <c r="BG124" s="483"/>
      <c r="BH124" s="483"/>
      <c r="BI124" s="483"/>
      <c r="BJ124" s="483"/>
      <c r="BK124" s="483"/>
      <c r="BL124" s="483"/>
      <c r="BM124" s="483"/>
      <c r="BN124" s="483"/>
      <c r="BO124" s="483"/>
      <c r="BP124" s="483"/>
      <c r="BQ124" s="483"/>
      <c r="BR124" s="483"/>
      <c r="BS124" s="483"/>
      <c r="BT124" s="483"/>
      <c r="BU124" s="483"/>
      <c r="BV124" s="483"/>
    </row>
    <row r="125" customFormat="false" ht="10.2" hidden="false" customHeight="false" outlineLevel="0" collapsed="false">
      <c r="BG125" s="483"/>
      <c r="BH125" s="483"/>
      <c r="BI125" s="483"/>
      <c r="BJ125" s="483"/>
      <c r="BK125" s="483"/>
      <c r="BL125" s="483"/>
      <c r="BM125" s="483"/>
      <c r="BN125" s="483"/>
      <c r="BO125" s="483"/>
      <c r="BP125" s="483"/>
      <c r="BQ125" s="483"/>
      <c r="BR125" s="483"/>
      <c r="BS125" s="483"/>
      <c r="BT125" s="483"/>
      <c r="BU125" s="483"/>
      <c r="BV125" s="483"/>
    </row>
    <row r="126" customFormat="false" ht="10.2" hidden="false" customHeight="false" outlineLevel="0" collapsed="false">
      <c r="BG126" s="483"/>
      <c r="BH126" s="483"/>
      <c r="BI126" s="483"/>
      <c r="BJ126" s="483"/>
      <c r="BK126" s="483"/>
      <c r="BL126" s="483"/>
      <c r="BM126" s="483"/>
      <c r="BN126" s="483"/>
      <c r="BO126" s="483"/>
      <c r="BP126" s="483"/>
      <c r="BQ126" s="483"/>
      <c r="BR126" s="483"/>
      <c r="BS126" s="483"/>
      <c r="BT126" s="483"/>
      <c r="BU126" s="483"/>
      <c r="BV126" s="483"/>
    </row>
    <row r="127" customFormat="false" ht="10.2" hidden="false" customHeight="false" outlineLevel="0" collapsed="false">
      <c r="BG127" s="483"/>
      <c r="BH127" s="483"/>
      <c r="BI127" s="483"/>
      <c r="BJ127" s="483"/>
      <c r="BK127" s="483"/>
      <c r="BL127" s="483"/>
      <c r="BM127" s="483"/>
      <c r="BN127" s="483"/>
      <c r="BO127" s="483"/>
      <c r="BP127" s="483"/>
      <c r="BQ127" s="483"/>
      <c r="BR127" s="483"/>
      <c r="BS127" s="483"/>
      <c r="BT127" s="483"/>
      <c r="BU127" s="483"/>
      <c r="BV127" s="483"/>
    </row>
    <row r="128" customFormat="false" ht="10.2" hidden="false" customHeight="false" outlineLevel="0" collapsed="false">
      <c r="BG128" s="483"/>
      <c r="BH128" s="483"/>
      <c r="BI128" s="483"/>
      <c r="BJ128" s="483"/>
      <c r="BK128" s="483"/>
      <c r="BL128" s="483"/>
      <c r="BM128" s="483"/>
      <c r="BN128" s="483"/>
      <c r="BO128" s="483"/>
      <c r="BP128" s="483"/>
      <c r="BQ128" s="483"/>
      <c r="BR128" s="483"/>
      <c r="BS128" s="483"/>
      <c r="BT128" s="483"/>
      <c r="BU128" s="483"/>
      <c r="BV128" s="483"/>
    </row>
    <row r="129" customFormat="false" ht="10.2" hidden="false" customHeight="false" outlineLevel="0" collapsed="false">
      <c r="BG129" s="483"/>
      <c r="BH129" s="483"/>
      <c r="BI129" s="483"/>
      <c r="BJ129" s="483"/>
      <c r="BK129" s="483"/>
      <c r="BL129" s="483"/>
      <c r="BM129" s="483"/>
      <c r="BN129" s="483"/>
      <c r="BO129" s="483"/>
      <c r="BP129" s="483"/>
      <c r="BQ129" s="483"/>
      <c r="BR129" s="483"/>
      <c r="BS129" s="483"/>
      <c r="BT129" s="483"/>
      <c r="BU129" s="483"/>
      <c r="BV129" s="483"/>
    </row>
    <row r="130" customFormat="false" ht="10.2" hidden="false" customHeight="false" outlineLevel="0" collapsed="false">
      <c r="BG130" s="483"/>
      <c r="BH130" s="483"/>
      <c r="BI130" s="483"/>
      <c r="BJ130" s="483"/>
      <c r="BK130" s="483"/>
      <c r="BL130" s="483"/>
      <c r="BM130" s="483"/>
      <c r="BN130" s="483"/>
      <c r="BO130" s="483"/>
      <c r="BP130" s="483"/>
      <c r="BQ130" s="483"/>
      <c r="BR130" s="483"/>
      <c r="BS130" s="483"/>
      <c r="BT130" s="483"/>
      <c r="BU130" s="483"/>
      <c r="BV130" s="483"/>
    </row>
    <row r="131" customFormat="false" ht="10.2" hidden="false" customHeight="false" outlineLevel="0" collapsed="false">
      <c r="BG131" s="483"/>
      <c r="BH131" s="483"/>
      <c r="BI131" s="483"/>
      <c r="BJ131" s="483"/>
      <c r="BK131" s="483"/>
      <c r="BL131" s="483"/>
      <c r="BM131" s="483"/>
      <c r="BN131" s="483"/>
      <c r="BO131" s="483"/>
      <c r="BP131" s="483"/>
      <c r="BQ131" s="483"/>
      <c r="BR131" s="483"/>
      <c r="BS131" s="483"/>
      <c r="BT131" s="483"/>
      <c r="BU131" s="483"/>
      <c r="BV131" s="483"/>
    </row>
    <row r="132" customFormat="false" ht="10.2" hidden="false" customHeight="false" outlineLevel="0" collapsed="false">
      <c r="BG132" s="483"/>
      <c r="BH132" s="483"/>
      <c r="BI132" s="483"/>
      <c r="BJ132" s="483"/>
      <c r="BK132" s="483"/>
      <c r="BL132" s="483"/>
      <c r="BM132" s="483"/>
      <c r="BN132" s="483"/>
      <c r="BO132" s="483"/>
      <c r="BP132" s="483"/>
      <c r="BQ132" s="483"/>
      <c r="BR132" s="483"/>
      <c r="BS132" s="483"/>
      <c r="BT132" s="483"/>
      <c r="BU132" s="483"/>
      <c r="BV132" s="483"/>
    </row>
    <row r="133" customFormat="false" ht="10.2" hidden="false" customHeight="false" outlineLevel="0" collapsed="false">
      <c r="BG133" s="483"/>
      <c r="BH133" s="483"/>
      <c r="BI133" s="483"/>
      <c r="BJ133" s="483"/>
      <c r="BK133" s="483"/>
      <c r="BL133" s="483"/>
      <c r="BM133" s="483"/>
      <c r="BN133" s="483"/>
      <c r="BO133" s="483"/>
      <c r="BP133" s="483"/>
      <c r="BQ133" s="483"/>
      <c r="BR133" s="483"/>
      <c r="BS133" s="483"/>
      <c r="BT133" s="483"/>
      <c r="BU133" s="483"/>
      <c r="BV133" s="483"/>
    </row>
    <row r="134" customFormat="false" ht="10.2" hidden="false" customHeight="false" outlineLevel="0" collapsed="false">
      <c r="BG134" s="483"/>
      <c r="BH134" s="483"/>
      <c r="BI134" s="483"/>
      <c r="BJ134" s="483"/>
      <c r="BK134" s="483"/>
      <c r="BL134" s="483"/>
      <c r="BM134" s="483"/>
      <c r="BN134" s="483"/>
      <c r="BO134" s="483"/>
      <c r="BP134" s="483"/>
      <c r="BQ134" s="483"/>
      <c r="BR134" s="483"/>
      <c r="BS134" s="483"/>
      <c r="BT134" s="483"/>
      <c r="BU134" s="483"/>
      <c r="BV134" s="483"/>
    </row>
    <row r="135" customFormat="false" ht="10.2" hidden="false" customHeight="false" outlineLevel="0" collapsed="false">
      <c r="BG135" s="483"/>
      <c r="BH135" s="483"/>
      <c r="BI135" s="483"/>
      <c r="BJ135" s="483"/>
      <c r="BK135" s="483"/>
      <c r="BL135" s="483"/>
      <c r="BM135" s="483"/>
      <c r="BN135" s="483"/>
      <c r="BO135" s="483"/>
      <c r="BP135" s="483"/>
      <c r="BQ135" s="483"/>
      <c r="BR135" s="483"/>
      <c r="BS135" s="483"/>
      <c r="BT135" s="483"/>
      <c r="BU135" s="483"/>
      <c r="BV135" s="483"/>
    </row>
    <row r="136" customFormat="false" ht="10.2" hidden="false" customHeight="false" outlineLevel="0" collapsed="false">
      <c r="BG136" s="483"/>
      <c r="BH136" s="483"/>
      <c r="BI136" s="483"/>
      <c r="BJ136" s="483"/>
      <c r="BK136" s="483"/>
      <c r="BL136" s="483"/>
      <c r="BM136" s="483"/>
      <c r="BN136" s="483"/>
      <c r="BO136" s="483"/>
      <c r="BP136" s="483"/>
      <c r="BQ136" s="483"/>
      <c r="BR136" s="483"/>
      <c r="BS136" s="483"/>
      <c r="BT136" s="483"/>
      <c r="BU136" s="483"/>
      <c r="BV136" s="483"/>
    </row>
    <row r="137" customFormat="false" ht="10.2" hidden="false" customHeight="false" outlineLevel="0" collapsed="false">
      <c r="BG137" s="483"/>
      <c r="BH137" s="483"/>
      <c r="BI137" s="483"/>
      <c r="BJ137" s="483"/>
      <c r="BK137" s="483"/>
      <c r="BL137" s="483"/>
      <c r="BM137" s="483"/>
      <c r="BN137" s="483"/>
      <c r="BO137" s="483"/>
      <c r="BP137" s="483"/>
      <c r="BQ137" s="483"/>
      <c r="BR137" s="483"/>
      <c r="BS137" s="483"/>
      <c r="BT137" s="483"/>
      <c r="BU137" s="483"/>
      <c r="BV137" s="483"/>
    </row>
    <row r="138" customFormat="false" ht="10.2" hidden="false" customHeight="false" outlineLevel="0" collapsed="false">
      <c r="BG138" s="483"/>
      <c r="BH138" s="483"/>
      <c r="BI138" s="483"/>
      <c r="BJ138" s="483"/>
      <c r="BK138" s="483"/>
      <c r="BL138" s="483"/>
      <c r="BM138" s="483"/>
      <c r="BN138" s="483"/>
      <c r="BO138" s="483"/>
      <c r="BP138" s="483"/>
      <c r="BQ138" s="483"/>
      <c r="BR138" s="483"/>
      <c r="BS138" s="483"/>
      <c r="BT138" s="483"/>
      <c r="BU138" s="483"/>
      <c r="BV138" s="483"/>
    </row>
    <row r="139" customFormat="false" ht="10.2" hidden="false" customHeight="false" outlineLevel="0" collapsed="false">
      <c r="BG139" s="483"/>
      <c r="BH139" s="483"/>
      <c r="BI139" s="483"/>
      <c r="BJ139" s="483"/>
      <c r="BK139" s="483"/>
      <c r="BL139" s="483"/>
      <c r="BM139" s="483"/>
      <c r="BN139" s="483"/>
      <c r="BO139" s="483"/>
      <c r="BP139" s="483"/>
      <c r="BQ139" s="483"/>
      <c r="BR139" s="483"/>
      <c r="BS139" s="483"/>
      <c r="BT139" s="483"/>
      <c r="BU139" s="483"/>
      <c r="BV139" s="483"/>
    </row>
    <row r="140" customFormat="false" ht="10.2" hidden="false" customHeight="false" outlineLevel="0" collapsed="false">
      <c r="BG140" s="483"/>
      <c r="BH140" s="483"/>
      <c r="BI140" s="483"/>
      <c r="BJ140" s="483"/>
      <c r="BK140" s="483"/>
      <c r="BL140" s="483"/>
      <c r="BM140" s="483"/>
      <c r="BN140" s="483"/>
      <c r="BO140" s="483"/>
      <c r="BP140" s="483"/>
      <c r="BQ140" s="483"/>
      <c r="BR140" s="483"/>
      <c r="BS140" s="483"/>
      <c r="BT140" s="483"/>
      <c r="BU140" s="483"/>
      <c r="BV140" s="483"/>
    </row>
    <row r="141" customFormat="false" ht="10.2" hidden="false" customHeight="false" outlineLevel="0" collapsed="false">
      <c r="BG141" s="483"/>
      <c r="BH141" s="483"/>
      <c r="BI141" s="483"/>
      <c r="BJ141" s="483"/>
      <c r="BK141" s="483"/>
      <c r="BL141" s="483"/>
      <c r="BM141" s="483"/>
      <c r="BN141" s="483"/>
      <c r="BO141" s="483"/>
      <c r="BP141" s="483"/>
      <c r="BQ141" s="483"/>
      <c r="BR141" s="483"/>
      <c r="BS141" s="483"/>
      <c r="BT141" s="483"/>
      <c r="BU141" s="483"/>
      <c r="BV141" s="483"/>
    </row>
    <row r="142" customFormat="false" ht="10.2" hidden="false" customHeight="false" outlineLevel="0" collapsed="false">
      <c r="BG142" s="483"/>
      <c r="BH142" s="483"/>
      <c r="BI142" s="483"/>
      <c r="BJ142" s="483"/>
      <c r="BK142" s="483"/>
      <c r="BL142" s="483"/>
      <c r="BM142" s="483"/>
      <c r="BN142" s="483"/>
      <c r="BO142" s="483"/>
      <c r="BP142" s="483"/>
      <c r="BQ142" s="483"/>
      <c r="BR142" s="483"/>
      <c r="BS142" s="483"/>
      <c r="BT142" s="483"/>
      <c r="BU142" s="483"/>
      <c r="BV142" s="483"/>
    </row>
    <row r="143" customFormat="false" ht="10.2" hidden="false" customHeight="false" outlineLevel="0" collapsed="false">
      <c r="BG143" s="483"/>
      <c r="BH143" s="483"/>
      <c r="BI143" s="483"/>
      <c r="BJ143" s="483"/>
      <c r="BK143" s="483"/>
      <c r="BL143" s="483"/>
      <c r="BM143" s="483"/>
      <c r="BN143" s="483"/>
      <c r="BO143" s="483"/>
      <c r="BP143" s="483"/>
      <c r="BQ143" s="483"/>
      <c r="BR143" s="483"/>
      <c r="BS143" s="483"/>
      <c r="BT143" s="483"/>
      <c r="BU143" s="483"/>
      <c r="BV143" s="483"/>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5" width="9.87"/>
    <col collapsed="false" customWidth="true" hidden="false" outlineLevel="0" max="2" min="2" style="15" width="89.99"/>
    <col collapsed="false" customWidth="false" hidden="false" outlineLevel="0" max="257" min="3" style="15" width="8.87"/>
  </cols>
  <sheetData>
    <row r="4" customFormat="false" ht="15.6" hidden="false" customHeight="false" outlineLevel="0" collapsed="false">
      <c r="B4" s="16" t="str">
        <f aca="false">"Short-Term Energy Outlook, "&amp;Dates!D1</f>
        <v>Short-Term Energy Outlook, August 2009</v>
      </c>
    </row>
    <row r="6" customFormat="false" ht="15" hidden="false" customHeight="true" outlineLevel="0" collapsed="false">
      <c r="A6" s="17"/>
      <c r="B6" s="18" t="s">
        <v>8</v>
      </c>
      <c r="C6" s="19"/>
      <c r="D6" s="19"/>
      <c r="E6" s="19"/>
      <c r="F6" s="19"/>
      <c r="G6" s="19"/>
      <c r="H6" s="19"/>
      <c r="I6" s="19"/>
      <c r="J6" s="19"/>
      <c r="K6" s="19"/>
      <c r="L6" s="19"/>
      <c r="M6" s="19"/>
      <c r="N6" s="19"/>
      <c r="O6" s="19"/>
      <c r="P6" s="19"/>
      <c r="Q6" s="19"/>
      <c r="R6" s="19"/>
    </row>
    <row r="7" customFormat="false" ht="15" hidden="false" customHeight="true" outlineLevel="0" collapsed="false">
      <c r="A7" s="17"/>
      <c r="B7" s="18" t="s">
        <v>9</v>
      </c>
      <c r="C7" s="19"/>
      <c r="D7" s="19"/>
      <c r="E7" s="19"/>
      <c r="F7" s="19"/>
      <c r="G7" s="19"/>
      <c r="H7" s="19"/>
      <c r="I7" s="19"/>
      <c r="J7" s="19"/>
      <c r="K7" s="19"/>
      <c r="L7" s="19"/>
      <c r="M7" s="19"/>
      <c r="N7" s="19"/>
      <c r="O7" s="19"/>
      <c r="P7" s="19"/>
      <c r="Q7" s="19"/>
      <c r="R7" s="19"/>
    </row>
    <row r="8" customFormat="false" ht="15" hidden="false" customHeight="true" outlineLevel="0" collapsed="false">
      <c r="A8" s="17"/>
      <c r="B8" s="18" t="s">
        <v>10</v>
      </c>
      <c r="C8" s="20"/>
      <c r="D8" s="20"/>
      <c r="E8" s="20"/>
      <c r="F8" s="20"/>
      <c r="G8" s="20"/>
      <c r="H8" s="20"/>
      <c r="I8" s="20"/>
      <c r="J8" s="20"/>
      <c r="K8" s="20"/>
      <c r="L8" s="20"/>
      <c r="M8" s="20"/>
      <c r="N8" s="20"/>
      <c r="O8" s="20"/>
      <c r="P8" s="20"/>
      <c r="Q8" s="20"/>
      <c r="R8" s="20"/>
    </row>
    <row r="9" customFormat="false" ht="15" hidden="false" customHeight="true" outlineLevel="0" collapsed="false">
      <c r="A9" s="17"/>
      <c r="B9" s="18" t="s">
        <v>11</v>
      </c>
      <c r="C9" s="20"/>
      <c r="D9" s="20"/>
      <c r="E9" s="20"/>
      <c r="F9" s="20"/>
      <c r="G9" s="20"/>
      <c r="H9" s="20"/>
      <c r="I9" s="20"/>
      <c r="J9" s="20"/>
      <c r="K9" s="20"/>
      <c r="L9" s="20"/>
      <c r="M9" s="20"/>
      <c r="N9" s="20"/>
      <c r="O9" s="20"/>
      <c r="P9" s="20"/>
      <c r="Q9" s="20"/>
      <c r="R9" s="20"/>
    </row>
    <row r="10" customFormat="false" ht="15" hidden="false" customHeight="true" outlineLevel="0" collapsed="false">
      <c r="A10" s="17"/>
      <c r="B10" s="18" t="s">
        <v>12</v>
      </c>
      <c r="C10" s="20"/>
      <c r="D10" s="20"/>
      <c r="E10" s="20"/>
      <c r="F10" s="20"/>
      <c r="G10" s="20"/>
      <c r="H10" s="20"/>
      <c r="I10" s="20"/>
      <c r="J10" s="20"/>
      <c r="K10" s="20"/>
      <c r="L10" s="20"/>
      <c r="M10" s="20"/>
      <c r="N10" s="20"/>
      <c r="O10" s="20"/>
      <c r="P10" s="20"/>
      <c r="Q10" s="20"/>
      <c r="R10" s="20"/>
    </row>
    <row r="11" customFormat="false" ht="15" hidden="false" customHeight="true" outlineLevel="0" collapsed="false">
      <c r="A11" s="17"/>
      <c r="B11" s="18" t="s">
        <v>13</v>
      </c>
      <c r="C11" s="20"/>
      <c r="D11" s="20"/>
      <c r="E11" s="20"/>
      <c r="F11" s="20"/>
      <c r="G11" s="20"/>
      <c r="H11" s="20"/>
      <c r="I11" s="20"/>
      <c r="J11" s="20"/>
      <c r="K11" s="20"/>
      <c r="L11" s="20"/>
      <c r="M11" s="20"/>
      <c r="N11" s="20"/>
      <c r="O11" s="20"/>
      <c r="P11" s="20"/>
      <c r="Q11" s="20"/>
      <c r="R11" s="20"/>
    </row>
    <row r="12" customFormat="false" ht="15" hidden="false" customHeight="true" outlineLevel="0" collapsed="false">
      <c r="A12" s="17"/>
      <c r="B12" s="18" t="s">
        <v>14</v>
      </c>
      <c r="C12" s="21"/>
      <c r="D12" s="21"/>
      <c r="E12" s="21"/>
      <c r="F12" s="21"/>
      <c r="G12" s="21"/>
      <c r="H12" s="21"/>
      <c r="I12" s="21"/>
      <c r="J12" s="21"/>
      <c r="K12" s="21"/>
      <c r="L12" s="21"/>
      <c r="M12" s="21"/>
      <c r="N12" s="21"/>
      <c r="O12" s="21"/>
      <c r="P12" s="21"/>
      <c r="Q12" s="21"/>
      <c r="R12" s="21"/>
    </row>
    <row r="13" customFormat="false" ht="15" hidden="false" customHeight="true" outlineLevel="0" collapsed="false">
      <c r="A13" s="17"/>
      <c r="B13" s="18" t="s">
        <v>15</v>
      </c>
      <c r="C13" s="22"/>
      <c r="D13" s="22"/>
      <c r="E13" s="22"/>
      <c r="F13" s="22"/>
      <c r="G13" s="22"/>
      <c r="H13" s="22"/>
      <c r="I13" s="22"/>
      <c r="J13" s="22"/>
      <c r="K13" s="22"/>
      <c r="L13" s="22"/>
      <c r="M13" s="22"/>
      <c r="N13" s="22"/>
      <c r="O13" s="22"/>
      <c r="P13" s="22"/>
      <c r="Q13" s="22"/>
      <c r="R13" s="22"/>
    </row>
    <row r="14" customFormat="false" ht="15" hidden="false" customHeight="true" outlineLevel="0" collapsed="false">
      <c r="A14" s="17"/>
      <c r="B14" s="18" t="s">
        <v>16</v>
      </c>
      <c r="C14" s="20"/>
      <c r="D14" s="20"/>
      <c r="E14" s="20"/>
      <c r="F14" s="20"/>
      <c r="G14" s="20"/>
      <c r="H14" s="20"/>
      <c r="I14" s="20"/>
      <c r="J14" s="20"/>
      <c r="K14" s="20"/>
      <c r="L14" s="20"/>
      <c r="M14" s="20"/>
      <c r="N14" s="20"/>
      <c r="O14" s="20"/>
      <c r="P14" s="20"/>
      <c r="Q14" s="20"/>
      <c r="R14" s="20"/>
    </row>
    <row r="15" customFormat="false" ht="15" hidden="false" customHeight="true" outlineLevel="0" collapsed="false">
      <c r="A15" s="17"/>
      <c r="B15" s="18" t="s">
        <v>17</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7"/>
      <c r="B16" s="18" t="s">
        <v>18</v>
      </c>
      <c r="C16" s="20"/>
      <c r="D16" s="20"/>
      <c r="E16" s="20"/>
      <c r="F16" s="20"/>
      <c r="G16" s="20"/>
      <c r="H16" s="20"/>
      <c r="I16" s="20"/>
      <c r="J16" s="20"/>
      <c r="K16" s="20"/>
      <c r="L16" s="20"/>
      <c r="M16" s="20"/>
      <c r="N16" s="20"/>
      <c r="O16" s="20"/>
      <c r="P16" s="20"/>
      <c r="Q16" s="20"/>
      <c r="R16" s="20"/>
    </row>
    <row r="17" customFormat="false" ht="15" hidden="false" customHeight="true" outlineLevel="0" collapsed="false">
      <c r="A17" s="17"/>
      <c r="B17" s="18" t="s">
        <v>19</v>
      </c>
      <c r="C17" s="23"/>
      <c r="D17" s="23"/>
      <c r="E17" s="23"/>
      <c r="F17" s="23"/>
      <c r="G17" s="23"/>
      <c r="H17" s="23"/>
      <c r="I17" s="23"/>
      <c r="J17" s="23"/>
      <c r="K17" s="23"/>
      <c r="L17" s="23"/>
      <c r="M17" s="23"/>
      <c r="N17" s="23"/>
      <c r="O17" s="23"/>
      <c r="P17" s="23"/>
      <c r="Q17" s="23"/>
      <c r="R17" s="23"/>
    </row>
    <row r="18" customFormat="false" ht="15" hidden="false" customHeight="true" outlineLevel="0" collapsed="false">
      <c r="A18" s="17"/>
      <c r="B18" s="24" t="s">
        <v>20</v>
      </c>
      <c r="C18" s="20"/>
      <c r="D18" s="20"/>
      <c r="E18" s="20"/>
      <c r="F18" s="20"/>
      <c r="G18" s="20"/>
      <c r="H18" s="20"/>
      <c r="I18" s="20"/>
      <c r="J18" s="20"/>
      <c r="K18" s="20"/>
      <c r="L18" s="20"/>
      <c r="M18" s="20"/>
      <c r="N18" s="20"/>
      <c r="O18" s="20"/>
      <c r="P18" s="20"/>
      <c r="Q18" s="20"/>
      <c r="R18" s="20"/>
    </row>
    <row r="19" customFormat="false" ht="15" hidden="false" customHeight="true" outlineLevel="0" collapsed="false">
      <c r="A19" s="17"/>
      <c r="B19" s="24" t="s">
        <v>21</v>
      </c>
      <c r="C19" s="20"/>
      <c r="D19" s="20"/>
      <c r="E19" s="20"/>
      <c r="F19" s="20"/>
      <c r="G19" s="20"/>
      <c r="H19" s="20"/>
      <c r="I19" s="20"/>
      <c r="J19" s="20"/>
      <c r="K19" s="20"/>
      <c r="L19" s="20"/>
      <c r="M19" s="20"/>
      <c r="N19" s="20"/>
      <c r="O19" s="20"/>
      <c r="P19" s="20"/>
      <c r="Q19" s="20"/>
      <c r="R19" s="20"/>
    </row>
    <row r="20" customFormat="false" ht="15" hidden="false" customHeight="true" outlineLevel="0" collapsed="false">
      <c r="A20" s="17"/>
      <c r="B20" s="18" t="s">
        <v>22</v>
      </c>
      <c r="C20" s="25"/>
      <c r="D20" s="25"/>
      <c r="E20" s="25"/>
      <c r="F20" s="25"/>
      <c r="G20" s="25"/>
      <c r="H20" s="25"/>
      <c r="I20" s="25"/>
      <c r="J20" s="25"/>
      <c r="K20" s="25"/>
      <c r="L20" s="25"/>
      <c r="M20" s="25"/>
      <c r="N20" s="25"/>
      <c r="O20" s="25"/>
      <c r="P20" s="25"/>
      <c r="Q20" s="25"/>
      <c r="R20" s="25"/>
    </row>
    <row r="21" customFormat="false" ht="15" hidden="false" customHeight="true" outlineLevel="0" collapsed="false">
      <c r="A21" s="17"/>
      <c r="B21" s="18" t="s">
        <v>23</v>
      </c>
      <c r="C21" s="20"/>
      <c r="D21" s="20"/>
      <c r="E21" s="20"/>
      <c r="F21" s="20"/>
      <c r="G21" s="20"/>
      <c r="H21" s="20"/>
      <c r="I21" s="20"/>
      <c r="J21" s="20"/>
      <c r="K21" s="20"/>
      <c r="L21" s="20"/>
      <c r="M21" s="20"/>
      <c r="N21" s="20"/>
      <c r="O21" s="20"/>
      <c r="P21" s="20"/>
      <c r="Q21" s="20"/>
      <c r="R21" s="20"/>
    </row>
    <row r="22" customFormat="false" ht="15" hidden="false" customHeight="true" outlineLevel="0" collapsed="false">
      <c r="A22" s="17"/>
      <c r="B22" s="24" t="s">
        <v>24</v>
      </c>
      <c r="C22" s="26"/>
      <c r="D22" s="26"/>
      <c r="E22" s="26"/>
      <c r="F22" s="26"/>
      <c r="G22" s="26"/>
      <c r="H22" s="26"/>
      <c r="I22" s="26"/>
      <c r="J22" s="26"/>
      <c r="K22" s="26"/>
      <c r="L22" s="26"/>
      <c r="M22" s="26"/>
      <c r="N22" s="26"/>
      <c r="O22" s="26"/>
      <c r="P22" s="26"/>
      <c r="Q22" s="26"/>
      <c r="R22" s="26"/>
    </row>
    <row r="23" customFormat="false" ht="15" hidden="false" customHeight="true" outlineLevel="0" collapsed="false">
      <c r="A23" s="17"/>
      <c r="B23" s="24" t="s">
        <v>25</v>
      </c>
      <c r="C23" s="20"/>
      <c r="D23" s="20"/>
      <c r="E23" s="20"/>
      <c r="F23" s="20"/>
      <c r="G23" s="20"/>
      <c r="H23" s="20"/>
      <c r="I23" s="20"/>
      <c r="J23" s="20"/>
      <c r="K23" s="20"/>
      <c r="L23" s="20"/>
      <c r="M23" s="20"/>
      <c r="N23" s="20"/>
      <c r="O23" s="20"/>
      <c r="P23" s="20"/>
      <c r="Q23" s="20"/>
      <c r="R23" s="20"/>
    </row>
    <row r="24" customFormat="false" ht="15" hidden="false" customHeight="true" outlineLevel="0" collapsed="false">
      <c r="A24" s="17"/>
      <c r="B24" s="18" t="s">
        <v>26</v>
      </c>
      <c r="C24" s="27"/>
      <c r="D24" s="27"/>
      <c r="E24" s="27"/>
      <c r="F24" s="27"/>
      <c r="G24" s="27"/>
      <c r="H24" s="27"/>
      <c r="I24" s="27"/>
      <c r="J24" s="27"/>
      <c r="K24" s="27"/>
      <c r="L24" s="27"/>
      <c r="M24" s="27"/>
      <c r="N24" s="27"/>
      <c r="O24" s="27"/>
      <c r="P24" s="27"/>
      <c r="Q24" s="27"/>
      <c r="R24" s="27"/>
    </row>
    <row r="25" customFormat="false" ht="15" hidden="false" customHeight="true" outlineLevel="0" collapsed="false">
      <c r="A25" s="17"/>
      <c r="B25" s="18" t="s">
        <v>27</v>
      </c>
      <c r="C25" s="20"/>
      <c r="D25" s="20"/>
      <c r="E25" s="20"/>
      <c r="F25" s="20"/>
      <c r="G25" s="20"/>
      <c r="H25" s="20"/>
      <c r="I25" s="20"/>
      <c r="J25" s="20"/>
      <c r="K25" s="20"/>
      <c r="L25" s="20"/>
      <c r="M25" s="20"/>
      <c r="N25" s="20"/>
      <c r="O25" s="20"/>
      <c r="P25" s="20"/>
      <c r="Q25" s="20"/>
      <c r="R25" s="20"/>
    </row>
    <row r="26" customFormat="false" ht="15" hidden="false" customHeight="true" outlineLevel="0" collapsed="false">
      <c r="A26" s="17"/>
      <c r="B26" s="18" t="s">
        <v>28</v>
      </c>
      <c r="C26" s="28"/>
      <c r="D26" s="28"/>
      <c r="E26" s="28"/>
      <c r="F26" s="28"/>
      <c r="G26" s="28"/>
      <c r="H26" s="28"/>
      <c r="I26" s="28"/>
      <c r="J26" s="20"/>
      <c r="K26" s="20"/>
      <c r="L26" s="20"/>
      <c r="M26" s="20"/>
      <c r="N26" s="20"/>
      <c r="O26" s="20"/>
      <c r="P26" s="20"/>
      <c r="Q26" s="20"/>
      <c r="R26" s="20"/>
    </row>
    <row r="27" customFormat="false" ht="15" hidden="false" customHeight="true" outlineLevel="0" collapsed="false">
      <c r="A27" s="17"/>
      <c r="B27" s="18" t="s">
        <v>29</v>
      </c>
      <c r="C27" s="20"/>
      <c r="D27" s="20"/>
      <c r="E27" s="20"/>
      <c r="F27" s="20"/>
      <c r="G27" s="20"/>
      <c r="H27" s="20"/>
      <c r="I27" s="20"/>
      <c r="J27" s="20"/>
      <c r="K27" s="20"/>
      <c r="L27" s="20"/>
      <c r="M27" s="20"/>
      <c r="N27" s="20"/>
      <c r="O27" s="20"/>
      <c r="P27" s="20"/>
      <c r="Q27" s="20"/>
      <c r="R27" s="20"/>
    </row>
    <row r="28" customFormat="false" ht="15" hidden="false" customHeight="true" outlineLevel="0" collapsed="false">
      <c r="A28" s="17"/>
      <c r="B28" s="24" t="s">
        <v>30</v>
      </c>
      <c r="C28" s="20"/>
      <c r="D28" s="20"/>
      <c r="E28" s="20"/>
      <c r="F28" s="20"/>
      <c r="G28" s="20"/>
      <c r="H28" s="20"/>
      <c r="I28" s="20"/>
      <c r="J28" s="20"/>
      <c r="K28" s="20"/>
      <c r="L28" s="20"/>
      <c r="M28" s="20"/>
      <c r="N28" s="20"/>
      <c r="O28" s="20"/>
      <c r="P28" s="20"/>
      <c r="Q28" s="20"/>
      <c r="R28" s="20"/>
    </row>
    <row r="29" customFormat="false" ht="15" hidden="false" customHeight="true" outlineLevel="0" collapsed="false">
      <c r="A29" s="17"/>
      <c r="B29" s="24" t="s">
        <v>31</v>
      </c>
      <c r="C29" s="20"/>
      <c r="D29" s="20"/>
      <c r="E29" s="20"/>
      <c r="F29" s="20"/>
      <c r="G29" s="20"/>
      <c r="H29" s="20"/>
      <c r="I29" s="20"/>
      <c r="J29" s="20"/>
      <c r="K29" s="20"/>
      <c r="L29" s="20"/>
      <c r="M29" s="20"/>
      <c r="N29" s="20"/>
      <c r="O29" s="20"/>
      <c r="P29" s="20"/>
      <c r="Q29" s="20"/>
      <c r="R29" s="20"/>
    </row>
    <row r="30" customFormat="false" ht="13.2" hidden="false" customHeight="false" outlineLevel="0" collapsed="false">
      <c r="B30" s="17"/>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Energy Indicator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9" activePane="bottomRight" state="frozen"/>
      <selection pane="topLeft" activeCell="A1" activeCellId="0" sqref="A1"/>
      <selection pane="topRight" activeCell="AX1" activeCellId="0" sqref="AX1"/>
      <selection pane="bottomLeft" activeCell="A19" activeCellId="0" sqref="A19"/>
      <selection pane="bottomRight" activeCell="BF49" activeCellId="0" sqref="BF49"/>
    </sheetView>
  </sheetViews>
  <sheetFormatPr defaultColWidth="9.875" defaultRowHeight="10.2" zeroHeight="false" outlineLevelRow="0" outlineLevelCol="0"/>
  <cols>
    <col collapsed="false" customWidth="true" hidden="false" outlineLevel="0" max="1" min="1" style="484" width="10.87"/>
    <col collapsed="false" customWidth="true" hidden="false" outlineLevel="0" max="2" min="2" style="484" width="16.66"/>
    <col collapsed="false" customWidth="true" hidden="false" outlineLevel="0" max="74" min="3" style="484" width="6.66"/>
    <col collapsed="false" customWidth="false" hidden="false" outlineLevel="0" max="257" min="75" style="484" width="9.87"/>
  </cols>
  <sheetData>
    <row r="1" customFormat="false" ht="13.2" hidden="false" customHeight="true" outlineLevel="0" collapsed="false">
      <c r="A1" s="30" t="s">
        <v>32</v>
      </c>
      <c r="B1" s="485" t="s">
        <v>959</v>
      </c>
      <c r="C1" s="485"/>
      <c r="D1" s="485"/>
      <c r="E1" s="485"/>
      <c r="F1" s="485"/>
      <c r="G1" s="485"/>
      <c r="H1" s="485"/>
      <c r="I1" s="485"/>
      <c r="J1" s="485"/>
      <c r="K1" s="485"/>
      <c r="L1" s="485"/>
      <c r="M1" s="485"/>
      <c r="N1" s="485"/>
      <c r="O1" s="485"/>
      <c r="P1" s="485"/>
      <c r="Q1" s="485"/>
      <c r="R1" s="485"/>
      <c r="S1" s="485"/>
      <c r="T1" s="485"/>
      <c r="U1" s="485"/>
      <c r="V1" s="485"/>
      <c r="W1" s="485"/>
      <c r="X1" s="485"/>
      <c r="Y1" s="485"/>
      <c r="Z1" s="485"/>
      <c r="AA1" s="485"/>
      <c r="AB1" s="485"/>
      <c r="AC1" s="485"/>
      <c r="AD1" s="485"/>
      <c r="AE1" s="485"/>
      <c r="AF1" s="485"/>
      <c r="AG1" s="485"/>
      <c r="AH1" s="485"/>
      <c r="AI1" s="485"/>
      <c r="AJ1" s="485"/>
      <c r="AK1" s="485"/>
      <c r="AL1" s="485"/>
      <c r="AM1" s="486"/>
    </row>
    <row r="2" s="461" customFormat="true" ht="13.2" hidden="false" customHeight="tru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87"/>
      <c r="B5" s="488" t="s">
        <v>725</v>
      </c>
      <c r="C5" s="489"/>
      <c r="D5" s="489"/>
      <c r="E5" s="489"/>
      <c r="F5" s="489"/>
      <c r="G5" s="489"/>
      <c r="H5" s="489"/>
      <c r="I5" s="489"/>
      <c r="J5" s="489"/>
      <c r="K5" s="489"/>
      <c r="L5" s="489"/>
      <c r="M5" s="489"/>
      <c r="N5" s="489"/>
      <c r="O5" s="489"/>
      <c r="P5" s="489"/>
      <c r="Q5" s="489"/>
      <c r="R5" s="489"/>
      <c r="S5" s="489"/>
      <c r="T5" s="489"/>
      <c r="U5" s="489"/>
      <c r="V5" s="489"/>
      <c r="W5" s="489"/>
      <c r="X5" s="489"/>
      <c r="Y5" s="489"/>
      <c r="Z5" s="489"/>
      <c r="AA5" s="489"/>
      <c r="AB5" s="489"/>
      <c r="AC5" s="489"/>
      <c r="AD5" s="489"/>
      <c r="AE5" s="489"/>
      <c r="AF5" s="489"/>
      <c r="AG5" s="489"/>
      <c r="AH5" s="489"/>
      <c r="AI5" s="489"/>
      <c r="AJ5" s="489"/>
      <c r="AK5" s="489"/>
      <c r="AL5" s="489"/>
      <c r="AM5" s="489"/>
      <c r="AN5" s="489"/>
      <c r="AO5" s="489"/>
      <c r="AP5" s="489"/>
      <c r="AQ5" s="489"/>
      <c r="AR5" s="489"/>
      <c r="AS5" s="489"/>
      <c r="AT5" s="489"/>
      <c r="AU5" s="489"/>
      <c r="AV5" s="489"/>
      <c r="AW5" s="489"/>
      <c r="AX5" s="489"/>
      <c r="AY5" s="489"/>
      <c r="AZ5" s="489"/>
      <c r="BA5" s="489"/>
      <c r="BB5" s="489"/>
      <c r="BC5" s="489"/>
      <c r="BD5" s="489"/>
      <c r="BE5" s="489"/>
      <c r="BF5" s="489"/>
      <c r="BG5" s="490"/>
      <c r="BH5" s="490"/>
      <c r="BI5" s="490"/>
      <c r="BJ5" s="490"/>
      <c r="BK5" s="490"/>
      <c r="BL5" s="490"/>
      <c r="BM5" s="490"/>
      <c r="BN5" s="490"/>
      <c r="BO5" s="490"/>
      <c r="BP5" s="490"/>
      <c r="BQ5" s="490"/>
      <c r="BR5" s="490"/>
      <c r="BS5" s="490"/>
      <c r="BT5" s="490"/>
      <c r="BU5" s="490"/>
      <c r="BV5" s="490"/>
    </row>
    <row r="6" customFormat="false" ht="11.1" hidden="false" customHeight="true" outlineLevel="0" collapsed="false">
      <c r="A6" s="487" t="s">
        <v>960</v>
      </c>
      <c r="B6" s="468" t="s">
        <v>727</v>
      </c>
      <c r="C6" s="491" t="n">
        <v>12.7151400864861</v>
      </c>
      <c r="D6" s="491" t="n">
        <v>13.1824656020725</v>
      </c>
      <c r="E6" s="491" t="n">
        <v>12.9949269977148</v>
      </c>
      <c r="F6" s="491" t="n">
        <v>13.252044099459</v>
      </c>
      <c r="G6" s="491" t="n">
        <v>13.3738749836961</v>
      </c>
      <c r="H6" s="491" t="n">
        <v>13.4216645394118</v>
      </c>
      <c r="I6" s="491" t="n">
        <v>13.3308494128121</v>
      </c>
      <c r="J6" s="491" t="n">
        <v>13.4783857196572</v>
      </c>
      <c r="K6" s="491" t="n">
        <v>14.0810390543932</v>
      </c>
      <c r="L6" s="491" t="n">
        <v>13.5460680306202</v>
      </c>
      <c r="M6" s="491" t="n">
        <v>14.1152539660931</v>
      </c>
      <c r="N6" s="491" t="n">
        <v>13.8576633164011</v>
      </c>
      <c r="O6" s="491" t="n">
        <v>15.53650786677</v>
      </c>
      <c r="P6" s="491" t="n">
        <v>16.221012492553</v>
      </c>
      <c r="Q6" s="491" t="n">
        <v>15.9827468769161</v>
      </c>
      <c r="R6" s="491" t="n">
        <v>16.1007297488681</v>
      </c>
      <c r="S6" s="491" t="n">
        <v>16.0478084432571</v>
      </c>
      <c r="T6" s="491" t="n">
        <v>15.8796631751365</v>
      </c>
      <c r="U6" s="491" t="n">
        <v>15.6559464328758</v>
      </c>
      <c r="V6" s="491" t="n">
        <v>16.2442628814794</v>
      </c>
      <c r="W6" s="491" t="n">
        <v>16.4430510571943</v>
      </c>
      <c r="X6" s="491" t="n">
        <v>15.9886060376542</v>
      </c>
      <c r="Y6" s="491" t="n">
        <v>15.5771253778153</v>
      </c>
      <c r="Z6" s="491" t="n">
        <v>16.2686858476984</v>
      </c>
      <c r="AA6" s="491" t="n">
        <v>17.1143812924119</v>
      </c>
      <c r="AB6" s="491" t="n">
        <v>16.787500268017</v>
      </c>
      <c r="AC6" s="491" t="n">
        <v>17.0232216265841</v>
      </c>
      <c r="AD6" s="491" t="n">
        <v>17.1229808278979</v>
      </c>
      <c r="AE6" s="491" t="n">
        <v>16.609235511255</v>
      </c>
      <c r="AF6" s="491" t="n">
        <v>17.1751967688138</v>
      </c>
      <c r="AG6" s="491" t="n">
        <v>16.4472280862805</v>
      </c>
      <c r="AH6" s="491" t="n">
        <v>16.3983301687204</v>
      </c>
      <c r="AI6" s="491" t="n">
        <v>16.6941799530132</v>
      </c>
      <c r="AJ6" s="491" t="n">
        <v>16.6590057058633</v>
      </c>
      <c r="AK6" s="491" t="n">
        <v>16.4033937804356</v>
      </c>
      <c r="AL6" s="491" t="n">
        <v>16.1303449273658</v>
      </c>
      <c r="AM6" s="491" t="n">
        <v>16.5622139499502</v>
      </c>
      <c r="AN6" s="491" t="n">
        <v>16.5081463927099</v>
      </c>
      <c r="AO6" s="491" t="n">
        <v>16.8926178872509</v>
      </c>
      <c r="AP6" s="491" t="n">
        <v>16.9021507323942</v>
      </c>
      <c r="AQ6" s="491" t="n">
        <v>17.920062188249</v>
      </c>
      <c r="AR6" s="491" t="n">
        <v>17.4583709476554</v>
      </c>
      <c r="AS6" s="491" t="n">
        <v>17.7549910245406</v>
      </c>
      <c r="AT6" s="491" t="n">
        <v>18.2504544989207</v>
      </c>
      <c r="AU6" s="491" t="n">
        <v>18.1380769022181</v>
      </c>
      <c r="AV6" s="491" t="n">
        <v>18.7624702770703</v>
      </c>
      <c r="AW6" s="491" t="n">
        <v>18.0011626119582</v>
      </c>
      <c r="AX6" s="491" t="n">
        <v>18.005398010667</v>
      </c>
      <c r="AY6" s="491" t="n">
        <v>17.8794022834257</v>
      </c>
      <c r="AZ6" s="491" t="n">
        <v>18.0249383364792</v>
      </c>
      <c r="BA6" s="491" t="n">
        <v>17.5686021309363</v>
      </c>
      <c r="BB6" s="491" t="n">
        <v>17.8640895478202</v>
      </c>
      <c r="BC6" s="491" t="n">
        <v>17.93</v>
      </c>
      <c r="BD6" s="491" t="n">
        <v>18.11084</v>
      </c>
      <c r="BE6" s="491" t="n">
        <v>18.24993</v>
      </c>
      <c r="BF6" s="492" t="n">
        <v>18.51897</v>
      </c>
      <c r="BG6" s="492" t="n">
        <v>18.67116</v>
      </c>
      <c r="BH6" s="492" t="n">
        <v>18.54418</v>
      </c>
      <c r="BI6" s="492" t="n">
        <v>18.34322</v>
      </c>
      <c r="BJ6" s="492" t="n">
        <v>18.32471</v>
      </c>
      <c r="BK6" s="492" t="n">
        <v>18.06033</v>
      </c>
      <c r="BL6" s="492" t="n">
        <v>18.39772</v>
      </c>
      <c r="BM6" s="492" t="n">
        <v>18.39587</v>
      </c>
      <c r="BN6" s="492" t="n">
        <v>18.25711</v>
      </c>
      <c r="BO6" s="492" t="n">
        <v>18.41205</v>
      </c>
      <c r="BP6" s="492" t="n">
        <v>18.41862</v>
      </c>
      <c r="BQ6" s="492" t="n">
        <v>18.52269</v>
      </c>
      <c r="BR6" s="492" t="n">
        <v>18.79639</v>
      </c>
      <c r="BS6" s="492" t="n">
        <v>18.95392</v>
      </c>
      <c r="BT6" s="492" t="n">
        <v>18.83281</v>
      </c>
      <c r="BU6" s="492" t="n">
        <v>18.64141</v>
      </c>
      <c r="BV6" s="492" t="n">
        <v>18.63768</v>
      </c>
    </row>
    <row r="7" customFormat="false" ht="11.1" hidden="false" customHeight="true" outlineLevel="0" collapsed="false">
      <c r="A7" s="487" t="s">
        <v>961</v>
      </c>
      <c r="B7" s="353" t="s">
        <v>729</v>
      </c>
      <c r="C7" s="491" t="n">
        <v>11.1878514750771</v>
      </c>
      <c r="D7" s="491" t="n">
        <v>11.4760747108266</v>
      </c>
      <c r="E7" s="491" t="n">
        <v>11.4502758277423</v>
      </c>
      <c r="F7" s="491" t="n">
        <v>11.7692467071999</v>
      </c>
      <c r="G7" s="491" t="n">
        <v>12.3351613817548</v>
      </c>
      <c r="H7" s="491" t="n">
        <v>12.840670625271</v>
      </c>
      <c r="I7" s="491" t="n">
        <v>12.9707405247563</v>
      </c>
      <c r="J7" s="491" t="n">
        <v>13.2678282896077</v>
      </c>
      <c r="K7" s="491" t="n">
        <v>13.530330209575</v>
      </c>
      <c r="L7" s="491" t="n">
        <v>13.2823715290176</v>
      </c>
      <c r="M7" s="491" t="n">
        <v>13.1469325967023</v>
      </c>
      <c r="N7" s="491" t="n">
        <v>12.2924885467598</v>
      </c>
      <c r="O7" s="491" t="n">
        <v>12.4473562376546</v>
      </c>
      <c r="P7" s="491" t="n">
        <v>12.7010529125913</v>
      </c>
      <c r="Q7" s="491" t="n">
        <v>12.3661405239958</v>
      </c>
      <c r="R7" s="491" t="n">
        <v>12.8469995545516</v>
      </c>
      <c r="S7" s="491" t="n">
        <v>13.1454461577836</v>
      </c>
      <c r="T7" s="491" t="n">
        <v>14.0847219156593</v>
      </c>
      <c r="U7" s="491" t="n">
        <v>14.293879334546</v>
      </c>
      <c r="V7" s="491" t="n">
        <v>14.4014561190136</v>
      </c>
      <c r="W7" s="491" t="n">
        <v>14.2982017438953</v>
      </c>
      <c r="X7" s="491" t="n">
        <v>13.6827933311997</v>
      </c>
      <c r="Y7" s="491" t="n">
        <v>12.8914687393487</v>
      </c>
      <c r="Z7" s="491" t="n">
        <v>12.6202648416512</v>
      </c>
      <c r="AA7" s="491" t="n">
        <v>12.849520309637</v>
      </c>
      <c r="AB7" s="491" t="n">
        <v>12.7199113010175</v>
      </c>
      <c r="AC7" s="491" t="n">
        <v>13.0557758216587</v>
      </c>
      <c r="AD7" s="491" t="n">
        <v>13.4750730624956</v>
      </c>
      <c r="AE7" s="491" t="n">
        <v>14.1048537178579</v>
      </c>
      <c r="AF7" s="491" t="n">
        <v>15.026397128471</v>
      </c>
      <c r="AG7" s="491" t="n">
        <v>14.809680910792</v>
      </c>
      <c r="AH7" s="491" t="n">
        <v>15.1175713092669</v>
      </c>
      <c r="AI7" s="491" t="n">
        <v>14.4975106136747</v>
      </c>
      <c r="AJ7" s="491" t="n">
        <v>14.296684800988</v>
      </c>
      <c r="AK7" s="491" t="n">
        <v>13.8239382308026</v>
      </c>
      <c r="AL7" s="491" t="n">
        <v>13.3693685401952</v>
      </c>
      <c r="AM7" s="491" t="n">
        <v>13.6714183667296</v>
      </c>
      <c r="AN7" s="491" t="n">
        <v>13.9474330790007</v>
      </c>
      <c r="AO7" s="491" t="n">
        <v>13.8557261728385</v>
      </c>
      <c r="AP7" s="491" t="n">
        <v>14.5763340232555</v>
      </c>
      <c r="AQ7" s="491" t="n">
        <v>15.3548623005941</v>
      </c>
      <c r="AR7" s="491" t="n">
        <v>16.2482736058592</v>
      </c>
      <c r="AS7" s="491" t="n">
        <v>16.6572418512243</v>
      </c>
      <c r="AT7" s="491" t="n">
        <v>17.0982313286457</v>
      </c>
      <c r="AU7" s="491" t="n">
        <v>16.2749158744779</v>
      </c>
      <c r="AV7" s="491" t="n">
        <v>15.1490219594576</v>
      </c>
      <c r="AW7" s="491" t="n">
        <v>14.4782862176746</v>
      </c>
      <c r="AX7" s="491" t="n">
        <v>14.0231287256457</v>
      </c>
      <c r="AY7" s="491" t="n">
        <v>14.1317771643946</v>
      </c>
      <c r="AZ7" s="491" t="n">
        <v>14.2706808977395</v>
      </c>
      <c r="BA7" s="491" t="n">
        <v>14.3725429275439</v>
      </c>
      <c r="BB7" s="491" t="n">
        <v>14.679635975093</v>
      </c>
      <c r="BC7" s="491" t="n">
        <v>15.1741253987821</v>
      </c>
      <c r="BD7" s="491" t="n">
        <v>16.1281</v>
      </c>
      <c r="BE7" s="491" t="n">
        <v>16.36486</v>
      </c>
      <c r="BF7" s="492" t="n">
        <v>16.63493</v>
      </c>
      <c r="BG7" s="492" t="n">
        <v>16.37896</v>
      </c>
      <c r="BH7" s="492" t="n">
        <v>15.64963</v>
      </c>
      <c r="BI7" s="492" t="n">
        <v>15.15648</v>
      </c>
      <c r="BJ7" s="492" t="n">
        <v>14.55247</v>
      </c>
      <c r="BK7" s="492" t="n">
        <v>14.522</v>
      </c>
      <c r="BL7" s="492" t="n">
        <v>14.79728</v>
      </c>
      <c r="BM7" s="492" t="n">
        <v>14.80893</v>
      </c>
      <c r="BN7" s="492" t="n">
        <v>15.26547</v>
      </c>
      <c r="BO7" s="492" t="n">
        <v>15.85167</v>
      </c>
      <c r="BP7" s="492" t="n">
        <v>16.78879</v>
      </c>
      <c r="BQ7" s="492" t="n">
        <v>16.99917</v>
      </c>
      <c r="BR7" s="492" t="n">
        <v>17.2728</v>
      </c>
      <c r="BS7" s="492" t="n">
        <v>17.00158</v>
      </c>
      <c r="BT7" s="492" t="n">
        <v>16.20979</v>
      </c>
      <c r="BU7" s="492" t="n">
        <v>15.6973</v>
      </c>
      <c r="BV7" s="492" t="n">
        <v>15.07094</v>
      </c>
    </row>
    <row r="8" customFormat="false" ht="11.1" hidden="false" customHeight="true" outlineLevel="0" collapsed="false">
      <c r="A8" s="487" t="s">
        <v>962</v>
      </c>
      <c r="B8" s="468" t="s">
        <v>731</v>
      </c>
      <c r="C8" s="491" t="n">
        <v>7.65781920517897</v>
      </c>
      <c r="D8" s="491" t="n">
        <v>7.94172266952866</v>
      </c>
      <c r="E8" s="491" t="n">
        <v>8.0289579759887</v>
      </c>
      <c r="F8" s="491" t="n">
        <v>8.46350140275303</v>
      </c>
      <c r="G8" s="491" t="n">
        <v>8.71951525446123</v>
      </c>
      <c r="H8" s="491" t="n">
        <v>8.85411799991967</v>
      </c>
      <c r="I8" s="491" t="n">
        <v>8.77360863187112</v>
      </c>
      <c r="J8" s="491" t="n">
        <v>8.76940053471756</v>
      </c>
      <c r="K8" s="491" t="n">
        <v>8.74146285789889</v>
      </c>
      <c r="L8" s="491" t="n">
        <v>8.61697700615887</v>
      </c>
      <c r="M8" s="491" t="n">
        <v>8.46033351541518</v>
      </c>
      <c r="N8" s="491" t="n">
        <v>7.881068251848</v>
      </c>
      <c r="O8" s="491" t="n">
        <v>8.2880184195564</v>
      </c>
      <c r="P8" s="491" t="n">
        <v>8.6409866815551</v>
      </c>
      <c r="Q8" s="491" t="n">
        <v>8.68180644513</v>
      </c>
      <c r="R8" s="491" t="n">
        <v>9.34978480447509</v>
      </c>
      <c r="S8" s="491" t="n">
        <v>9.64761908079892</v>
      </c>
      <c r="T8" s="491" t="n">
        <v>9.51097932469532</v>
      </c>
      <c r="U8" s="491" t="n">
        <v>9.60240853134546</v>
      </c>
      <c r="V8" s="491" t="n">
        <v>9.5856635045808</v>
      </c>
      <c r="W8" s="491" t="n">
        <v>9.5857517184354</v>
      </c>
      <c r="X8" s="491" t="n">
        <v>9.38782663164695</v>
      </c>
      <c r="Y8" s="491" t="n">
        <v>8.86182307758834</v>
      </c>
      <c r="Z8" s="491" t="n">
        <v>8.56303136948102</v>
      </c>
      <c r="AA8" s="491" t="n">
        <v>9.16411472239939</v>
      </c>
      <c r="AB8" s="491" t="n">
        <v>9.07947064073992</v>
      </c>
      <c r="AC8" s="491" t="n">
        <v>9.28734148204012</v>
      </c>
      <c r="AD8" s="491" t="n">
        <v>9.87370685011931</v>
      </c>
      <c r="AE8" s="491" t="n">
        <v>9.99593978225286</v>
      </c>
      <c r="AF8" s="491" t="n">
        <v>10.2209709661322</v>
      </c>
      <c r="AG8" s="491" t="n">
        <v>9.98668503017709</v>
      </c>
      <c r="AH8" s="491" t="n">
        <v>10.16117881527</v>
      </c>
      <c r="AI8" s="491" t="n">
        <v>9.94189583156112</v>
      </c>
      <c r="AJ8" s="491" t="n">
        <v>9.95829498070324</v>
      </c>
      <c r="AK8" s="491" t="n">
        <v>9.94679603855722</v>
      </c>
      <c r="AL8" s="491" t="n">
        <v>9.34463230660453</v>
      </c>
      <c r="AM8" s="491" t="n">
        <v>9.35150226930032</v>
      </c>
      <c r="AN8" s="491" t="n">
        <v>9.54707605842184</v>
      </c>
      <c r="AO8" s="491" t="n">
        <v>9.72132968065625</v>
      </c>
      <c r="AP8" s="491" t="n">
        <v>10.422392987314</v>
      </c>
      <c r="AQ8" s="491" t="n">
        <v>10.8929578264975</v>
      </c>
      <c r="AR8" s="491" t="n">
        <v>10.9664980198567</v>
      </c>
      <c r="AS8" s="491" t="n">
        <v>10.9831795777269</v>
      </c>
      <c r="AT8" s="491" t="n">
        <v>10.9493179225321</v>
      </c>
      <c r="AU8" s="491" t="n">
        <v>10.9204624642267</v>
      </c>
      <c r="AV8" s="491" t="n">
        <v>11.22419331944</v>
      </c>
      <c r="AW8" s="491" t="n">
        <v>10.9444670153073</v>
      </c>
      <c r="AX8" s="491" t="n">
        <v>10.1811936498447</v>
      </c>
      <c r="AY8" s="491" t="n">
        <v>10.1791587065526</v>
      </c>
      <c r="AZ8" s="491" t="n">
        <v>10.3923661320549</v>
      </c>
      <c r="BA8" s="491" t="n">
        <v>10.8164163023154</v>
      </c>
      <c r="BB8" s="491" t="n">
        <v>11.1326118102443</v>
      </c>
      <c r="BC8" s="491" t="n">
        <v>11.53</v>
      </c>
      <c r="BD8" s="491" t="n">
        <v>11.70795</v>
      </c>
      <c r="BE8" s="491" t="n">
        <v>11.72342</v>
      </c>
      <c r="BF8" s="492" t="n">
        <v>11.75932</v>
      </c>
      <c r="BG8" s="492" t="n">
        <v>11.66839</v>
      </c>
      <c r="BH8" s="492" t="n">
        <v>11.44262</v>
      </c>
      <c r="BI8" s="492" t="n">
        <v>11.17128</v>
      </c>
      <c r="BJ8" s="492" t="n">
        <v>10.52775</v>
      </c>
      <c r="BK8" s="492" t="n">
        <v>10.45585</v>
      </c>
      <c r="BL8" s="492" t="n">
        <v>10.67546</v>
      </c>
      <c r="BM8" s="492" t="n">
        <v>10.91301</v>
      </c>
      <c r="BN8" s="492" t="n">
        <v>11.52987</v>
      </c>
      <c r="BO8" s="492" t="n">
        <v>11.85197</v>
      </c>
      <c r="BP8" s="492" t="n">
        <v>11.99037</v>
      </c>
      <c r="BQ8" s="492" t="n">
        <v>11.92405</v>
      </c>
      <c r="BR8" s="492" t="n">
        <v>11.95979</v>
      </c>
      <c r="BS8" s="492" t="n">
        <v>11.86671</v>
      </c>
      <c r="BT8" s="492" t="n">
        <v>11.65965</v>
      </c>
      <c r="BU8" s="492" t="n">
        <v>11.38311</v>
      </c>
      <c r="BV8" s="492" t="n">
        <v>10.72737</v>
      </c>
    </row>
    <row r="9" customFormat="false" ht="11.1" hidden="false" customHeight="true" outlineLevel="0" collapsed="false">
      <c r="A9" s="487" t="s">
        <v>963</v>
      </c>
      <c r="B9" s="468" t="s">
        <v>733</v>
      </c>
      <c r="C9" s="491" t="n">
        <v>6.73654057181796</v>
      </c>
      <c r="D9" s="491" t="n">
        <v>7.00488023374953</v>
      </c>
      <c r="E9" s="491" t="n">
        <v>7.21914147582186</v>
      </c>
      <c r="F9" s="491" t="n">
        <v>7.60407770039494</v>
      </c>
      <c r="G9" s="491" t="n">
        <v>8.06507020750934</v>
      </c>
      <c r="H9" s="491" t="n">
        <v>8.55401758536177</v>
      </c>
      <c r="I9" s="491" t="n">
        <v>8.50000249182542</v>
      </c>
      <c r="J9" s="491" t="n">
        <v>8.48223622599383</v>
      </c>
      <c r="K9" s="491" t="n">
        <v>8.24501643086667</v>
      </c>
      <c r="L9" s="491" t="n">
        <v>7.83931757349302</v>
      </c>
      <c r="M9" s="491" t="n">
        <v>7.57817042342302</v>
      </c>
      <c r="N9" s="491" t="n">
        <v>7.11827466772148</v>
      </c>
      <c r="O9" s="491" t="n">
        <v>7.24145370211731</v>
      </c>
      <c r="P9" s="491" t="n">
        <v>7.44103600069712</v>
      </c>
      <c r="Q9" s="491" t="n">
        <v>7.46162866851263</v>
      </c>
      <c r="R9" s="491" t="n">
        <v>7.94432429105139</v>
      </c>
      <c r="S9" s="491" t="n">
        <v>8.50178557678384</v>
      </c>
      <c r="T9" s="491" t="n">
        <v>8.76287557183097</v>
      </c>
      <c r="U9" s="491" t="n">
        <v>8.95812069821822</v>
      </c>
      <c r="V9" s="491" t="n">
        <v>8.81928404337742</v>
      </c>
      <c r="W9" s="491" t="n">
        <v>8.63746854872633</v>
      </c>
      <c r="X9" s="491" t="n">
        <v>8.20677388897224</v>
      </c>
      <c r="Y9" s="491" t="n">
        <v>7.69090822333856</v>
      </c>
      <c r="Z9" s="491" t="n">
        <v>7.28874153360261</v>
      </c>
      <c r="AA9" s="491" t="n">
        <v>7.42977344789805</v>
      </c>
      <c r="AB9" s="491" t="n">
        <v>7.29319512714834</v>
      </c>
      <c r="AC9" s="491" t="n">
        <v>7.73356505566762</v>
      </c>
      <c r="AD9" s="491" t="n">
        <v>8.25225631013762</v>
      </c>
      <c r="AE9" s="491" t="n">
        <v>8.52954614423358</v>
      </c>
      <c r="AF9" s="491" t="n">
        <v>9.20115770948627</v>
      </c>
      <c r="AG9" s="491" t="n">
        <v>9.18599898338826</v>
      </c>
      <c r="AH9" s="491" t="n">
        <v>9.08693596995288</v>
      </c>
      <c r="AI9" s="491" t="n">
        <v>8.60264978259807</v>
      </c>
      <c r="AJ9" s="491" t="n">
        <v>8.28338770895385</v>
      </c>
      <c r="AK9" s="491" t="n">
        <v>8.0737862095083</v>
      </c>
      <c r="AL9" s="491" t="n">
        <v>7.68864084496268</v>
      </c>
      <c r="AM9" s="491" t="n">
        <v>7.52306515814639</v>
      </c>
      <c r="AN9" s="491" t="n">
        <v>7.57856157620772</v>
      </c>
      <c r="AO9" s="491" t="n">
        <v>7.91883918493627</v>
      </c>
      <c r="AP9" s="491" t="n">
        <v>8.46146232255983</v>
      </c>
      <c r="AQ9" s="491" t="n">
        <v>9.18633046533382</v>
      </c>
      <c r="AR9" s="491" t="n">
        <v>9.69775063727275</v>
      </c>
      <c r="AS9" s="491" t="n">
        <v>9.83296319279972</v>
      </c>
      <c r="AT9" s="491" t="n">
        <v>9.65799543923915</v>
      </c>
      <c r="AU9" s="491" t="n">
        <v>9.29821320760707</v>
      </c>
      <c r="AV9" s="491" t="n">
        <v>9.17956750900183</v>
      </c>
      <c r="AW9" s="491" t="n">
        <v>8.6621663402792</v>
      </c>
      <c r="AX9" s="491" t="n">
        <v>8.0910644015221</v>
      </c>
      <c r="AY9" s="491" t="n">
        <v>7.9231893462581</v>
      </c>
      <c r="AZ9" s="491" t="n">
        <v>8.33985997785842</v>
      </c>
      <c r="BA9" s="491" t="n">
        <v>8.72435942996511</v>
      </c>
      <c r="BB9" s="491" t="n">
        <v>8.96372810125696</v>
      </c>
      <c r="BC9" s="491" t="n">
        <v>9.62</v>
      </c>
      <c r="BD9" s="491" t="n">
        <v>10.0769</v>
      </c>
      <c r="BE9" s="491" t="n">
        <v>10.21365</v>
      </c>
      <c r="BF9" s="492" t="n">
        <v>10.11266</v>
      </c>
      <c r="BG9" s="492" t="n">
        <v>9.74201</v>
      </c>
      <c r="BH9" s="492" t="n">
        <v>9.262632</v>
      </c>
      <c r="BI9" s="492" t="n">
        <v>8.889463</v>
      </c>
      <c r="BJ9" s="492" t="n">
        <v>8.40625</v>
      </c>
      <c r="BK9" s="492" t="n">
        <v>8.161776</v>
      </c>
      <c r="BL9" s="492" t="n">
        <v>8.260277</v>
      </c>
      <c r="BM9" s="492" t="n">
        <v>8.576266</v>
      </c>
      <c r="BN9" s="492" t="n">
        <v>9.165297</v>
      </c>
      <c r="BO9" s="492" t="n">
        <v>9.729762</v>
      </c>
      <c r="BP9" s="492" t="n">
        <v>10.27357</v>
      </c>
      <c r="BQ9" s="492" t="n">
        <v>10.3849</v>
      </c>
      <c r="BR9" s="492" t="n">
        <v>10.28292</v>
      </c>
      <c r="BS9" s="492" t="n">
        <v>9.907332</v>
      </c>
      <c r="BT9" s="492" t="n">
        <v>9.456075</v>
      </c>
      <c r="BU9" s="492" t="n">
        <v>9.074937</v>
      </c>
      <c r="BV9" s="492" t="n">
        <v>8.581513</v>
      </c>
    </row>
    <row r="10" customFormat="false" ht="11.1" hidden="false" customHeight="true" outlineLevel="0" collapsed="false">
      <c r="A10" s="487" t="s">
        <v>964</v>
      </c>
      <c r="B10" s="468" t="s">
        <v>735</v>
      </c>
      <c r="C10" s="491" t="n">
        <v>8.14061781458123</v>
      </c>
      <c r="D10" s="491" t="n">
        <v>8.30225698204646</v>
      </c>
      <c r="E10" s="491" t="n">
        <v>8.4381334797411</v>
      </c>
      <c r="F10" s="491" t="n">
        <v>8.75587919822892</v>
      </c>
      <c r="G10" s="491" t="n">
        <v>8.96676275211492</v>
      </c>
      <c r="H10" s="491" t="n">
        <v>9.02870268710315</v>
      </c>
      <c r="I10" s="491" t="n">
        <v>9.06728960827151</v>
      </c>
      <c r="J10" s="491" t="n">
        <v>9.15394803850943</v>
      </c>
      <c r="K10" s="491" t="n">
        <v>9.27497007803973</v>
      </c>
      <c r="L10" s="491" t="n">
        <v>9.09780213909373</v>
      </c>
      <c r="M10" s="491" t="n">
        <v>8.97928730406905</v>
      </c>
      <c r="N10" s="491" t="n">
        <v>8.58440615006317</v>
      </c>
      <c r="O10" s="491" t="n">
        <v>9.00740686733971</v>
      </c>
      <c r="P10" s="491" t="n">
        <v>9.1680960210459</v>
      </c>
      <c r="Q10" s="491" t="n">
        <v>9.17791521402938</v>
      </c>
      <c r="R10" s="491" t="n">
        <v>9.62944377785924</v>
      </c>
      <c r="S10" s="491" t="n">
        <v>9.89494024025737</v>
      </c>
      <c r="T10" s="491" t="n">
        <v>10.0732073184164</v>
      </c>
      <c r="U10" s="491" t="n">
        <v>10.0768019320672</v>
      </c>
      <c r="V10" s="491" t="n">
        <v>10.1840387839893</v>
      </c>
      <c r="W10" s="491" t="n">
        <v>10.2482897586338</v>
      </c>
      <c r="X10" s="491" t="n">
        <v>10.1849074817397</v>
      </c>
      <c r="Y10" s="491" t="n">
        <v>9.75492829885903</v>
      </c>
      <c r="Z10" s="491" t="n">
        <v>9.33918417442571</v>
      </c>
      <c r="AA10" s="491" t="n">
        <v>9.32110349702618</v>
      </c>
      <c r="AB10" s="491" t="n">
        <v>9.26349645904774</v>
      </c>
      <c r="AC10" s="491" t="n">
        <v>9.58714647339792</v>
      </c>
      <c r="AD10" s="491" t="n">
        <v>9.93755917737292</v>
      </c>
      <c r="AE10" s="491" t="n">
        <v>9.97545674111998</v>
      </c>
      <c r="AF10" s="491" t="n">
        <v>10.3421950427534</v>
      </c>
      <c r="AG10" s="491" t="n">
        <v>10.4706085820404</v>
      </c>
      <c r="AH10" s="491" t="n">
        <v>10.4525595762415</v>
      </c>
      <c r="AI10" s="491" t="n">
        <v>10.4016612326892</v>
      </c>
      <c r="AJ10" s="491" t="n">
        <v>10.367909692162</v>
      </c>
      <c r="AK10" s="491" t="n">
        <v>10.1237931030356</v>
      </c>
      <c r="AL10" s="491" t="n">
        <v>9.80687379880507</v>
      </c>
      <c r="AM10" s="491" t="n">
        <v>9.72834295434179</v>
      </c>
      <c r="AN10" s="491" t="n">
        <v>9.84795172447833</v>
      </c>
      <c r="AO10" s="491" t="n">
        <v>10.1294577425555</v>
      </c>
      <c r="AP10" s="491" t="n">
        <v>10.4001820336331</v>
      </c>
      <c r="AQ10" s="491" t="n">
        <v>10.6823653819982</v>
      </c>
      <c r="AR10" s="491" t="n">
        <v>10.9550679594498</v>
      </c>
      <c r="AS10" s="491" t="n">
        <v>11.2796480055824</v>
      </c>
      <c r="AT10" s="491" t="n">
        <v>11.4096862038479</v>
      </c>
      <c r="AU10" s="491" t="n">
        <v>11.3516309679326</v>
      </c>
      <c r="AV10" s="491" t="n">
        <v>11.3814250651464</v>
      </c>
      <c r="AW10" s="491" t="n">
        <v>10.8864865262136</v>
      </c>
      <c r="AX10" s="491" t="n">
        <v>10.6027842983752</v>
      </c>
      <c r="AY10" s="491" t="n">
        <v>10.7940037648147</v>
      </c>
      <c r="AZ10" s="491" t="n">
        <v>11.1165142929331</v>
      </c>
      <c r="BA10" s="491" t="n">
        <v>11.1639533412521</v>
      </c>
      <c r="BB10" s="491" t="n">
        <v>11.353920049207</v>
      </c>
      <c r="BC10" s="491" t="n">
        <v>11.4221671471098</v>
      </c>
      <c r="BD10" s="491" t="n">
        <v>11.66789</v>
      </c>
      <c r="BE10" s="491" t="n">
        <v>11.86622</v>
      </c>
      <c r="BF10" s="492" t="n">
        <v>11.95593</v>
      </c>
      <c r="BG10" s="492" t="n">
        <v>11.98037</v>
      </c>
      <c r="BH10" s="492" t="n">
        <v>11.82227</v>
      </c>
      <c r="BI10" s="492" t="n">
        <v>11.50987</v>
      </c>
      <c r="BJ10" s="492" t="n">
        <v>11.02917</v>
      </c>
      <c r="BK10" s="492" t="n">
        <v>10.99176</v>
      </c>
      <c r="BL10" s="492" t="n">
        <v>11.10546</v>
      </c>
      <c r="BM10" s="492" t="n">
        <v>11.34515</v>
      </c>
      <c r="BN10" s="492" t="n">
        <v>11.81462</v>
      </c>
      <c r="BO10" s="492" t="n">
        <v>11.95831</v>
      </c>
      <c r="BP10" s="492" t="n">
        <v>12.18393</v>
      </c>
      <c r="BQ10" s="492" t="n">
        <v>12.27298</v>
      </c>
      <c r="BR10" s="492" t="n">
        <v>12.36684</v>
      </c>
      <c r="BS10" s="492" t="n">
        <v>12.39253</v>
      </c>
      <c r="BT10" s="492" t="n">
        <v>12.1697</v>
      </c>
      <c r="BU10" s="492" t="n">
        <v>11.84772</v>
      </c>
      <c r="BV10" s="492" t="n">
        <v>11.35197</v>
      </c>
    </row>
    <row r="11" customFormat="false" ht="11.1" hidden="false" customHeight="true" outlineLevel="0" collapsed="false">
      <c r="A11" s="487" t="s">
        <v>965</v>
      </c>
      <c r="B11" s="468" t="s">
        <v>737</v>
      </c>
      <c r="C11" s="491" t="n">
        <v>6.74466348449253</v>
      </c>
      <c r="D11" s="491" t="n">
        <v>6.87620901057964</v>
      </c>
      <c r="E11" s="491" t="n">
        <v>7.05143872224856</v>
      </c>
      <c r="F11" s="491" t="n">
        <v>7.40076199089095</v>
      </c>
      <c r="G11" s="491" t="n">
        <v>7.62964130155001</v>
      </c>
      <c r="H11" s="491" t="n">
        <v>7.57201700750188</v>
      </c>
      <c r="I11" s="491" t="n">
        <v>7.4937819866395</v>
      </c>
      <c r="J11" s="491" t="n">
        <v>7.50995850580174</v>
      </c>
      <c r="K11" s="491" t="n">
        <v>7.63327631858986</v>
      </c>
      <c r="L11" s="491" t="n">
        <v>7.82573720555329</v>
      </c>
      <c r="M11" s="491" t="n">
        <v>7.94533689441451</v>
      </c>
      <c r="N11" s="491" t="n">
        <v>7.5475519771997</v>
      </c>
      <c r="O11" s="491" t="n">
        <v>7.50025106073597</v>
      </c>
      <c r="P11" s="491" t="n">
        <v>7.69033170153466</v>
      </c>
      <c r="Q11" s="491" t="n">
        <v>7.82569971986408</v>
      </c>
      <c r="R11" s="491" t="n">
        <v>8.40818032770403</v>
      </c>
      <c r="S11" s="491" t="n">
        <v>8.52014402153895</v>
      </c>
      <c r="T11" s="491" t="n">
        <v>8.65154534256313</v>
      </c>
      <c r="U11" s="491" t="n">
        <v>8.41664240438614</v>
      </c>
      <c r="V11" s="491" t="n">
        <v>8.4928048727227</v>
      </c>
      <c r="W11" s="491" t="n">
        <v>8.43271985496287</v>
      </c>
      <c r="X11" s="491" t="n">
        <v>8.21790201809837</v>
      </c>
      <c r="Y11" s="491" t="n">
        <v>7.97689604087011</v>
      </c>
      <c r="Z11" s="491" t="n">
        <v>7.70860060156831</v>
      </c>
      <c r="AA11" s="491" t="n">
        <v>7.86220945385044</v>
      </c>
      <c r="AB11" s="491" t="n">
        <v>7.79155376720921</v>
      </c>
      <c r="AC11" s="491" t="n">
        <v>8.07954483374698</v>
      </c>
      <c r="AD11" s="491" t="n">
        <v>8.57117487264119</v>
      </c>
      <c r="AE11" s="491" t="n">
        <v>8.59174738602278</v>
      </c>
      <c r="AF11" s="491" t="n">
        <v>8.60075960613906</v>
      </c>
      <c r="AG11" s="491" t="n">
        <v>8.42237374132812</v>
      </c>
      <c r="AH11" s="491" t="n">
        <v>8.58443493147633</v>
      </c>
      <c r="AI11" s="491" t="n">
        <v>8.28494690272838</v>
      </c>
      <c r="AJ11" s="491" t="n">
        <v>8.64556840869399</v>
      </c>
      <c r="AK11" s="491" t="n">
        <v>8.66103117236265</v>
      </c>
      <c r="AL11" s="491" t="n">
        <v>8.36625624945249</v>
      </c>
      <c r="AM11" s="491" t="n">
        <v>8.15325360411019</v>
      </c>
      <c r="AN11" s="491" t="n">
        <v>8.17032318322605</v>
      </c>
      <c r="AO11" s="491" t="n">
        <v>8.33061007278839</v>
      </c>
      <c r="AP11" s="491" t="n">
        <v>8.98828956557591</v>
      </c>
      <c r="AQ11" s="491" t="n">
        <v>9.32860250225621</v>
      </c>
      <c r="AR11" s="491" t="n">
        <v>9.54666243755693</v>
      </c>
      <c r="AS11" s="491" t="n">
        <v>9.75908252628749</v>
      </c>
      <c r="AT11" s="491" t="n">
        <v>9.66471149518525</v>
      </c>
      <c r="AU11" s="491" t="n">
        <v>9.58993605155571</v>
      </c>
      <c r="AV11" s="491" t="n">
        <v>10.3291636358746</v>
      </c>
      <c r="AW11" s="491" t="n">
        <v>9.98568952719727</v>
      </c>
      <c r="AX11" s="491" t="n">
        <v>9.63436850161043</v>
      </c>
      <c r="AY11" s="491" t="n">
        <v>9.35233699793113</v>
      </c>
      <c r="AZ11" s="491" t="n">
        <v>9.43315131866202</v>
      </c>
      <c r="BA11" s="491" t="n">
        <v>9.62083441712399</v>
      </c>
      <c r="BB11" s="491" t="n">
        <v>9.72659341486916</v>
      </c>
      <c r="BC11" s="491" t="n">
        <v>9.73</v>
      </c>
      <c r="BD11" s="491" t="n">
        <v>9.885392</v>
      </c>
      <c r="BE11" s="491" t="n">
        <v>9.994169</v>
      </c>
      <c r="BF11" s="492" t="n">
        <v>10.04143</v>
      </c>
      <c r="BG11" s="492" t="n">
        <v>9.967811</v>
      </c>
      <c r="BH11" s="492" t="n">
        <v>9.993229</v>
      </c>
      <c r="BI11" s="492" t="n">
        <v>9.884173</v>
      </c>
      <c r="BJ11" s="492" t="n">
        <v>9.477243</v>
      </c>
      <c r="BK11" s="492" t="n">
        <v>9.358854</v>
      </c>
      <c r="BL11" s="492" t="n">
        <v>9.45551</v>
      </c>
      <c r="BM11" s="492" t="n">
        <v>9.736695</v>
      </c>
      <c r="BN11" s="492" t="n">
        <v>9.958714</v>
      </c>
      <c r="BO11" s="492" t="n">
        <v>10.12634</v>
      </c>
      <c r="BP11" s="492" t="n">
        <v>10.18582</v>
      </c>
      <c r="BQ11" s="492" t="n">
        <v>10.22835</v>
      </c>
      <c r="BR11" s="492" t="n">
        <v>10.2769</v>
      </c>
      <c r="BS11" s="492" t="n">
        <v>10.20138</v>
      </c>
      <c r="BT11" s="492" t="n">
        <v>10.39541</v>
      </c>
      <c r="BU11" s="492" t="n">
        <v>10.28172</v>
      </c>
      <c r="BV11" s="492" t="n">
        <v>9.857736</v>
      </c>
    </row>
    <row r="12" customFormat="false" ht="11.1" hidden="false" customHeight="true" outlineLevel="0" collapsed="false">
      <c r="A12" s="487" t="s">
        <v>966</v>
      </c>
      <c r="B12" s="468" t="s">
        <v>739</v>
      </c>
      <c r="C12" s="491" t="n">
        <v>8.29031381376548</v>
      </c>
      <c r="D12" s="491" t="n">
        <v>8.68326472367655</v>
      </c>
      <c r="E12" s="491" t="n">
        <v>9.12756676219975</v>
      </c>
      <c r="F12" s="491" t="n">
        <v>9.30404255010983</v>
      </c>
      <c r="G12" s="491" t="n">
        <v>9.78264961408854</v>
      </c>
      <c r="H12" s="491" t="n">
        <v>10.323745845355</v>
      </c>
      <c r="I12" s="491" t="n">
        <v>10.3545526850962</v>
      </c>
      <c r="J12" s="491" t="n">
        <v>10.5216363525188</v>
      </c>
      <c r="K12" s="491" t="n">
        <v>10.8569146115226</v>
      </c>
      <c r="L12" s="491" t="n">
        <v>10.8176719474405</v>
      </c>
      <c r="M12" s="491" t="n">
        <v>10.7737785581458</v>
      </c>
      <c r="N12" s="491" t="n">
        <v>10.3935091475138</v>
      </c>
      <c r="O12" s="491" t="n">
        <v>10.7252314454269</v>
      </c>
      <c r="P12" s="491" t="n">
        <v>10.9291089935913</v>
      </c>
      <c r="Q12" s="491" t="n">
        <v>10.9699681181823</v>
      </c>
      <c r="R12" s="491" t="n">
        <v>11.4096306983327</v>
      </c>
      <c r="S12" s="491" t="n">
        <v>11.590579412132</v>
      </c>
      <c r="T12" s="491" t="n">
        <v>11.9135477861492</v>
      </c>
      <c r="U12" s="491" t="n">
        <v>11.77783995775</v>
      </c>
      <c r="V12" s="491" t="n">
        <v>11.9211641369621</v>
      </c>
      <c r="W12" s="491" t="n">
        <v>12.0807961417814</v>
      </c>
      <c r="X12" s="491" t="n">
        <v>11.9298326706619</v>
      </c>
      <c r="Y12" s="491" t="n">
        <v>11.1335810225348</v>
      </c>
      <c r="Z12" s="491" t="n">
        <v>10.4171537944085</v>
      </c>
      <c r="AA12" s="491" t="n">
        <v>10.6610684468836</v>
      </c>
      <c r="AB12" s="491" t="n">
        <v>10.6599479644468</v>
      </c>
      <c r="AC12" s="491" t="n">
        <v>11.1903807870695</v>
      </c>
      <c r="AD12" s="491" t="n">
        <v>11.3906754060531</v>
      </c>
      <c r="AE12" s="491" t="n">
        <v>11.4613840897029</v>
      </c>
      <c r="AF12" s="491" t="n">
        <v>11.473146929401</v>
      </c>
      <c r="AG12" s="491" t="n">
        <v>11.379726164694</v>
      </c>
      <c r="AH12" s="491" t="n">
        <v>11.2407216183798</v>
      </c>
      <c r="AI12" s="491" t="n">
        <v>11.3519320302551</v>
      </c>
      <c r="AJ12" s="491" t="n">
        <v>11.3801041376222</v>
      </c>
      <c r="AK12" s="491" t="n">
        <v>10.9361872384166</v>
      </c>
      <c r="AL12" s="491" t="n">
        <v>10.5750711613136</v>
      </c>
      <c r="AM12" s="491" t="n">
        <v>10.305092792683</v>
      </c>
      <c r="AN12" s="491" t="n">
        <v>10.2646543746949</v>
      </c>
      <c r="AO12" s="491" t="n">
        <v>10.8356092899642</v>
      </c>
      <c r="AP12" s="491" t="n">
        <v>11.3904938507159</v>
      </c>
      <c r="AQ12" s="491" t="n">
        <v>11.8454590851967</v>
      </c>
      <c r="AR12" s="491" t="n">
        <v>12.293186472034</v>
      </c>
      <c r="AS12" s="491" t="n">
        <v>12.8372606831533</v>
      </c>
      <c r="AT12" s="491" t="n">
        <v>12.7700905122403</v>
      </c>
      <c r="AU12" s="491" t="n">
        <v>12.4772047982396</v>
      </c>
      <c r="AV12" s="491" t="n">
        <v>12.3868508883951</v>
      </c>
      <c r="AW12" s="491" t="n">
        <v>12.0106570257509</v>
      </c>
      <c r="AX12" s="491" t="n">
        <v>11.3696188123319</v>
      </c>
      <c r="AY12" s="491" t="n">
        <v>11.2157884963526</v>
      </c>
      <c r="AZ12" s="491" t="n">
        <v>11.6156524265066</v>
      </c>
      <c r="BA12" s="491" t="n">
        <v>11.5991819941763</v>
      </c>
      <c r="BB12" s="491" t="n">
        <v>11.5745627191646</v>
      </c>
      <c r="BC12" s="491" t="n">
        <v>11.6628398864447</v>
      </c>
      <c r="BD12" s="491" t="n">
        <v>12.07015</v>
      </c>
      <c r="BE12" s="491" t="n">
        <v>12.50931</v>
      </c>
      <c r="BF12" s="492" t="n">
        <v>12.60441</v>
      </c>
      <c r="BG12" s="492" t="n">
        <v>12.60136</v>
      </c>
      <c r="BH12" s="492" t="n">
        <v>12.33216</v>
      </c>
      <c r="BI12" s="492" t="n">
        <v>11.89568</v>
      </c>
      <c r="BJ12" s="492" t="n">
        <v>11.42863</v>
      </c>
      <c r="BK12" s="492" t="n">
        <v>11.23854</v>
      </c>
      <c r="BL12" s="492" t="n">
        <v>11.37094</v>
      </c>
      <c r="BM12" s="492" t="n">
        <v>11.84527</v>
      </c>
      <c r="BN12" s="492" t="n">
        <v>11.88657</v>
      </c>
      <c r="BO12" s="492" t="n">
        <v>12.22059</v>
      </c>
      <c r="BP12" s="492" t="n">
        <v>12.68573</v>
      </c>
      <c r="BQ12" s="492" t="n">
        <v>13.01995</v>
      </c>
      <c r="BR12" s="492" t="n">
        <v>13.10248</v>
      </c>
      <c r="BS12" s="492" t="n">
        <v>13.08704</v>
      </c>
      <c r="BT12" s="492" t="n">
        <v>12.8008</v>
      </c>
      <c r="BU12" s="492" t="n">
        <v>12.34668</v>
      </c>
      <c r="BV12" s="492" t="n">
        <v>11.8629</v>
      </c>
    </row>
    <row r="13" customFormat="false" ht="11.1" hidden="false" customHeight="true" outlineLevel="0" collapsed="false">
      <c r="A13" s="487" t="s">
        <v>967</v>
      </c>
      <c r="B13" s="468" t="s">
        <v>741</v>
      </c>
      <c r="C13" s="491" t="n">
        <v>7.8979048560695</v>
      </c>
      <c r="D13" s="491" t="n">
        <v>8.05878473052159</v>
      </c>
      <c r="E13" s="491" t="n">
        <v>8.14899586412636</v>
      </c>
      <c r="F13" s="491" t="n">
        <v>8.42605065431639</v>
      </c>
      <c r="G13" s="491" t="n">
        <v>8.97464963146856</v>
      </c>
      <c r="H13" s="491" t="n">
        <v>9.07621484508631</v>
      </c>
      <c r="I13" s="491" t="n">
        <v>9.03127254548395</v>
      </c>
      <c r="J13" s="491" t="n">
        <v>9.03478876541503</v>
      </c>
      <c r="K13" s="491" t="n">
        <v>9.04051379719214</v>
      </c>
      <c r="L13" s="491" t="n">
        <v>8.94725231075429</v>
      </c>
      <c r="M13" s="491" t="n">
        <v>8.5568796309568</v>
      </c>
      <c r="N13" s="491" t="n">
        <v>8.33622895508575</v>
      </c>
      <c r="O13" s="491" t="n">
        <v>8.28898361547604</v>
      </c>
      <c r="P13" s="491" t="n">
        <v>8.41262940486497</v>
      </c>
      <c r="Q13" s="491" t="n">
        <v>8.53534780185795</v>
      </c>
      <c r="R13" s="491" t="n">
        <v>8.71586593809198</v>
      </c>
      <c r="S13" s="491" t="n">
        <v>9.40886807773616</v>
      </c>
      <c r="T13" s="491" t="n">
        <v>9.41613077051116</v>
      </c>
      <c r="U13" s="491" t="n">
        <v>9.42684556739015</v>
      </c>
      <c r="V13" s="491" t="n">
        <v>9.45836158521347</v>
      </c>
      <c r="W13" s="491" t="n">
        <v>9.40485481245201</v>
      </c>
      <c r="X13" s="491" t="n">
        <v>9.19791514047146</v>
      </c>
      <c r="Y13" s="491" t="n">
        <v>8.47179269498296</v>
      </c>
      <c r="Z13" s="491" t="n">
        <v>8.33470955621717</v>
      </c>
      <c r="AA13" s="491" t="n">
        <v>8.38042289721598</v>
      </c>
      <c r="AB13" s="491" t="n">
        <v>8.52501515543481</v>
      </c>
      <c r="AC13" s="491" t="n">
        <v>8.75373519287454</v>
      </c>
      <c r="AD13" s="491" t="n">
        <v>8.9818153966812</v>
      </c>
      <c r="AE13" s="491" t="n">
        <v>9.54732856192199</v>
      </c>
      <c r="AF13" s="491" t="n">
        <v>9.7672500564783</v>
      </c>
      <c r="AG13" s="491" t="n">
        <v>9.95973884951151</v>
      </c>
      <c r="AH13" s="491" t="n">
        <v>9.83221730761549</v>
      </c>
      <c r="AI13" s="491" t="n">
        <v>9.78916805005271</v>
      </c>
      <c r="AJ13" s="491" t="n">
        <v>9.58698369127141</v>
      </c>
      <c r="AK13" s="491" t="n">
        <v>8.96856368652358</v>
      </c>
      <c r="AL13" s="491" t="n">
        <v>8.83010719719237</v>
      </c>
      <c r="AM13" s="491" t="n">
        <v>8.76609069889162</v>
      </c>
      <c r="AN13" s="491" t="n">
        <v>8.91184355801228</v>
      </c>
      <c r="AO13" s="491" t="n">
        <v>9.13972620222603</v>
      </c>
      <c r="AP13" s="491" t="n">
        <v>9.53523003136667</v>
      </c>
      <c r="AQ13" s="491" t="n">
        <v>10.241137591454</v>
      </c>
      <c r="AR13" s="491" t="n">
        <v>10.56212388275</v>
      </c>
      <c r="AS13" s="491" t="n">
        <v>10.5872714664335</v>
      </c>
      <c r="AT13" s="491" t="n">
        <v>10.5245266712424</v>
      </c>
      <c r="AU13" s="491" t="n">
        <v>10.3857668137626</v>
      </c>
      <c r="AV13" s="491" t="n">
        <v>10.0739659710589</v>
      </c>
      <c r="AW13" s="491" t="n">
        <v>9.45635126023984</v>
      </c>
      <c r="AX13" s="491" t="n">
        <v>9.22679693947073</v>
      </c>
      <c r="AY13" s="491" t="n">
        <v>9.19379045543971</v>
      </c>
      <c r="AZ13" s="491" t="n">
        <v>9.39699900238695</v>
      </c>
      <c r="BA13" s="491" t="n">
        <v>9.49643493761141</v>
      </c>
      <c r="BB13" s="491" t="n">
        <v>9.77512184240204</v>
      </c>
      <c r="BC13" s="491" t="n">
        <v>10.37</v>
      </c>
      <c r="BD13" s="491" t="n">
        <v>10.60206</v>
      </c>
      <c r="BE13" s="491" t="n">
        <v>10.67093</v>
      </c>
      <c r="BF13" s="492" t="n">
        <v>10.64412</v>
      </c>
      <c r="BG13" s="492" t="n">
        <v>10.60521</v>
      </c>
      <c r="BH13" s="492" t="n">
        <v>10.34062</v>
      </c>
      <c r="BI13" s="492" t="n">
        <v>9.700448</v>
      </c>
      <c r="BJ13" s="492" t="n">
        <v>9.470241</v>
      </c>
      <c r="BK13" s="492" t="n">
        <v>9.462449</v>
      </c>
      <c r="BL13" s="492" t="n">
        <v>9.637304</v>
      </c>
      <c r="BM13" s="492" t="n">
        <v>9.812795</v>
      </c>
      <c r="BN13" s="492" t="n">
        <v>10.09199</v>
      </c>
      <c r="BO13" s="492" t="n">
        <v>10.84586</v>
      </c>
      <c r="BP13" s="492" t="n">
        <v>10.99753</v>
      </c>
      <c r="BQ13" s="492" t="n">
        <v>11.00473</v>
      </c>
      <c r="BR13" s="492" t="n">
        <v>10.97461</v>
      </c>
      <c r="BS13" s="492" t="n">
        <v>10.93272</v>
      </c>
      <c r="BT13" s="492" t="n">
        <v>10.70037</v>
      </c>
      <c r="BU13" s="492" t="n">
        <v>10.03779</v>
      </c>
      <c r="BV13" s="492" t="n">
        <v>9.79965</v>
      </c>
    </row>
    <row r="14" customFormat="false" ht="11.1" hidden="false" customHeight="true" outlineLevel="0" collapsed="false">
      <c r="A14" s="487" t="s">
        <v>968</v>
      </c>
      <c r="B14" s="493" t="s">
        <v>743</v>
      </c>
      <c r="C14" s="491" t="n">
        <v>9.77046620918485</v>
      </c>
      <c r="D14" s="491" t="n">
        <v>9.77799024629152</v>
      </c>
      <c r="E14" s="491" t="n">
        <v>9.37596320946804</v>
      </c>
      <c r="F14" s="491" t="n">
        <v>9.84721763234621</v>
      </c>
      <c r="G14" s="491" t="n">
        <v>10.3721943157872</v>
      </c>
      <c r="H14" s="491" t="n">
        <v>11.2146069470871</v>
      </c>
      <c r="I14" s="491" t="n">
        <v>11.2675939032338</v>
      </c>
      <c r="J14" s="491" t="n">
        <v>11.7057419446685</v>
      </c>
      <c r="K14" s="491" t="n">
        <v>10.6092559304825</v>
      </c>
      <c r="L14" s="491" t="n">
        <v>9.74321025783785</v>
      </c>
      <c r="M14" s="491" t="n">
        <v>10.3721638637777</v>
      </c>
      <c r="N14" s="491" t="n">
        <v>10.2485628784044</v>
      </c>
      <c r="O14" s="491" t="n">
        <v>10.0928693809457</v>
      </c>
      <c r="P14" s="491" t="n">
        <v>10.484126341371</v>
      </c>
      <c r="Q14" s="491" t="n">
        <v>10.7994523251366</v>
      </c>
      <c r="R14" s="491" t="n">
        <v>11.0413357647197</v>
      </c>
      <c r="S14" s="491" t="n">
        <v>11.4824702617005</v>
      </c>
      <c r="T14" s="491" t="n">
        <v>12.5723818622918</v>
      </c>
      <c r="U14" s="491" t="n">
        <v>13.9688750127401</v>
      </c>
      <c r="V14" s="491" t="n">
        <v>12.8285909672927</v>
      </c>
      <c r="W14" s="491" t="n">
        <v>12.4286201740154</v>
      </c>
      <c r="X14" s="491" t="n">
        <v>10.5197165980003</v>
      </c>
      <c r="Y14" s="491" t="n">
        <v>11.5261562117466</v>
      </c>
      <c r="Z14" s="491" t="n">
        <v>11.3497399621032</v>
      </c>
      <c r="AA14" s="491" t="n">
        <v>11.5636927051334</v>
      </c>
      <c r="AB14" s="491" t="n">
        <v>10.9450785622791</v>
      </c>
      <c r="AC14" s="491" t="n">
        <v>10.9297570988602</v>
      </c>
      <c r="AD14" s="491" t="n">
        <v>11.0230703231743</v>
      </c>
      <c r="AE14" s="491" t="n">
        <v>11.5703874192205</v>
      </c>
      <c r="AF14" s="491" t="n">
        <v>12.336587604452</v>
      </c>
      <c r="AG14" s="491" t="n">
        <v>12.9642638138277</v>
      </c>
      <c r="AH14" s="491" t="n">
        <v>13.020338206351</v>
      </c>
      <c r="AI14" s="491" t="n">
        <v>13.1583507583172</v>
      </c>
      <c r="AJ14" s="491" t="n">
        <v>10.9484791010026</v>
      </c>
      <c r="AK14" s="491" t="n">
        <v>11.6778396408382</v>
      </c>
      <c r="AL14" s="491" t="n">
        <v>11.5220798324837</v>
      </c>
      <c r="AM14" s="491" t="n">
        <v>11.5136935932048</v>
      </c>
      <c r="AN14" s="491" t="n">
        <v>11.1607408914377</v>
      </c>
      <c r="AO14" s="491" t="n">
        <v>11.0902448109013</v>
      </c>
      <c r="AP14" s="491" t="n">
        <v>11.0582603888799</v>
      </c>
      <c r="AQ14" s="491" t="n">
        <v>11.5392321191901</v>
      </c>
      <c r="AR14" s="491" t="n">
        <v>12.6728242649721</v>
      </c>
      <c r="AS14" s="491" t="n">
        <v>12.9761130735191</v>
      </c>
      <c r="AT14" s="491" t="n">
        <v>13.0876529623226</v>
      </c>
      <c r="AU14" s="491" t="n">
        <v>12.8186980265533</v>
      </c>
      <c r="AV14" s="491" t="n">
        <v>11.8396755455263</v>
      </c>
      <c r="AW14" s="491" t="n">
        <v>11.9731429709124</v>
      </c>
      <c r="AX14" s="491" t="n">
        <v>11.526412371378</v>
      </c>
      <c r="AY14" s="491" t="n">
        <v>11.7566079766118</v>
      </c>
      <c r="AZ14" s="491" t="n">
        <v>11.3643871820284</v>
      </c>
      <c r="BA14" s="491" t="n">
        <v>11.4444216068052</v>
      </c>
      <c r="BB14" s="491" t="n">
        <v>11.5635645548007</v>
      </c>
      <c r="BC14" s="491" t="n">
        <v>12.4957014394573</v>
      </c>
      <c r="BD14" s="491" t="n">
        <v>13.18629</v>
      </c>
      <c r="BE14" s="491" t="n">
        <v>13.69484</v>
      </c>
      <c r="BF14" s="492" t="n">
        <v>13.67072</v>
      </c>
      <c r="BG14" s="492" t="n">
        <v>13.23869</v>
      </c>
      <c r="BH14" s="492" t="n">
        <v>11.76408</v>
      </c>
      <c r="BI14" s="492" t="n">
        <v>12.37694</v>
      </c>
      <c r="BJ14" s="492" t="n">
        <v>12.16626</v>
      </c>
      <c r="BK14" s="492" t="n">
        <v>11.83184</v>
      </c>
      <c r="BL14" s="492" t="n">
        <v>11.70638</v>
      </c>
      <c r="BM14" s="492" t="n">
        <v>11.62446</v>
      </c>
      <c r="BN14" s="492" t="n">
        <v>11.82386</v>
      </c>
      <c r="BO14" s="492" t="n">
        <v>12.40882</v>
      </c>
      <c r="BP14" s="492" t="n">
        <v>13.37071</v>
      </c>
      <c r="BQ14" s="492" t="n">
        <v>13.62698</v>
      </c>
      <c r="BR14" s="492" t="n">
        <v>13.60948</v>
      </c>
      <c r="BS14" s="492" t="n">
        <v>13.18295</v>
      </c>
      <c r="BT14" s="492" t="n">
        <v>11.7743</v>
      </c>
      <c r="BU14" s="492" t="n">
        <v>12.38657</v>
      </c>
      <c r="BV14" s="492" t="n">
        <v>12.17424</v>
      </c>
    </row>
    <row r="15" customFormat="false" ht="11.1" hidden="false" customHeight="true" outlineLevel="0" collapsed="false">
      <c r="A15" s="487" t="s">
        <v>969</v>
      </c>
      <c r="B15" s="493" t="s">
        <v>785</v>
      </c>
      <c r="C15" s="491" t="n">
        <v>8.51790967030477</v>
      </c>
      <c r="D15" s="491" t="n">
        <v>8.75736972271715</v>
      </c>
      <c r="E15" s="491" t="n">
        <v>8.8746472651505</v>
      </c>
      <c r="F15" s="491" t="n">
        <v>9.22402200586337</v>
      </c>
      <c r="G15" s="491" t="n">
        <v>9.55597017199174</v>
      </c>
      <c r="H15" s="491" t="n">
        <v>9.78922791477962</v>
      </c>
      <c r="I15" s="491" t="n">
        <v>9.76651204391749</v>
      </c>
      <c r="J15" s="491" t="n">
        <v>9.92943984720385</v>
      </c>
      <c r="K15" s="491" t="n">
        <v>9.93523580408458</v>
      </c>
      <c r="L15" s="491" t="n">
        <v>9.7559233301172</v>
      </c>
      <c r="M15" s="491" t="n">
        <v>9.75990399040693</v>
      </c>
      <c r="N15" s="491" t="n">
        <v>9.27116015076118</v>
      </c>
      <c r="O15" s="491" t="n">
        <v>9.54688874444728</v>
      </c>
      <c r="P15" s="491" t="n">
        <v>9.80074660237615</v>
      </c>
      <c r="Q15" s="491" t="n">
        <v>9.86874544425885</v>
      </c>
      <c r="R15" s="491" t="n">
        <v>10.3162611509673</v>
      </c>
      <c r="S15" s="491" t="n">
        <v>10.6101144078291</v>
      </c>
      <c r="T15" s="491" t="n">
        <v>10.8476890455677</v>
      </c>
      <c r="U15" s="491" t="n">
        <v>10.9601268777413</v>
      </c>
      <c r="V15" s="491" t="n">
        <v>10.9356131928862</v>
      </c>
      <c r="W15" s="491" t="n">
        <v>10.943202683773</v>
      </c>
      <c r="X15" s="491" t="n">
        <v>10.584401163285</v>
      </c>
      <c r="Y15" s="491" t="n">
        <v>10.1796793136391</v>
      </c>
      <c r="Z15" s="491" t="n">
        <v>9.83661504369662</v>
      </c>
      <c r="AA15" s="491" t="n">
        <v>10.0560092898933</v>
      </c>
      <c r="AB15" s="491" t="n">
        <v>9.89293766858264</v>
      </c>
      <c r="AC15" s="491" t="n">
        <v>10.2694763683729</v>
      </c>
      <c r="AD15" s="491" t="n">
        <v>10.6280819117488</v>
      </c>
      <c r="AE15" s="491" t="n">
        <v>10.7739308016573</v>
      </c>
      <c r="AF15" s="491" t="n">
        <v>11.0876733385538</v>
      </c>
      <c r="AG15" s="491" t="n">
        <v>11.0742999304368</v>
      </c>
      <c r="AH15" s="491" t="n">
        <v>11.0734014420997</v>
      </c>
      <c r="AI15" s="491" t="n">
        <v>10.9557906107784</v>
      </c>
      <c r="AJ15" s="491" t="n">
        <v>10.8194750165136</v>
      </c>
      <c r="AK15" s="491" t="n">
        <v>10.7018929659629</v>
      </c>
      <c r="AL15" s="491" t="n">
        <v>10.3319219744189</v>
      </c>
      <c r="AM15" s="491" t="n">
        <v>10.2384165449288</v>
      </c>
      <c r="AN15" s="491" t="n">
        <v>10.2783222357078</v>
      </c>
      <c r="AO15" s="491" t="n">
        <v>10.5654579909643</v>
      </c>
      <c r="AP15" s="491" t="n">
        <v>11.0157945224352</v>
      </c>
      <c r="AQ15" s="491" t="n">
        <v>11.4834672417067</v>
      </c>
      <c r="AR15" s="491" t="n">
        <v>11.843777298853</v>
      </c>
      <c r="AS15" s="491" t="n">
        <v>12.1432002724191</v>
      </c>
      <c r="AT15" s="491" t="n">
        <v>12.1474494815755</v>
      </c>
      <c r="AU15" s="491" t="n">
        <v>11.9931149836127</v>
      </c>
      <c r="AV15" s="491" t="n">
        <v>11.9059949825711</v>
      </c>
      <c r="AW15" s="491" t="n">
        <v>11.5207484701024</v>
      </c>
      <c r="AX15" s="491" t="n">
        <v>10.9967275624068</v>
      </c>
      <c r="AY15" s="491" t="n">
        <v>11.0268081937024</v>
      </c>
      <c r="AZ15" s="491" t="n">
        <v>11.2264196437012</v>
      </c>
      <c r="BA15" s="491" t="n">
        <v>11.375610954149</v>
      </c>
      <c r="BB15" s="491" t="n">
        <v>11.5860916326916</v>
      </c>
      <c r="BC15" s="491" t="n">
        <v>11.8543569704715</v>
      </c>
      <c r="BD15" s="491" t="n">
        <v>12.14391</v>
      </c>
      <c r="BE15" s="491" t="n">
        <v>12.40306</v>
      </c>
      <c r="BF15" s="492" t="n">
        <v>12.48215</v>
      </c>
      <c r="BG15" s="492" t="n">
        <v>12.38425</v>
      </c>
      <c r="BH15" s="492" t="n">
        <v>12.06096</v>
      </c>
      <c r="BI15" s="492" t="n">
        <v>11.85355</v>
      </c>
      <c r="BJ15" s="492" t="n">
        <v>11.36312</v>
      </c>
      <c r="BK15" s="492" t="n">
        <v>11.21381</v>
      </c>
      <c r="BL15" s="492" t="n">
        <v>11.34042</v>
      </c>
      <c r="BM15" s="492" t="n">
        <v>11.60335</v>
      </c>
      <c r="BN15" s="492" t="n">
        <v>11.97598</v>
      </c>
      <c r="BO15" s="492" t="n">
        <v>12.29471</v>
      </c>
      <c r="BP15" s="492" t="n">
        <v>12.62701</v>
      </c>
      <c r="BQ15" s="492" t="n">
        <v>12.74449</v>
      </c>
      <c r="BR15" s="492" t="n">
        <v>12.81979</v>
      </c>
      <c r="BS15" s="492" t="n">
        <v>12.7179</v>
      </c>
      <c r="BT15" s="492" t="n">
        <v>12.3816</v>
      </c>
      <c r="BU15" s="492" t="n">
        <v>12.15761</v>
      </c>
      <c r="BV15" s="492" t="n">
        <v>11.65388</v>
      </c>
    </row>
    <row r="16" customFormat="false" ht="11.1" hidden="false" customHeight="true" outlineLevel="0" collapsed="false">
      <c r="A16" s="487"/>
      <c r="B16" s="488" t="s">
        <v>746</v>
      </c>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c r="AA16" s="494"/>
      <c r="AB16" s="494"/>
      <c r="AC16" s="494"/>
      <c r="AD16" s="494"/>
      <c r="AE16" s="494"/>
      <c r="AF16" s="494"/>
      <c r="AG16" s="494"/>
      <c r="AH16" s="494"/>
      <c r="AI16" s="494"/>
      <c r="AJ16" s="494"/>
      <c r="AK16" s="494"/>
      <c r="AL16" s="494"/>
      <c r="AM16" s="494"/>
      <c r="AN16" s="494"/>
      <c r="AO16" s="494"/>
      <c r="AP16" s="494"/>
      <c r="AQ16" s="494"/>
      <c r="AR16" s="494"/>
      <c r="AS16" s="494"/>
      <c r="AT16" s="494"/>
      <c r="AU16" s="494"/>
      <c r="AV16" s="494"/>
      <c r="AW16" s="494"/>
      <c r="AX16" s="494"/>
      <c r="AY16" s="494"/>
      <c r="AZ16" s="494"/>
      <c r="BA16" s="494"/>
      <c r="BB16" s="494"/>
      <c r="BC16" s="494"/>
      <c r="BD16" s="494"/>
      <c r="BE16" s="494"/>
      <c r="BF16" s="495"/>
      <c r="BG16" s="495"/>
      <c r="BH16" s="495"/>
      <c r="BI16" s="495"/>
      <c r="BJ16" s="495"/>
      <c r="BK16" s="495"/>
      <c r="BL16" s="495"/>
      <c r="BM16" s="495"/>
      <c r="BN16" s="495"/>
      <c r="BO16" s="495"/>
      <c r="BP16" s="495"/>
      <c r="BQ16" s="495"/>
      <c r="BR16" s="495"/>
      <c r="BS16" s="495"/>
      <c r="BT16" s="495"/>
      <c r="BU16" s="495"/>
      <c r="BV16" s="495"/>
    </row>
    <row r="17" customFormat="false" ht="11.1" hidden="false" customHeight="true" outlineLevel="0" collapsed="false">
      <c r="A17" s="487" t="s">
        <v>970</v>
      </c>
      <c r="B17" s="468" t="s">
        <v>727</v>
      </c>
      <c r="C17" s="491" t="n">
        <v>11.2636189725757</v>
      </c>
      <c r="D17" s="491" t="n">
        <v>11.6644871004539</v>
      </c>
      <c r="E17" s="491" t="n">
        <v>11.3688942674209</v>
      </c>
      <c r="F17" s="491" t="n">
        <v>11.4791025621913</v>
      </c>
      <c r="G17" s="491" t="n">
        <v>11.2544160030368</v>
      </c>
      <c r="H17" s="491" t="n">
        <v>11.9656102457477</v>
      </c>
      <c r="I17" s="491" t="n">
        <v>12.1123760513429</v>
      </c>
      <c r="J17" s="491" t="n">
        <v>12.0037756133476</v>
      </c>
      <c r="K17" s="491" t="n">
        <v>12.8692523031669</v>
      </c>
      <c r="L17" s="491" t="n">
        <v>11.9812113178626</v>
      </c>
      <c r="M17" s="491" t="n">
        <v>12.5535895748183</v>
      </c>
      <c r="N17" s="491" t="n">
        <v>12.6141364612852</v>
      </c>
      <c r="O17" s="491" t="n">
        <v>13.9813675744523</v>
      </c>
      <c r="P17" s="491" t="n">
        <v>15.2229564466647</v>
      </c>
      <c r="Q17" s="491" t="n">
        <v>14.5480079556674</v>
      </c>
      <c r="R17" s="491" t="n">
        <v>14.3750798737714</v>
      </c>
      <c r="S17" s="491" t="n">
        <v>14.0941547299004</v>
      </c>
      <c r="T17" s="491" t="n">
        <v>15.0514533834269</v>
      </c>
      <c r="U17" s="491" t="n">
        <v>14.5716581056977</v>
      </c>
      <c r="V17" s="491" t="n">
        <v>15.0888598362295</v>
      </c>
      <c r="W17" s="491" t="n">
        <v>14.9925012842278</v>
      </c>
      <c r="X17" s="491" t="n">
        <v>14.1007644968732</v>
      </c>
      <c r="Y17" s="491" t="n">
        <v>13.7787688816043</v>
      </c>
      <c r="Z17" s="491" t="n">
        <v>14.3061920899399</v>
      </c>
      <c r="AA17" s="491" t="n">
        <v>15.033193861104</v>
      </c>
      <c r="AB17" s="491" t="n">
        <v>15.4540607456073</v>
      </c>
      <c r="AC17" s="491" t="n">
        <v>14.604936164053</v>
      </c>
      <c r="AD17" s="491" t="n">
        <v>14.5330565183154</v>
      </c>
      <c r="AE17" s="491" t="n">
        <v>14.3584651447645</v>
      </c>
      <c r="AF17" s="491" t="n">
        <v>14.7423655921211</v>
      </c>
      <c r="AG17" s="491" t="n">
        <v>14.9236208005986</v>
      </c>
      <c r="AH17" s="491" t="n">
        <v>14.6430134662586</v>
      </c>
      <c r="AI17" s="491" t="n">
        <v>15.1466615501077</v>
      </c>
      <c r="AJ17" s="491" t="n">
        <v>14.4647086942511</v>
      </c>
      <c r="AK17" s="491" t="n">
        <v>14.261407344993</v>
      </c>
      <c r="AL17" s="491" t="n">
        <v>14.3500491096096</v>
      </c>
      <c r="AM17" s="491" t="n">
        <v>14.7238796464421</v>
      </c>
      <c r="AN17" s="491" t="n">
        <v>14.5581211832117</v>
      </c>
      <c r="AO17" s="491" t="n">
        <v>14.5316756160665</v>
      </c>
      <c r="AP17" s="491" t="n">
        <v>14.6737555040226</v>
      </c>
      <c r="AQ17" s="491" t="n">
        <v>15.86660383325</v>
      </c>
      <c r="AR17" s="491" t="n">
        <v>16.0155861716616</v>
      </c>
      <c r="AS17" s="491" t="n">
        <v>16.1609980549441</v>
      </c>
      <c r="AT17" s="491" t="n">
        <v>16.5808745600182</v>
      </c>
      <c r="AU17" s="491" t="n">
        <v>15.6330118386407</v>
      </c>
      <c r="AV17" s="491" t="n">
        <v>15.8439095537852</v>
      </c>
      <c r="AW17" s="491" t="n">
        <v>15.3853984065329</v>
      </c>
      <c r="AX17" s="491" t="n">
        <v>15.525701012333</v>
      </c>
      <c r="AY17" s="491" t="n">
        <v>17.0614467236126</v>
      </c>
      <c r="AZ17" s="491" t="n">
        <v>15.6549397610177</v>
      </c>
      <c r="BA17" s="491" t="n">
        <v>15.8573112688162</v>
      </c>
      <c r="BB17" s="491" t="n">
        <v>16.2012133355233</v>
      </c>
      <c r="BC17" s="491" t="n">
        <v>15.84</v>
      </c>
      <c r="BD17" s="491" t="n">
        <v>16.3217</v>
      </c>
      <c r="BE17" s="491" t="n">
        <v>15.81836</v>
      </c>
      <c r="BF17" s="492" t="n">
        <v>15.95161</v>
      </c>
      <c r="BG17" s="492" t="n">
        <v>16.06732</v>
      </c>
      <c r="BH17" s="492" t="n">
        <v>15.16231</v>
      </c>
      <c r="BI17" s="492" t="n">
        <v>15.0996</v>
      </c>
      <c r="BJ17" s="492" t="n">
        <v>15.29078</v>
      </c>
      <c r="BK17" s="492" t="n">
        <v>15.55197</v>
      </c>
      <c r="BL17" s="492" t="n">
        <v>16.26607</v>
      </c>
      <c r="BM17" s="492" t="n">
        <v>15.58139</v>
      </c>
      <c r="BN17" s="492" t="n">
        <v>15.49316</v>
      </c>
      <c r="BO17" s="492" t="n">
        <v>15.4724</v>
      </c>
      <c r="BP17" s="492" t="n">
        <v>16.32469</v>
      </c>
      <c r="BQ17" s="492" t="n">
        <v>16.36697</v>
      </c>
      <c r="BR17" s="492" t="n">
        <v>16.49647</v>
      </c>
      <c r="BS17" s="492" t="n">
        <v>16.60608</v>
      </c>
      <c r="BT17" s="492" t="n">
        <v>16.04411</v>
      </c>
      <c r="BU17" s="492" t="n">
        <v>15.97672</v>
      </c>
      <c r="BV17" s="492" t="n">
        <v>16.18088</v>
      </c>
    </row>
    <row r="18" customFormat="false" ht="11.1" hidden="false" customHeight="true" outlineLevel="0" collapsed="false">
      <c r="A18" s="487" t="s">
        <v>971</v>
      </c>
      <c r="B18" s="353" t="s">
        <v>729</v>
      </c>
      <c r="C18" s="491" t="n">
        <v>10.5411032376267</v>
      </c>
      <c r="D18" s="491" t="n">
        <v>10.4153004499716</v>
      </c>
      <c r="E18" s="491" t="n">
        <v>10.5509231443768</v>
      </c>
      <c r="F18" s="491" t="n">
        <v>10.8075065530615</v>
      </c>
      <c r="G18" s="491" t="n">
        <v>11.2747150506612</v>
      </c>
      <c r="H18" s="491" t="n">
        <v>12.4332735304172</v>
      </c>
      <c r="I18" s="491" t="n">
        <v>12.4809772286811</v>
      </c>
      <c r="J18" s="491" t="n">
        <v>13.0169097981682</v>
      </c>
      <c r="K18" s="491" t="n">
        <v>12.9433717332054</v>
      </c>
      <c r="L18" s="491" t="n">
        <v>12.3664224262678</v>
      </c>
      <c r="M18" s="491" t="n">
        <v>11.935899815123</v>
      </c>
      <c r="N18" s="491" t="n">
        <v>12.0358486031609</v>
      </c>
      <c r="O18" s="491" t="n">
        <v>11.6988186393684</v>
      </c>
      <c r="P18" s="491" t="n">
        <v>12.0567908593227</v>
      </c>
      <c r="Q18" s="491" t="n">
        <v>11.6376508020975</v>
      </c>
      <c r="R18" s="491" t="n">
        <v>11.8891034318639</v>
      </c>
      <c r="S18" s="491" t="n">
        <v>12.1021777656002</v>
      </c>
      <c r="T18" s="491" t="n">
        <v>13.4690163092013</v>
      </c>
      <c r="U18" s="491" t="n">
        <v>13.9689052314766</v>
      </c>
      <c r="V18" s="491" t="n">
        <v>14.218379408159</v>
      </c>
      <c r="W18" s="491" t="n">
        <v>13.5774618867993</v>
      </c>
      <c r="X18" s="491" t="n">
        <v>12.7260818447265</v>
      </c>
      <c r="Y18" s="491" t="n">
        <v>12.3395642039007</v>
      </c>
      <c r="Z18" s="491" t="n">
        <v>11.9892460504157</v>
      </c>
      <c r="AA18" s="491" t="n">
        <v>11.945608605676</v>
      </c>
      <c r="AB18" s="491" t="n">
        <v>12.6574391433068</v>
      </c>
      <c r="AC18" s="491" t="n">
        <v>12.104615148417</v>
      </c>
      <c r="AD18" s="491" t="n">
        <v>12.4056103951065</v>
      </c>
      <c r="AE18" s="491" t="n">
        <v>13.0618587386538</v>
      </c>
      <c r="AF18" s="491" t="n">
        <v>14.0067043846432</v>
      </c>
      <c r="AG18" s="491" t="n">
        <v>14.4237234336924</v>
      </c>
      <c r="AH18" s="491" t="n">
        <v>14.4313145105113</v>
      </c>
      <c r="AI18" s="491" t="n">
        <v>14.0447426122934</v>
      </c>
      <c r="AJ18" s="491" t="n">
        <v>13.142902625537</v>
      </c>
      <c r="AK18" s="491" t="n">
        <v>12.8773524128199</v>
      </c>
      <c r="AL18" s="491" t="n">
        <v>13.0091914293319</v>
      </c>
      <c r="AM18" s="491" t="n">
        <v>12.8988511801513</v>
      </c>
      <c r="AN18" s="491" t="n">
        <v>12.8242034702375</v>
      </c>
      <c r="AO18" s="491" t="n">
        <v>12.6414848098531</v>
      </c>
      <c r="AP18" s="491" t="n">
        <v>13.4532333484741</v>
      </c>
      <c r="AQ18" s="491" t="n">
        <v>13.801726289565</v>
      </c>
      <c r="AR18" s="491" t="n">
        <v>15.3718569308311</v>
      </c>
      <c r="AS18" s="491" t="n">
        <v>16.1445794400142</v>
      </c>
      <c r="AT18" s="491" t="n">
        <v>15.8063860881117</v>
      </c>
      <c r="AU18" s="491" t="n">
        <v>14.9285634662663</v>
      </c>
      <c r="AV18" s="491" t="n">
        <v>13.8965528454566</v>
      </c>
      <c r="AW18" s="491" t="n">
        <v>12.8292669983875</v>
      </c>
      <c r="AX18" s="491" t="n">
        <v>12.7253691797246</v>
      </c>
      <c r="AY18" s="491" t="n">
        <v>13.2275502079281</v>
      </c>
      <c r="AZ18" s="491" t="n">
        <v>12.9994886817447</v>
      </c>
      <c r="BA18" s="491" t="n">
        <v>12.9885022376479</v>
      </c>
      <c r="BB18" s="491" t="n">
        <v>12.8242139917749</v>
      </c>
      <c r="BC18" s="491" t="n">
        <v>13.0530838912958</v>
      </c>
      <c r="BD18" s="491" t="n">
        <v>14.61591</v>
      </c>
      <c r="BE18" s="491" t="n">
        <v>15.38709</v>
      </c>
      <c r="BF18" s="492" t="n">
        <v>15.50488</v>
      </c>
      <c r="BG18" s="492" t="n">
        <v>15.04949</v>
      </c>
      <c r="BH18" s="492" t="n">
        <v>14.17034</v>
      </c>
      <c r="BI18" s="492" t="n">
        <v>13.60267</v>
      </c>
      <c r="BJ18" s="492" t="n">
        <v>13.52039</v>
      </c>
      <c r="BK18" s="492" t="n">
        <v>13.34513</v>
      </c>
      <c r="BL18" s="492" t="n">
        <v>13.50892</v>
      </c>
      <c r="BM18" s="492" t="n">
        <v>13.34951</v>
      </c>
      <c r="BN18" s="492" t="n">
        <v>13.3332</v>
      </c>
      <c r="BO18" s="492" t="n">
        <v>13.76542</v>
      </c>
      <c r="BP18" s="492" t="n">
        <v>15.14709</v>
      </c>
      <c r="BQ18" s="492" t="n">
        <v>15.82426</v>
      </c>
      <c r="BR18" s="492" t="n">
        <v>15.93715</v>
      </c>
      <c r="BS18" s="492" t="n">
        <v>15.46294</v>
      </c>
      <c r="BT18" s="492" t="n">
        <v>14.58513</v>
      </c>
      <c r="BU18" s="492" t="n">
        <v>14.00019</v>
      </c>
      <c r="BV18" s="492" t="n">
        <v>13.91611</v>
      </c>
    </row>
    <row r="19" customFormat="false" ht="11.1" hidden="false" customHeight="true" outlineLevel="0" collapsed="false">
      <c r="A19" s="487" t="s">
        <v>972</v>
      </c>
      <c r="B19" s="468" t="s">
        <v>731</v>
      </c>
      <c r="C19" s="491" t="n">
        <v>7.18540099564643</v>
      </c>
      <c r="D19" s="491" t="n">
        <v>7.35385239920445</v>
      </c>
      <c r="E19" s="491" t="n">
        <v>7.43853866608544</v>
      </c>
      <c r="F19" s="491" t="n">
        <v>7.51459029999561</v>
      </c>
      <c r="G19" s="491" t="n">
        <v>7.64992549272892</v>
      </c>
      <c r="H19" s="491" t="n">
        <v>7.79787952380465</v>
      </c>
      <c r="I19" s="491" t="n">
        <v>7.78951387001753</v>
      </c>
      <c r="J19" s="491" t="n">
        <v>7.86724705057113</v>
      </c>
      <c r="K19" s="491" t="n">
        <v>7.88521257772949</v>
      </c>
      <c r="L19" s="491" t="n">
        <v>7.93463399517894</v>
      </c>
      <c r="M19" s="491" t="n">
        <v>7.71408405181216</v>
      </c>
      <c r="N19" s="491" t="n">
        <v>7.53820441366018</v>
      </c>
      <c r="O19" s="491" t="n">
        <v>7.67784595664951</v>
      </c>
      <c r="P19" s="491" t="n">
        <v>7.90644943065339</v>
      </c>
      <c r="Q19" s="491" t="n">
        <v>7.89303798459179</v>
      </c>
      <c r="R19" s="491" t="n">
        <v>8.20304150706698</v>
      </c>
      <c r="S19" s="491" t="n">
        <v>8.25186112339434</v>
      </c>
      <c r="T19" s="491" t="n">
        <v>8.35867577035719</v>
      </c>
      <c r="U19" s="491" t="n">
        <v>8.47672235720249</v>
      </c>
      <c r="V19" s="491" t="n">
        <v>8.43242920145404</v>
      </c>
      <c r="W19" s="491" t="n">
        <v>8.28382823929239</v>
      </c>
      <c r="X19" s="491" t="n">
        <v>8.25492033651044</v>
      </c>
      <c r="Y19" s="491" t="n">
        <v>7.98095919215631</v>
      </c>
      <c r="Z19" s="491" t="n">
        <v>7.91910920542124</v>
      </c>
      <c r="AA19" s="491" t="n">
        <v>8.20928999513988</v>
      </c>
      <c r="AB19" s="491" t="n">
        <v>8.37730692511165</v>
      </c>
      <c r="AC19" s="491" t="n">
        <v>8.3941422390316</v>
      </c>
      <c r="AD19" s="491" t="n">
        <v>8.41422730586716</v>
      </c>
      <c r="AE19" s="491" t="n">
        <v>8.54784435498138</v>
      </c>
      <c r="AF19" s="491" t="n">
        <v>8.47562018210114</v>
      </c>
      <c r="AG19" s="491" t="n">
        <v>8.62624877897309</v>
      </c>
      <c r="AH19" s="491" t="n">
        <v>8.69870513414187</v>
      </c>
      <c r="AI19" s="491" t="n">
        <v>8.46963544497642</v>
      </c>
      <c r="AJ19" s="491" t="n">
        <v>8.58627333629134</v>
      </c>
      <c r="AK19" s="491" t="n">
        <v>8.5234505915696</v>
      </c>
      <c r="AL19" s="491" t="n">
        <v>8.48956150510285</v>
      </c>
      <c r="AM19" s="491" t="n">
        <v>8.194531737391</v>
      </c>
      <c r="AN19" s="491" t="n">
        <v>8.47077771950496</v>
      </c>
      <c r="AO19" s="491" t="n">
        <v>8.52328440276718</v>
      </c>
      <c r="AP19" s="491" t="n">
        <v>8.80745544036122</v>
      </c>
      <c r="AQ19" s="491" t="n">
        <v>8.80296335303465</v>
      </c>
      <c r="AR19" s="491" t="n">
        <v>9.16024536450069</v>
      </c>
      <c r="AS19" s="491" t="n">
        <v>9.22188111633619</v>
      </c>
      <c r="AT19" s="491" t="n">
        <v>9.15445887628817</v>
      </c>
      <c r="AU19" s="491" t="n">
        <v>9.03366069802855</v>
      </c>
      <c r="AV19" s="491" t="n">
        <v>9.08953960829626</v>
      </c>
      <c r="AW19" s="491" t="n">
        <v>9.01742222004518</v>
      </c>
      <c r="AX19" s="491" t="n">
        <v>8.82696383542678</v>
      </c>
      <c r="AY19" s="491" t="n">
        <v>8.85167107028319</v>
      </c>
      <c r="AZ19" s="491" t="n">
        <v>8.97959841688229</v>
      </c>
      <c r="BA19" s="491" t="n">
        <v>8.97342684418045</v>
      </c>
      <c r="BB19" s="491" t="n">
        <v>8.85564711217387</v>
      </c>
      <c r="BC19" s="491" t="n">
        <v>9.06</v>
      </c>
      <c r="BD19" s="491" t="n">
        <v>9.414911</v>
      </c>
      <c r="BE19" s="491" t="n">
        <v>9.58633</v>
      </c>
      <c r="BF19" s="492" t="n">
        <v>9.612646</v>
      </c>
      <c r="BG19" s="492" t="n">
        <v>9.475795</v>
      </c>
      <c r="BH19" s="492" t="n">
        <v>9.469771</v>
      </c>
      <c r="BI19" s="492" t="n">
        <v>9.264283</v>
      </c>
      <c r="BJ19" s="492" t="n">
        <v>9.122168</v>
      </c>
      <c r="BK19" s="492" t="n">
        <v>8.833724</v>
      </c>
      <c r="BL19" s="492" t="n">
        <v>9.082955</v>
      </c>
      <c r="BM19" s="492" t="n">
        <v>9.176623</v>
      </c>
      <c r="BN19" s="492" t="n">
        <v>9.360977</v>
      </c>
      <c r="BO19" s="492" t="n">
        <v>9.435302</v>
      </c>
      <c r="BP19" s="492" t="n">
        <v>9.60348</v>
      </c>
      <c r="BQ19" s="492" t="n">
        <v>9.729917</v>
      </c>
      <c r="BR19" s="492" t="n">
        <v>9.761192</v>
      </c>
      <c r="BS19" s="492" t="n">
        <v>9.616456</v>
      </c>
      <c r="BT19" s="492" t="n">
        <v>9.659881</v>
      </c>
      <c r="BU19" s="492" t="n">
        <v>9.446387</v>
      </c>
      <c r="BV19" s="492" t="n">
        <v>9.301943</v>
      </c>
    </row>
    <row r="20" customFormat="false" ht="11.1" hidden="false" customHeight="true" outlineLevel="0" collapsed="false">
      <c r="A20" s="487" t="s">
        <v>973</v>
      </c>
      <c r="B20" s="468" t="s">
        <v>733</v>
      </c>
      <c r="C20" s="491" t="n">
        <v>5.6734696212026</v>
      </c>
      <c r="D20" s="491" t="n">
        <v>5.86460863235377</v>
      </c>
      <c r="E20" s="491" t="n">
        <v>5.80391363813641</v>
      </c>
      <c r="F20" s="491" t="n">
        <v>6.06002762619828</v>
      </c>
      <c r="G20" s="491" t="n">
        <v>6.3899467555667</v>
      </c>
      <c r="H20" s="491" t="n">
        <v>6.91432916589811</v>
      </c>
      <c r="I20" s="491" t="n">
        <v>6.93976678345251</v>
      </c>
      <c r="J20" s="491" t="n">
        <v>6.95917026687551</v>
      </c>
      <c r="K20" s="491" t="n">
        <v>6.71557659836291</v>
      </c>
      <c r="L20" s="491" t="n">
        <v>6.09220012556129</v>
      </c>
      <c r="M20" s="491" t="n">
        <v>6.13149699118527</v>
      </c>
      <c r="N20" s="491" t="n">
        <v>5.98381438505971</v>
      </c>
      <c r="O20" s="491" t="n">
        <v>6.11060825607065</v>
      </c>
      <c r="P20" s="491" t="n">
        <v>6.23167114592168</v>
      </c>
      <c r="Q20" s="491" t="n">
        <v>6.13020244517213</v>
      </c>
      <c r="R20" s="491" t="n">
        <v>6.24376811814726</v>
      </c>
      <c r="S20" s="491" t="n">
        <v>6.73595674123399</v>
      </c>
      <c r="T20" s="491" t="n">
        <v>7.27807450174259</v>
      </c>
      <c r="U20" s="491" t="n">
        <v>7.42393799411998</v>
      </c>
      <c r="V20" s="491" t="n">
        <v>7.30516096915528</v>
      </c>
      <c r="W20" s="491" t="n">
        <v>6.84081870057782</v>
      </c>
      <c r="X20" s="491" t="n">
        <v>6.40247646591883</v>
      </c>
      <c r="Y20" s="491" t="n">
        <v>6.17461270229184</v>
      </c>
      <c r="Z20" s="491" t="n">
        <v>6.04031252106512</v>
      </c>
      <c r="AA20" s="491" t="n">
        <v>6.17523530220849</v>
      </c>
      <c r="AB20" s="491" t="n">
        <v>6.21771010138548</v>
      </c>
      <c r="AC20" s="491" t="n">
        <v>6.43270979505623</v>
      </c>
      <c r="AD20" s="491" t="n">
        <v>6.56297525730889</v>
      </c>
      <c r="AE20" s="491" t="n">
        <v>6.75858970970413</v>
      </c>
      <c r="AF20" s="491" t="n">
        <v>7.56550602420561</v>
      </c>
      <c r="AG20" s="491" t="n">
        <v>7.69840158504423</v>
      </c>
      <c r="AH20" s="491" t="n">
        <v>7.47326975485822</v>
      </c>
      <c r="AI20" s="491" t="n">
        <v>6.95452091807561</v>
      </c>
      <c r="AJ20" s="491" t="n">
        <v>6.47417740456841</v>
      </c>
      <c r="AK20" s="491" t="n">
        <v>6.39587417164846</v>
      </c>
      <c r="AL20" s="491" t="n">
        <v>6.37280266499161</v>
      </c>
      <c r="AM20" s="491" t="n">
        <v>6.36104857445248</v>
      </c>
      <c r="AN20" s="491" t="n">
        <v>6.44625983147417</v>
      </c>
      <c r="AO20" s="491" t="n">
        <v>6.62836525613163</v>
      </c>
      <c r="AP20" s="491" t="n">
        <v>6.67666171970983</v>
      </c>
      <c r="AQ20" s="491" t="n">
        <v>7.2485633213898</v>
      </c>
      <c r="AR20" s="491" t="n">
        <v>7.92551829219828</v>
      </c>
      <c r="AS20" s="491" t="n">
        <v>8.10246964365691</v>
      </c>
      <c r="AT20" s="491" t="n">
        <v>7.94110328108695</v>
      </c>
      <c r="AU20" s="491" t="n">
        <v>7.42459599196104</v>
      </c>
      <c r="AV20" s="491" t="n">
        <v>6.85832022552282</v>
      </c>
      <c r="AW20" s="491" t="n">
        <v>6.90481262460753</v>
      </c>
      <c r="AX20" s="491" t="n">
        <v>6.70729277152578</v>
      </c>
      <c r="AY20" s="491" t="n">
        <v>6.65634121002265</v>
      </c>
      <c r="AZ20" s="491" t="n">
        <v>6.92867390453757</v>
      </c>
      <c r="BA20" s="491" t="n">
        <v>7.15594913789171</v>
      </c>
      <c r="BB20" s="491" t="n">
        <v>7.07908414547407</v>
      </c>
      <c r="BC20" s="491" t="n">
        <v>7.41</v>
      </c>
      <c r="BD20" s="491" t="n">
        <v>8.130396</v>
      </c>
      <c r="BE20" s="491" t="n">
        <v>8.29727</v>
      </c>
      <c r="BF20" s="492" t="n">
        <v>8.206852</v>
      </c>
      <c r="BG20" s="492" t="n">
        <v>7.680552</v>
      </c>
      <c r="BH20" s="492" t="n">
        <v>7.10458</v>
      </c>
      <c r="BI20" s="492" t="n">
        <v>7.03313</v>
      </c>
      <c r="BJ20" s="492" t="n">
        <v>6.889422</v>
      </c>
      <c r="BK20" s="492" t="n">
        <v>6.883259</v>
      </c>
      <c r="BL20" s="492" t="n">
        <v>7.011572</v>
      </c>
      <c r="BM20" s="492" t="n">
        <v>7.097164</v>
      </c>
      <c r="BN20" s="492" t="n">
        <v>7.161667</v>
      </c>
      <c r="BO20" s="492" t="n">
        <v>7.635512</v>
      </c>
      <c r="BP20" s="492" t="n">
        <v>8.296385</v>
      </c>
      <c r="BQ20" s="492" t="n">
        <v>8.467322</v>
      </c>
      <c r="BR20" s="492" t="n">
        <v>8.370449</v>
      </c>
      <c r="BS20" s="492" t="n">
        <v>7.832565</v>
      </c>
      <c r="BT20" s="492" t="n">
        <v>7.266264</v>
      </c>
      <c r="BU20" s="492" t="n">
        <v>7.194036</v>
      </c>
      <c r="BV20" s="492" t="n">
        <v>7.047345</v>
      </c>
    </row>
    <row r="21" customFormat="false" ht="11.1" hidden="false" customHeight="true" outlineLevel="0" collapsed="false">
      <c r="A21" s="487" t="s">
        <v>974</v>
      </c>
      <c r="B21" s="468" t="s">
        <v>735</v>
      </c>
      <c r="C21" s="491" t="n">
        <v>7.13875014722847</v>
      </c>
      <c r="D21" s="491" t="n">
        <v>7.35348683454426</v>
      </c>
      <c r="E21" s="491" t="n">
        <v>7.31110153011506</v>
      </c>
      <c r="F21" s="491" t="n">
        <v>7.28496236780737</v>
      </c>
      <c r="G21" s="491" t="n">
        <v>7.39904072496794</v>
      </c>
      <c r="H21" s="491" t="n">
        <v>7.4363019283211</v>
      </c>
      <c r="I21" s="491" t="n">
        <v>7.49015424226278</v>
      </c>
      <c r="J21" s="491" t="n">
        <v>7.62843515608293</v>
      </c>
      <c r="K21" s="491" t="n">
        <v>7.66978858511972</v>
      </c>
      <c r="L21" s="491" t="n">
        <v>7.61333217212419</v>
      </c>
      <c r="M21" s="491" t="n">
        <v>7.69570535980727</v>
      </c>
      <c r="N21" s="491" t="n">
        <v>7.81381188868658</v>
      </c>
      <c r="O21" s="491" t="n">
        <v>7.9739050921006</v>
      </c>
      <c r="P21" s="491" t="n">
        <v>8.23567217396173</v>
      </c>
      <c r="Q21" s="491" t="n">
        <v>8.20846477356499</v>
      </c>
      <c r="R21" s="491" t="n">
        <v>8.24382608575679</v>
      </c>
      <c r="S21" s="491" t="n">
        <v>8.27010356143116</v>
      </c>
      <c r="T21" s="491" t="n">
        <v>8.6693181697567</v>
      </c>
      <c r="U21" s="491" t="n">
        <v>8.50213105407739</v>
      </c>
      <c r="V21" s="491" t="n">
        <v>8.71152600104747</v>
      </c>
      <c r="W21" s="491" t="n">
        <v>8.71148176239423</v>
      </c>
      <c r="X21" s="491" t="n">
        <v>8.71553237149607</v>
      </c>
      <c r="Y21" s="491" t="n">
        <v>8.60573388305639</v>
      </c>
      <c r="Z21" s="491" t="n">
        <v>8.47388802568951</v>
      </c>
      <c r="AA21" s="491" t="n">
        <v>8.37850485556097</v>
      </c>
      <c r="AB21" s="491" t="n">
        <v>8.53242978477177</v>
      </c>
      <c r="AC21" s="491" t="n">
        <v>8.59738589606153</v>
      </c>
      <c r="AD21" s="491" t="n">
        <v>8.58646489736881</v>
      </c>
      <c r="AE21" s="491" t="n">
        <v>8.51770347877174</v>
      </c>
      <c r="AF21" s="491" t="n">
        <v>8.6842983216133</v>
      </c>
      <c r="AG21" s="491" t="n">
        <v>8.78765938803052</v>
      </c>
      <c r="AH21" s="491" t="n">
        <v>8.94651164099494</v>
      </c>
      <c r="AI21" s="491" t="n">
        <v>8.71819779980609</v>
      </c>
      <c r="AJ21" s="491" t="n">
        <v>8.70489301215582</v>
      </c>
      <c r="AK21" s="491" t="n">
        <v>8.70576197047381</v>
      </c>
      <c r="AL21" s="491" t="n">
        <v>8.63832792590189</v>
      </c>
      <c r="AM21" s="491" t="n">
        <v>8.74072810044004</v>
      </c>
      <c r="AN21" s="491" t="n">
        <v>8.77241828081718</v>
      </c>
      <c r="AO21" s="491" t="n">
        <v>8.99705827569698</v>
      </c>
      <c r="AP21" s="491" t="n">
        <v>8.96726633597876</v>
      </c>
      <c r="AQ21" s="491" t="n">
        <v>8.99704426236379</v>
      </c>
      <c r="AR21" s="491" t="n">
        <v>9.44273970548253</v>
      </c>
      <c r="AS21" s="491" t="n">
        <v>9.80645339485736</v>
      </c>
      <c r="AT21" s="491" t="n">
        <v>9.85352067186847</v>
      </c>
      <c r="AU21" s="491" t="n">
        <v>9.79954802110328</v>
      </c>
      <c r="AV21" s="491" t="n">
        <v>9.78762810001896</v>
      </c>
      <c r="AW21" s="491" t="n">
        <v>9.52531788691712</v>
      </c>
      <c r="AX21" s="491" t="n">
        <v>9.69062870617724</v>
      </c>
      <c r="AY21" s="491" t="n">
        <v>9.67968444920894</v>
      </c>
      <c r="AZ21" s="491" t="n">
        <v>9.96158068427618</v>
      </c>
      <c r="BA21" s="491" t="n">
        <v>9.90833200606619</v>
      </c>
      <c r="BB21" s="491" t="n">
        <v>9.63437462373304</v>
      </c>
      <c r="BC21" s="491" t="n">
        <v>9.60490803484995</v>
      </c>
      <c r="BD21" s="491" t="n">
        <v>9.851805</v>
      </c>
      <c r="BE21" s="491" t="n">
        <v>10.08696</v>
      </c>
      <c r="BF21" s="492" t="n">
        <v>10.2474</v>
      </c>
      <c r="BG21" s="492" t="n">
        <v>10.19657</v>
      </c>
      <c r="BH21" s="492" t="n">
        <v>9.961355</v>
      </c>
      <c r="BI21" s="492" t="n">
        <v>9.888996</v>
      </c>
      <c r="BJ21" s="492" t="n">
        <v>9.926941</v>
      </c>
      <c r="BK21" s="492" t="n">
        <v>9.948811</v>
      </c>
      <c r="BL21" s="492" t="n">
        <v>10.14942</v>
      </c>
      <c r="BM21" s="492" t="n">
        <v>10.22095</v>
      </c>
      <c r="BN21" s="492" t="n">
        <v>10.04951</v>
      </c>
      <c r="BO21" s="492" t="n">
        <v>10.09709</v>
      </c>
      <c r="BP21" s="492" t="n">
        <v>10.35136</v>
      </c>
      <c r="BQ21" s="492" t="n">
        <v>10.29437</v>
      </c>
      <c r="BR21" s="492" t="n">
        <v>10.45651</v>
      </c>
      <c r="BS21" s="492" t="n">
        <v>10.40353</v>
      </c>
      <c r="BT21" s="492" t="n">
        <v>10.31225</v>
      </c>
      <c r="BU21" s="492" t="n">
        <v>10.23583</v>
      </c>
      <c r="BV21" s="492" t="n">
        <v>10.27373</v>
      </c>
    </row>
    <row r="22" customFormat="false" ht="11.1" hidden="false" customHeight="true" outlineLevel="0" collapsed="false">
      <c r="A22" s="487" t="s">
        <v>975</v>
      </c>
      <c r="B22" s="468" t="s">
        <v>737</v>
      </c>
      <c r="C22" s="491" t="n">
        <v>6.8083440094352</v>
      </c>
      <c r="D22" s="491" t="n">
        <v>6.89417436880333</v>
      </c>
      <c r="E22" s="491" t="n">
        <v>6.96896145190193</v>
      </c>
      <c r="F22" s="491" t="n">
        <v>7.0596935499371</v>
      </c>
      <c r="G22" s="491" t="n">
        <v>7.21270039726573</v>
      </c>
      <c r="H22" s="491" t="n">
        <v>7.18549794370782</v>
      </c>
      <c r="I22" s="491" t="n">
        <v>7.04797563141932</v>
      </c>
      <c r="J22" s="491" t="n">
        <v>7.11899170073348</v>
      </c>
      <c r="K22" s="491" t="n">
        <v>7.28040231498667</v>
      </c>
      <c r="L22" s="491" t="n">
        <v>7.30335311693357</v>
      </c>
      <c r="M22" s="491" t="n">
        <v>7.7113841743607</v>
      </c>
      <c r="N22" s="491" t="n">
        <v>7.64183077315829</v>
      </c>
      <c r="O22" s="491" t="n">
        <v>7.52875840583318</v>
      </c>
      <c r="P22" s="491" t="n">
        <v>7.6923783178923</v>
      </c>
      <c r="Q22" s="491" t="n">
        <v>7.83854643607306</v>
      </c>
      <c r="R22" s="491" t="n">
        <v>8.09572877931985</v>
      </c>
      <c r="S22" s="491" t="n">
        <v>7.93406511777392</v>
      </c>
      <c r="T22" s="491" t="n">
        <v>8.31913591342753</v>
      </c>
      <c r="U22" s="491" t="n">
        <v>8.06646073473018</v>
      </c>
      <c r="V22" s="491" t="n">
        <v>8.17010889464253</v>
      </c>
      <c r="W22" s="491" t="n">
        <v>7.9513802869418</v>
      </c>
      <c r="X22" s="491" t="n">
        <v>7.62176466226434</v>
      </c>
      <c r="Y22" s="491" t="n">
        <v>7.66976172322924</v>
      </c>
      <c r="Z22" s="491" t="n">
        <v>7.75568170607261</v>
      </c>
      <c r="AA22" s="491" t="n">
        <v>7.72857676290778</v>
      </c>
      <c r="AB22" s="491" t="n">
        <v>7.88898783467674</v>
      </c>
      <c r="AC22" s="491" t="n">
        <v>7.95467854062269</v>
      </c>
      <c r="AD22" s="491" t="n">
        <v>8.10589262278916</v>
      </c>
      <c r="AE22" s="491" t="n">
        <v>8.0714921634484</v>
      </c>
      <c r="AF22" s="491" t="n">
        <v>8.1450911415192</v>
      </c>
      <c r="AG22" s="491" t="n">
        <v>8.06106928188806</v>
      </c>
      <c r="AH22" s="491" t="n">
        <v>8.26071606831545</v>
      </c>
      <c r="AI22" s="491" t="n">
        <v>7.96530712594206</v>
      </c>
      <c r="AJ22" s="491" t="n">
        <v>8.11524814560984</v>
      </c>
      <c r="AK22" s="491" t="n">
        <v>8.26123910706485</v>
      </c>
      <c r="AL22" s="491" t="n">
        <v>8.26222984822706</v>
      </c>
      <c r="AM22" s="491" t="n">
        <v>8.15381572705346</v>
      </c>
      <c r="AN22" s="491" t="n">
        <v>8.20328672317868</v>
      </c>
      <c r="AO22" s="491" t="n">
        <v>8.22480007607808</v>
      </c>
      <c r="AP22" s="491" t="n">
        <v>8.48960779198191</v>
      </c>
      <c r="AQ22" s="491" t="n">
        <v>8.65308760800548</v>
      </c>
      <c r="AR22" s="491" t="n">
        <v>9.06215213309839</v>
      </c>
      <c r="AS22" s="491" t="n">
        <v>9.30908170288852</v>
      </c>
      <c r="AT22" s="491" t="n">
        <v>9.29713212104649</v>
      </c>
      <c r="AU22" s="491" t="n">
        <v>9.21138425094249</v>
      </c>
      <c r="AV22" s="491" t="n">
        <v>9.62220256159046</v>
      </c>
      <c r="AW22" s="491" t="n">
        <v>9.6925522324747</v>
      </c>
      <c r="AX22" s="491" t="n">
        <v>9.55953857135192</v>
      </c>
      <c r="AY22" s="491" t="n">
        <v>9.33021189107994</v>
      </c>
      <c r="AZ22" s="491" t="n">
        <v>9.54125210423211</v>
      </c>
      <c r="BA22" s="491" t="n">
        <v>9.41868574056798</v>
      </c>
      <c r="BB22" s="491" t="n">
        <v>9.18971141503862</v>
      </c>
      <c r="BC22" s="491" t="n">
        <v>9.08</v>
      </c>
      <c r="BD22" s="491" t="n">
        <v>9.378845</v>
      </c>
      <c r="BE22" s="491" t="n">
        <v>9.590733</v>
      </c>
      <c r="BF22" s="492" t="n">
        <v>9.703628</v>
      </c>
      <c r="BG22" s="492" t="n">
        <v>9.583066</v>
      </c>
      <c r="BH22" s="492" t="n">
        <v>9.446481</v>
      </c>
      <c r="BI22" s="492" t="n">
        <v>9.619727</v>
      </c>
      <c r="BJ22" s="492" t="n">
        <v>9.570648</v>
      </c>
      <c r="BK22" s="492" t="n">
        <v>9.584733</v>
      </c>
      <c r="BL22" s="492" t="n">
        <v>9.727701</v>
      </c>
      <c r="BM22" s="492" t="n">
        <v>9.832085</v>
      </c>
      <c r="BN22" s="492" t="n">
        <v>9.677117</v>
      </c>
      <c r="BO22" s="492" t="n">
        <v>9.634013</v>
      </c>
      <c r="BP22" s="492" t="n">
        <v>9.860939</v>
      </c>
      <c r="BQ22" s="492" t="n">
        <v>9.811399</v>
      </c>
      <c r="BR22" s="492" t="n">
        <v>9.917156</v>
      </c>
      <c r="BS22" s="492" t="n">
        <v>9.788613</v>
      </c>
      <c r="BT22" s="492" t="n">
        <v>9.852811</v>
      </c>
      <c r="BU22" s="492" t="n">
        <v>10.04211</v>
      </c>
      <c r="BV22" s="492" t="n">
        <v>9.99657</v>
      </c>
    </row>
    <row r="23" customFormat="false" ht="11.1" hidden="false" customHeight="true" outlineLevel="0" collapsed="false">
      <c r="A23" s="487" t="s">
        <v>976</v>
      </c>
      <c r="B23" s="468" t="s">
        <v>739</v>
      </c>
      <c r="C23" s="491" t="n">
        <v>7.40971603749897</v>
      </c>
      <c r="D23" s="491" t="n">
        <v>7.59549185045525</v>
      </c>
      <c r="E23" s="491" t="n">
        <v>7.73074348685373</v>
      </c>
      <c r="F23" s="491" t="n">
        <v>7.70615128605808</v>
      </c>
      <c r="G23" s="491" t="n">
        <v>7.83397001927115</v>
      </c>
      <c r="H23" s="491" t="n">
        <v>8.30829136994667</v>
      </c>
      <c r="I23" s="491" t="n">
        <v>8.4479822085228</v>
      </c>
      <c r="J23" s="491" t="n">
        <v>8.83805174224281</v>
      </c>
      <c r="K23" s="491" t="n">
        <v>9.09251955698642</v>
      </c>
      <c r="L23" s="491" t="n">
        <v>9.33682739731439</v>
      </c>
      <c r="M23" s="491" t="n">
        <v>9.09448085674984</v>
      </c>
      <c r="N23" s="491" t="n">
        <v>9.08692698744941</v>
      </c>
      <c r="O23" s="491" t="n">
        <v>9.31106419798409</v>
      </c>
      <c r="P23" s="491" t="n">
        <v>9.39500498327834</v>
      </c>
      <c r="Q23" s="491" t="n">
        <v>9.13850571320475</v>
      </c>
      <c r="R23" s="491" t="n">
        <v>9.22229999955774</v>
      </c>
      <c r="S23" s="491" t="n">
        <v>8.89700365852552</v>
      </c>
      <c r="T23" s="491" t="n">
        <v>9.29972478036724</v>
      </c>
      <c r="U23" s="491" t="n">
        <v>9.37888397644941</v>
      </c>
      <c r="V23" s="491" t="n">
        <v>9.67968028720187</v>
      </c>
      <c r="W23" s="491" t="n">
        <v>9.56110939816332</v>
      </c>
      <c r="X23" s="491" t="n">
        <v>9.30756322694066</v>
      </c>
      <c r="Y23" s="491" t="n">
        <v>8.89714196408087</v>
      </c>
      <c r="Z23" s="491" t="n">
        <v>8.76520256552024</v>
      </c>
      <c r="AA23" s="491" t="n">
        <v>8.88616291543499</v>
      </c>
      <c r="AB23" s="491" t="n">
        <v>9.09651355930867</v>
      </c>
      <c r="AC23" s="491" t="n">
        <v>9.28059697840793</v>
      </c>
      <c r="AD23" s="491" t="n">
        <v>9.30836797871641</v>
      </c>
      <c r="AE23" s="491" t="n">
        <v>9.24710983231431</v>
      </c>
      <c r="AF23" s="491" t="n">
        <v>9.37212663836423</v>
      </c>
      <c r="AG23" s="491" t="n">
        <v>9.45998581237715</v>
      </c>
      <c r="AH23" s="491" t="n">
        <v>9.39631402934114</v>
      </c>
      <c r="AI23" s="491" t="n">
        <v>9.30348426030777</v>
      </c>
      <c r="AJ23" s="491" t="n">
        <v>9.44052344888691</v>
      </c>
      <c r="AK23" s="491" t="n">
        <v>9.14273770901687</v>
      </c>
      <c r="AL23" s="491" t="n">
        <v>9.10289370678288</v>
      </c>
      <c r="AM23" s="491" t="n">
        <v>9.30286456439929</v>
      </c>
      <c r="AN23" s="491" t="n">
        <v>9.08145820304871</v>
      </c>
      <c r="AO23" s="491" t="n">
        <v>9.58781334401561</v>
      </c>
      <c r="AP23" s="491" t="n">
        <v>9.80622282071727</v>
      </c>
      <c r="AQ23" s="491" t="n">
        <v>9.8739049255497</v>
      </c>
      <c r="AR23" s="491" t="n">
        <v>10.9764724682754</v>
      </c>
      <c r="AS23" s="491" t="n">
        <v>10.9922426589779</v>
      </c>
      <c r="AT23" s="491" t="n">
        <v>10.9056507498318</v>
      </c>
      <c r="AU23" s="491" t="n">
        <v>10.4420291374255</v>
      </c>
      <c r="AV23" s="491" t="n">
        <v>10.1079921829303</v>
      </c>
      <c r="AW23" s="491" t="n">
        <v>9.79216221396091</v>
      </c>
      <c r="AX23" s="491" t="n">
        <v>9.72595949582212</v>
      </c>
      <c r="AY23" s="491" t="n">
        <v>9.49316526773916</v>
      </c>
      <c r="AZ23" s="491" t="n">
        <v>9.87195589016707</v>
      </c>
      <c r="BA23" s="491" t="n">
        <v>9.15825885143744</v>
      </c>
      <c r="BB23" s="491" t="n">
        <v>9.11294911364666</v>
      </c>
      <c r="BC23" s="491" t="n">
        <v>9.01532650926479</v>
      </c>
      <c r="BD23" s="491" t="n">
        <v>9.652225</v>
      </c>
      <c r="BE23" s="491" t="n">
        <v>10.51502</v>
      </c>
      <c r="BF23" s="492" t="n">
        <v>10.72154</v>
      </c>
      <c r="BG23" s="492" t="n">
        <v>10.53163</v>
      </c>
      <c r="BH23" s="492" t="n">
        <v>10.34467</v>
      </c>
      <c r="BI23" s="492" t="n">
        <v>10.09981</v>
      </c>
      <c r="BJ23" s="492" t="n">
        <v>10.04487</v>
      </c>
      <c r="BK23" s="492" t="n">
        <v>10.09139</v>
      </c>
      <c r="BL23" s="492" t="n">
        <v>10.14589</v>
      </c>
      <c r="BM23" s="492" t="n">
        <v>10.30559</v>
      </c>
      <c r="BN23" s="492" t="n">
        <v>10.25448</v>
      </c>
      <c r="BO23" s="492" t="n">
        <v>10.18232</v>
      </c>
      <c r="BP23" s="492" t="n">
        <v>10.81436</v>
      </c>
      <c r="BQ23" s="492" t="n">
        <v>10.78745</v>
      </c>
      <c r="BR23" s="492" t="n">
        <v>10.98334</v>
      </c>
      <c r="BS23" s="492" t="n">
        <v>10.77816</v>
      </c>
      <c r="BT23" s="492" t="n">
        <v>10.73866</v>
      </c>
      <c r="BU23" s="492" t="n">
        <v>10.48662</v>
      </c>
      <c r="BV23" s="492" t="n">
        <v>10.43149</v>
      </c>
    </row>
    <row r="24" customFormat="false" ht="11.1" hidden="false" customHeight="true" outlineLevel="0" collapsed="false">
      <c r="A24" s="487" t="s">
        <v>977</v>
      </c>
      <c r="B24" s="468" t="s">
        <v>741</v>
      </c>
      <c r="C24" s="491" t="n">
        <v>6.89547958157721</v>
      </c>
      <c r="D24" s="491" t="n">
        <v>6.98108927914433</v>
      </c>
      <c r="E24" s="491" t="n">
        <v>6.91071333356687</v>
      </c>
      <c r="F24" s="491" t="n">
        <v>7.17349007377312</v>
      </c>
      <c r="G24" s="491" t="n">
        <v>7.48800594356659</v>
      </c>
      <c r="H24" s="491" t="n">
        <v>7.69873151611466</v>
      </c>
      <c r="I24" s="491" t="n">
        <v>7.54128391442689</v>
      </c>
      <c r="J24" s="491" t="n">
        <v>7.49967276624555</v>
      </c>
      <c r="K24" s="491" t="n">
        <v>7.54771716206325</v>
      </c>
      <c r="L24" s="491" t="n">
        <v>7.57498734733568</v>
      </c>
      <c r="M24" s="491" t="n">
        <v>7.52263661615727</v>
      </c>
      <c r="N24" s="491" t="n">
        <v>7.36550538461647</v>
      </c>
      <c r="O24" s="491" t="n">
        <v>7.24077475499911</v>
      </c>
      <c r="P24" s="491" t="n">
        <v>7.37897787485398</v>
      </c>
      <c r="Q24" s="491" t="n">
        <v>7.47632502465743</v>
      </c>
      <c r="R24" s="491" t="n">
        <v>7.5106926273554</v>
      </c>
      <c r="S24" s="491" t="n">
        <v>7.61858201256995</v>
      </c>
      <c r="T24" s="491" t="n">
        <v>7.85423839836845</v>
      </c>
      <c r="U24" s="491" t="n">
        <v>7.72280545625658</v>
      </c>
      <c r="V24" s="491" t="n">
        <v>7.72501398269336</v>
      </c>
      <c r="W24" s="491" t="n">
        <v>7.84214699801948</v>
      </c>
      <c r="X24" s="491" t="n">
        <v>7.84500699545456</v>
      </c>
      <c r="Y24" s="491" t="n">
        <v>7.30115939840414</v>
      </c>
      <c r="Z24" s="491" t="n">
        <v>7.25420137232329</v>
      </c>
      <c r="AA24" s="491" t="n">
        <v>7.24441319758617</v>
      </c>
      <c r="AB24" s="491" t="n">
        <v>7.41959201742037</v>
      </c>
      <c r="AC24" s="491" t="n">
        <v>7.51667491650806</v>
      </c>
      <c r="AD24" s="491" t="n">
        <v>7.59769698816538</v>
      </c>
      <c r="AE24" s="491" t="n">
        <v>7.86819603509776</v>
      </c>
      <c r="AF24" s="491" t="n">
        <v>8.08839204547049</v>
      </c>
      <c r="AG24" s="491" t="n">
        <v>7.96247500954991</v>
      </c>
      <c r="AH24" s="491" t="n">
        <v>7.88792876094277</v>
      </c>
      <c r="AI24" s="491" t="n">
        <v>7.93714354974573</v>
      </c>
      <c r="AJ24" s="491" t="n">
        <v>8.2272111080703</v>
      </c>
      <c r="AK24" s="491" t="n">
        <v>7.70246112192676</v>
      </c>
      <c r="AL24" s="491" t="n">
        <v>7.50630230821453</v>
      </c>
      <c r="AM24" s="491" t="n">
        <v>7.5310985918536</v>
      </c>
      <c r="AN24" s="491" t="n">
        <v>7.70896760118626</v>
      </c>
      <c r="AO24" s="491" t="n">
        <v>7.79919339109103</v>
      </c>
      <c r="AP24" s="491" t="n">
        <v>8.2222742886577</v>
      </c>
      <c r="AQ24" s="491" t="n">
        <v>8.57215701058793</v>
      </c>
      <c r="AR24" s="491" t="n">
        <v>8.91815958667113</v>
      </c>
      <c r="AS24" s="491" t="n">
        <v>8.95745584722782</v>
      </c>
      <c r="AT24" s="491" t="n">
        <v>8.94997681731346</v>
      </c>
      <c r="AU24" s="491" t="n">
        <v>8.75940740449677</v>
      </c>
      <c r="AV24" s="491" t="n">
        <v>8.34467821007876</v>
      </c>
      <c r="AW24" s="491" t="n">
        <v>8.07791911056967</v>
      </c>
      <c r="AX24" s="491" t="n">
        <v>7.86332379276141</v>
      </c>
      <c r="AY24" s="491" t="n">
        <v>7.68026893845215</v>
      </c>
      <c r="AZ24" s="491" t="n">
        <v>8.00677048326126</v>
      </c>
      <c r="BA24" s="491" t="n">
        <v>8.07912508566939</v>
      </c>
      <c r="BB24" s="491" t="n">
        <v>8.22746328883073</v>
      </c>
      <c r="BC24" s="491" t="n">
        <v>8.57</v>
      </c>
      <c r="BD24" s="491" t="n">
        <v>8.857668</v>
      </c>
      <c r="BE24" s="491" t="n">
        <v>9.120539</v>
      </c>
      <c r="BF24" s="492" t="n">
        <v>9.104684</v>
      </c>
      <c r="BG24" s="492" t="n">
        <v>9.13303</v>
      </c>
      <c r="BH24" s="492" t="n">
        <v>8.963014</v>
      </c>
      <c r="BI24" s="492" t="n">
        <v>8.578242</v>
      </c>
      <c r="BJ24" s="492" t="n">
        <v>8.455719</v>
      </c>
      <c r="BK24" s="492" t="n">
        <v>8.255666</v>
      </c>
      <c r="BL24" s="492" t="n">
        <v>8.44598</v>
      </c>
      <c r="BM24" s="492" t="n">
        <v>8.484614</v>
      </c>
      <c r="BN24" s="492" t="n">
        <v>8.522726</v>
      </c>
      <c r="BO24" s="492" t="n">
        <v>8.81711</v>
      </c>
      <c r="BP24" s="492" t="n">
        <v>9.055339</v>
      </c>
      <c r="BQ24" s="492" t="n">
        <v>9.171058</v>
      </c>
      <c r="BR24" s="492" t="n">
        <v>9.153063</v>
      </c>
      <c r="BS24" s="492" t="n">
        <v>9.178084</v>
      </c>
      <c r="BT24" s="492" t="n">
        <v>9.134008</v>
      </c>
      <c r="BU24" s="492" t="n">
        <v>8.729171</v>
      </c>
      <c r="BV24" s="492" t="n">
        <v>8.60178</v>
      </c>
    </row>
    <row r="25" customFormat="false" ht="11.1" hidden="false" customHeight="true" outlineLevel="0" collapsed="false">
      <c r="A25" s="487" t="s">
        <v>978</v>
      </c>
      <c r="B25" s="493" t="s">
        <v>743</v>
      </c>
      <c r="C25" s="491" t="n">
        <v>9.39736393897065</v>
      </c>
      <c r="D25" s="491" t="n">
        <v>9.85675977399697</v>
      </c>
      <c r="E25" s="491" t="n">
        <v>9.45150265485571</v>
      </c>
      <c r="F25" s="491" t="n">
        <v>9.73054664685845</v>
      </c>
      <c r="G25" s="491" t="n">
        <v>9.95113728909823</v>
      </c>
      <c r="H25" s="491" t="n">
        <v>11.3961748897212</v>
      </c>
      <c r="I25" s="491" t="n">
        <v>12.1184554142134</v>
      </c>
      <c r="J25" s="491" t="n">
        <v>11.3729796853666</v>
      </c>
      <c r="K25" s="491" t="n">
        <v>11.5702138407724</v>
      </c>
      <c r="L25" s="491" t="n">
        <v>10.3675773272951</v>
      </c>
      <c r="M25" s="491" t="n">
        <v>9.69313649908661</v>
      </c>
      <c r="N25" s="491" t="n">
        <v>9.58905962213217</v>
      </c>
      <c r="O25" s="491" t="n">
        <v>9.4078925035158</v>
      </c>
      <c r="P25" s="491" t="n">
        <v>10.0067531334593</v>
      </c>
      <c r="Q25" s="491" t="n">
        <v>10.0223879830157</v>
      </c>
      <c r="R25" s="491" t="n">
        <v>10.3310182507555</v>
      </c>
      <c r="S25" s="491" t="n">
        <v>10.8660094157952</v>
      </c>
      <c r="T25" s="491" t="n">
        <v>12.440554233543</v>
      </c>
      <c r="U25" s="491" t="n">
        <v>13.18570693457</v>
      </c>
      <c r="V25" s="491" t="n">
        <v>12.4701112803063</v>
      </c>
      <c r="W25" s="491" t="n">
        <v>12.5807668764749</v>
      </c>
      <c r="X25" s="491" t="n">
        <v>11.420904051565</v>
      </c>
      <c r="Y25" s="491" t="n">
        <v>10.7771833874734</v>
      </c>
      <c r="Z25" s="491" t="n">
        <v>10.2454237137728</v>
      </c>
      <c r="AA25" s="491" t="n">
        <v>10.1063322039742</v>
      </c>
      <c r="AB25" s="491" t="n">
        <v>10.0104162425385</v>
      </c>
      <c r="AC25" s="491" t="n">
        <v>10.2447924721491</v>
      </c>
      <c r="AD25" s="491" t="n">
        <v>10.2740514709984</v>
      </c>
      <c r="AE25" s="491" t="n">
        <v>10.7315371968679</v>
      </c>
      <c r="AF25" s="491" t="n">
        <v>12.2912525812484</v>
      </c>
      <c r="AG25" s="491" t="n">
        <v>12.8418044598067</v>
      </c>
      <c r="AH25" s="491" t="n">
        <v>12.3845140483308</v>
      </c>
      <c r="AI25" s="491" t="n">
        <v>12.2404091368204</v>
      </c>
      <c r="AJ25" s="491" t="n">
        <v>11.8081624523586</v>
      </c>
      <c r="AK25" s="491" t="n">
        <v>10.6120292041784</v>
      </c>
      <c r="AL25" s="491" t="n">
        <v>9.92382682758015</v>
      </c>
      <c r="AM25" s="491" t="n">
        <v>9.86596916287052</v>
      </c>
      <c r="AN25" s="491" t="n">
        <v>10.1629757607405</v>
      </c>
      <c r="AO25" s="491" t="n">
        <v>10.2126578480128</v>
      </c>
      <c r="AP25" s="491" t="n">
        <v>10.5920351276626</v>
      </c>
      <c r="AQ25" s="491" t="n">
        <v>10.924594532493</v>
      </c>
      <c r="AR25" s="491" t="n">
        <v>13.027909618963</v>
      </c>
      <c r="AS25" s="491" t="n">
        <v>12.6932260446938</v>
      </c>
      <c r="AT25" s="491" t="n">
        <v>13.1325348542593</v>
      </c>
      <c r="AU25" s="491" t="n">
        <v>12.5028454213653</v>
      </c>
      <c r="AV25" s="491" t="n">
        <v>12.0756259506211</v>
      </c>
      <c r="AW25" s="491" t="n">
        <v>11.2499931970938</v>
      </c>
      <c r="AX25" s="491" t="n">
        <v>10.2601688709632</v>
      </c>
      <c r="AY25" s="491" t="n">
        <v>10.6210650750375</v>
      </c>
      <c r="AZ25" s="491" t="n">
        <v>10.7540904228833</v>
      </c>
      <c r="BA25" s="491" t="n">
        <v>10.8023966017555</v>
      </c>
      <c r="BB25" s="491" t="n">
        <v>11.1008564273179</v>
      </c>
      <c r="BC25" s="491" t="n">
        <v>11.6630292361855</v>
      </c>
      <c r="BD25" s="491" t="n">
        <v>13.42894</v>
      </c>
      <c r="BE25" s="491" t="n">
        <v>14.02873</v>
      </c>
      <c r="BF25" s="492" t="n">
        <v>13.60422</v>
      </c>
      <c r="BG25" s="492" t="n">
        <v>13.48979</v>
      </c>
      <c r="BH25" s="492" t="n">
        <v>12.59958</v>
      </c>
      <c r="BI25" s="492" t="n">
        <v>11.72567</v>
      </c>
      <c r="BJ25" s="492" t="n">
        <v>10.82663</v>
      </c>
      <c r="BK25" s="492" t="n">
        <v>11.00689</v>
      </c>
      <c r="BL25" s="492" t="n">
        <v>11.37497</v>
      </c>
      <c r="BM25" s="492" t="n">
        <v>11.3017</v>
      </c>
      <c r="BN25" s="492" t="n">
        <v>11.41724</v>
      </c>
      <c r="BO25" s="492" t="n">
        <v>11.85857</v>
      </c>
      <c r="BP25" s="492" t="n">
        <v>13.68468</v>
      </c>
      <c r="BQ25" s="492" t="n">
        <v>14.05838</v>
      </c>
      <c r="BR25" s="492" t="n">
        <v>13.63826</v>
      </c>
      <c r="BS25" s="492" t="n">
        <v>13.52745</v>
      </c>
      <c r="BT25" s="492" t="n">
        <v>12.84454</v>
      </c>
      <c r="BU25" s="492" t="n">
        <v>11.94944</v>
      </c>
      <c r="BV25" s="492" t="n">
        <v>11.02998</v>
      </c>
    </row>
    <row r="26" customFormat="false" ht="11.1" hidden="false" customHeight="true" outlineLevel="0" collapsed="false">
      <c r="A26" s="487" t="s">
        <v>979</v>
      </c>
      <c r="B26" s="493" t="s">
        <v>785</v>
      </c>
      <c r="C26" s="491" t="n">
        <v>7.99001599273659</v>
      </c>
      <c r="D26" s="491" t="n">
        <v>8.1879327347838</v>
      </c>
      <c r="E26" s="491" t="n">
        <v>8.15008832959747</v>
      </c>
      <c r="F26" s="491" t="n">
        <v>8.24706370044468</v>
      </c>
      <c r="G26" s="491" t="n">
        <v>8.40757033001002</v>
      </c>
      <c r="H26" s="491" t="n">
        <v>8.89163143928444</v>
      </c>
      <c r="I26" s="491" t="n">
        <v>9.00069029645018</v>
      </c>
      <c r="J26" s="491" t="n">
        <v>9.10226759547168</v>
      </c>
      <c r="K26" s="491" t="n">
        <v>9.17711676915838</v>
      </c>
      <c r="L26" s="491" t="n">
        <v>8.91181306797263</v>
      </c>
      <c r="M26" s="491" t="n">
        <v>8.78600796095953</v>
      </c>
      <c r="N26" s="491" t="n">
        <v>8.7867937284877</v>
      </c>
      <c r="O26" s="491" t="n">
        <v>8.87145908017066</v>
      </c>
      <c r="P26" s="491" t="n">
        <v>9.14453799515937</v>
      </c>
      <c r="Q26" s="491" t="n">
        <v>9.06341435640344</v>
      </c>
      <c r="R26" s="491" t="n">
        <v>9.16744303468679</v>
      </c>
      <c r="S26" s="491" t="n">
        <v>9.22158057638717</v>
      </c>
      <c r="T26" s="491" t="n">
        <v>9.87537302259317</v>
      </c>
      <c r="U26" s="491" t="n">
        <v>9.97304630565848</v>
      </c>
      <c r="V26" s="491" t="n">
        <v>10.0408050636748</v>
      </c>
      <c r="W26" s="491" t="n">
        <v>9.8920148413152</v>
      </c>
      <c r="X26" s="491" t="n">
        <v>9.51189949877548</v>
      </c>
      <c r="Y26" s="491" t="n">
        <v>9.24218536754376</v>
      </c>
      <c r="Z26" s="491" t="n">
        <v>9.07876278248939</v>
      </c>
      <c r="AA26" s="491" t="n">
        <v>9.12436940467534</v>
      </c>
      <c r="AB26" s="491" t="n">
        <v>9.33952232270813</v>
      </c>
      <c r="AC26" s="491" t="n">
        <v>9.34977165412423</v>
      </c>
      <c r="AD26" s="491" t="n">
        <v>9.38052932481726</v>
      </c>
      <c r="AE26" s="491" t="n">
        <v>9.51408923293111</v>
      </c>
      <c r="AF26" s="491" t="n">
        <v>9.94624318208321</v>
      </c>
      <c r="AG26" s="491" t="n">
        <v>10.1419699803733</v>
      </c>
      <c r="AH26" s="491" t="n">
        <v>10.0730048894527</v>
      </c>
      <c r="AI26" s="491" t="n">
        <v>9.9024810209973</v>
      </c>
      <c r="AJ26" s="491" t="n">
        <v>9.76747813106698</v>
      </c>
      <c r="AK26" s="491" t="n">
        <v>9.50102865028883</v>
      </c>
      <c r="AL26" s="491" t="n">
        <v>9.42312414703578</v>
      </c>
      <c r="AM26" s="491" t="n">
        <v>9.39859325105683</v>
      </c>
      <c r="AN26" s="491" t="n">
        <v>9.46962540122219</v>
      </c>
      <c r="AO26" s="491" t="n">
        <v>9.61772782600272</v>
      </c>
      <c r="AP26" s="491" t="n">
        <v>9.85881087363158</v>
      </c>
      <c r="AQ26" s="491" t="n">
        <v>10.0508281375052</v>
      </c>
      <c r="AR26" s="491" t="n">
        <v>10.8818939687499</v>
      </c>
      <c r="AS26" s="491" t="n">
        <v>11.1112995507535</v>
      </c>
      <c r="AT26" s="491" t="n">
        <v>11.0806326249716</v>
      </c>
      <c r="AU26" s="491" t="n">
        <v>10.7721750382691</v>
      </c>
      <c r="AV26" s="491" t="n">
        <v>10.502043338207</v>
      </c>
      <c r="AW26" s="491" t="n">
        <v>10.129747719378</v>
      </c>
      <c r="AX26" s="491" t="n">
        <v>9.9508182191266</v>
      </c>
      <c r="AY26" s="491" t="n">
        <v>10.0324781384344</v>
      </c>
      <c r="AZ26" s="491" t="n">
        <v>10.1591369066514</v>
      </c>
      <c r="BA26" s="491" t="n">
        <v>10.0687555581678</v>
      </c>
      <c r="BB26" s="491" t="n">
        <v>9.99241338905918</v>
      </c>
      <c r="BC26" s="491" t="n">
        <v>10.0991388334526</v>
      </c>
      <c r="BD26" s="491" t="n">
        <v>10.79745</v>
      </c>
      <c r="BE26" s="491" t="n">
        <v>11.20653</v>
      </c>
      <c r="BF26" s="492" t="n">
        <v>11.24843</v>
      </c>
      <c r="BG26" s="492" t="n">
        <v>11.0936</v>
      </c>
      <c r="BH26" s="492" t="n">
        <v>10.7157</v>
      </c>
      <c r="BI26" s="492" t="n">
        <v>10.44717</v>
      </c>
      <c r="BJ26" s="492" t="n">
        <v>10.30191</v>
      </c>
      <c r="BK26" s="492" t="n">
        <v>10.27204</v>
      </c>
      <c r="BL26" s="492" t="n">
        <v>10.48322</v>
      </c>
      <c r="BM26" s="492" t="n">
        <v>10.50654</v>
      </c>
      <c r="BN26" s="492" t="n">
        <v>10.4595</v>
      </c>
      <c r="BO26" s="492" t="n">
        <v>10.60393</v>
      </c>
      <c r="BP26" s="492" t="n">
        <v>11.26638</v>
      </c>
      <c r="BQ26" s="492" t="n">
        <v>11.41283</v>
      </c>
      <c r="BR26" s="492" t="n">
        <v>11.45214</v>
      </c>
      <c r="BS26" s="492" t="n">
        <v>11.29024</v>
      </c>
      <c r="BT26" s="492" t="n">
        <v>11.02697</v>
      </c>
      <c r="BU26" s="492" t="n">
        <v>10.74905</v>
      </c>
      <c r="BV26" s="492" t="n">
        <v>10.59855</v>
      </c>
    </row>
    <row r="27" customFormat="false" ht="11.1" hidden="false" customHeight="true" outlineLevel="0" collapsed="false">
      <c r="A27" s="487"/>
      <c r="B27" s="488" t="s">
        <v>757</v>
      </c>
      <c r="C27" s="494"/>
      <c r="D27" s="494"/>
      <c r="E27" s="494"/>
      <c r="F27" s="494"/>
      <c r="G27" s="494"/>
      <c r="H27" s="494"/>
      <c r="I27" s="494"/>
      <c r="J27" s="494"/>
      <c r="K27" s="494"/>
      <c r="L27" s="494"/>
      <c r="M27" s="494"/>
      <c r="N27" s="494"/>
      <c r="O27" s="494"/>
      <c r="P27" s="494"/>
      <c r="Q27" s="494"/>
      <c r="R27" s="494"/>
      <c r="S27" s="494"/>
      <c r="T27" s="494"/>
      <c r="U27" s="494"/>
      <c r="V27" s="494"/>
      <c r="W27" s="494"/>
      <c r="X27" s="494"/>
      <c r="Y27" s="494"/>
      <c r="Z27" s="494"/>
      <c r="AA27" s="494"/>
      <c r="AB27" s="494"/>
      <c r="AC27" s="494"/>
      <c r="AD27" s="494"/>
      <c r="AE27" s="494"/>
      <c r="AF27" s="494"/>
      <c r="AG27" s="494"/>
      <c r="AH27" s="494"/>
      <c r="AI27" s="494"/>
      <c r="AJ27" s="494"/>
      <c r="AK27" s="494"/>
      <c r="AL27" s="494"/>
      <c r="AM27" s="494"/>
      <c r="AN27" s="494"/>
      <c r="AO27" s="494"/>
      <c r="AP27" s="494"/>
      <c r="AQ27" s="494"/>
      <c r="AR27" s="494"/>
      <c r="AS27" s="494"/>
      <c r="AT27" s="494"/>
      <c r="AU27" s="494"/>
      <c r="AV27" s="494"/>
      <c r="AW27" s="494"/>
      <c r="AX27" s="494"/>
      <c r="AY27" s="494"/>
      <c r="AZ27" s="494"/>
      <c r="BA27" s="494"/>
      <c r="BB27" s="494"/>
      <c r="BC27" s="494"/>
      <c r="BD27" s="494"/>
      <c r="BE27" s="494"/>
      <c r="BF27" s="495"/>
      <c r="BG27" s="495"/>
      <c r="BH27" s="495"/>
      <c r="BI27" s="495"/>
      <c r="BJ27" s="495"/>
      <c r="BK27" s="495"/>
      <c r="BL27" s="495"/>
      <c r="BM27" s="495"/>
      <c r="BN27" s="495"/>
      <c r="BO27" s="495"/>
      <c r="BP27" s="495"/>
      <c r="BQ27" s="495"/>
      <c r="BR27" s="495"/>
      <c r="BS27" s="495"/>
      <c r="BT27" s="495"/>
      <c r="BU27" s="495"/>
      <c r="BV27" s="495"/>
    </row>
    <row r="28" customFormat="false" ht="11.1" hidden="false" customHeight="true" outlineLevel="0" collapsed="false">
      <c r="A28" s="487" t="s">
        <v>980</v>
      </c>
      <c r="B28" s="468" t="s">
        <v>727</v>
      </c>
      <c r="C28" s="491" t="n">
        <v>8.88893024528468</v>
      </c>
      <c r="D28" s="491" t="n">
        <v>9.1407835625157</v>
      </c>
      <c r="E28" s="491" t="n">
        <v>8.86582797706476</v>
      </c>
      <c r="F28" s="491" t="n">
        <v>8.4438024036071</v>
      </c>
      <c r="G28" s="491" t="n">
        <v>8.86040681832031</v>
      </c>
      <c r="H28" s="491" t="n">
        <v>9.05108398553653</v>
      </c>
      <c r="I28" s="491" t="n">
        <v>9.05632741191264</v>
      </c>
      <c r="J28" s="491" t="n">
        <v>9.37438772801614</v>
      </c>
      <c r="K28" s="491" t="n">
        <v>9.11825041440721</v>
      </c>
      <c r="L28" s="491" t="n">
        <v>9.17307699956037</v>
      </c>
      <c r="M28" s="491" t="n">
        <v>9.25436267058211</v>
      </c>
      <c r="N28" s="491" t="n">
        <v>10.0011659896914</v>
      </c>
      <c r="O28" s="491" t="n">
        <v>11.0789980118144</v>
      </c>
      <c r="P28" s="491" t="n">
        <v>11.9341047173201</v>
      </c>
      <c r="Q28" s="491" t="n">
        <v>11.385895438948</v>
      </c>
      <c r="R28" s="491" t="n">
        <v>11.5082367003514</v>
      </c>
      <c r="S28" s="491" t="n">
        <v>11.1733718138717</v>
      </c>
      <c r="T28" s="491" t="n">
        <v>11.9261998088548</v>
      </c>
      <c r="U28" s="491" t="n">
        <v>11.7087679105008</v>
      </c>
      <c r="V28" s="491" t="n">
        <v>11.9176586542262</v>
      </c>
      <c r="W28" s="491" t="n">
        <v>11.4697414028755</v>
      </c>
      <c r="X28" s="491" t="n">
        <v>11.3467896915371</v>
      </c>
      <c r="Y28" s="491" t="n">
        <v>11.438915275218</v>
      </c>
      <c r="Z28" s="491" t="n">
        <v>12.0674551628863</v>
      </c>
      <c r="AA28" s="491" t="n">
        <v>13.3437389434649</v>
      </c>
      <c r="AB28" s="491" t="n">
        <v>12.8011900510872</v>
      </c>
      <c r="AC28" s="491" t="n">
        <v>13.2684648382616</v>
      </c>
      <c r="AD28" s="491" t="n">
        <v>12.3781778491221</v>
      </c>
      <c r="AE28" s="491" t="n">
        <v>12.1994632894935</v>
      </c>
      <c r="AF28" s="491" t="n">
        <v>12.6152660521157</v>
      </c>
      <c r="AG28" s="491" t="n">
        <v>12.8312165400836</v>
      </c>
      <c r="AH28" s="491" t="n">
        <v>13.0036225694926</v>
      </c>
      <c r="AI28" s="491" t="n">
        <v>12.1623541403385</v>
      </c>
      <c r="AJ28" s="491" t="n">
        <v>12.6776303792826</v>
      </c>
      <c r="AK28" s="491" t="n">
        <v>12.8321298364436</v>
      </c>
      <c r="AL28" s="491" t="n">
        <v>12.7838923287329</v>
      </c>
      <c r="AM28" s="491" t="n">
        <v>13.0682248773034</v>
      </c>
      <c r="AN28" s="491" t="n">
        <v>12.2117777633667</v>
      </c>
      <c r="AO28" s="491" t="n">
        <v>13.0486791643052</v>
      </c>
      <c r="AP28" s="491" t="n">
        <v>12.6208834948205</v>
      </c>
      <c r="AQ28" s="491" t="n">
        <v>13.3926708197328</v>
      </c>
      <c r="AR28" s="491" t="n">
        <v>13.462160508295</v>
      </c>
      <c r="AS28" s="491" t="n">
        <v>14.1878819439206</v>
      </c>
      <c r="AT28" s="491" t="n">
        <v>13.6956905935839</v>
      </c>
      <c r="AU28" s="491" t="n">
        <v>13.2484932030629</v>
      </c>
      <c r="AV28" s="491" t="n">
        <v>13.7647872792624</v>
      </c>
      <c r="AW28" s="491" t="n">
        <v>13.3640351687789</v>
      </c>
      <c r="AX28" s="491" t="n">
        <v>13.157343501793</v>
      </c>
      <c r="AY28" s="491" t="n">
        <v>11.2191370134831</v>
      </c>
      <c r="AZ28" s="491" t="n">
        <v>13.556600657197</v>
      </c>
      <c r="BA28" s="491" t="n">
        <v>11.6178442680649</v>
      </c>
      <c r="BB28" s="491" t="n">
        <v>10.9752902819373</v>
      </c>
      <c r="BC28" s="491" t="n">
        <v>13.11</v>
      </c>
      <c r="BD28" s="491" t="n">
        <v>13.66158</v>
      </c>
      <c r="BE28" s="491" t="n">
        <v>13.65554</v>
      </c>
      <c r="BF28" s="492" t="n">
        <v>13.84645</v>
      </c>
      <c r="BG28" s="492" t="n">
        <v>13.2305</v>
      </c>
      <c r="BH28" s="492" t="n">
        <v>13.71054</v>
      </c>
      <c r="BI28" s="492" t="n">
        <v>13.77065</v>
      </c>
      <c r="BJ28" s="492" t="n">
        <v>14.25534</v>
      </c>
      <c r="BK28" s="492" t="n">
        <v>13.26519</v>
      </c>
      <c r="BL28" s="492" t="n">
        <v>13.34612</v>
      </c>
      <c r="BM28" s="492" t="n">
        <v>13.36551</v>
      </c>
      <c r="BN28" s="492" t="n">
        <v>13.09964</v>
      </c>
      <c r="BO28" s="492" t="n">
        <v>13.20835</v>
      </c>
      <c r="BP28" s="492" t="n">
        <v>13.66514</v>
      </c>
      <c r="BQ28" s="492" t="n">
        <v>13.65664</v>
      </c>
      <c r="BR28" s="492" t="n">
        <v>13.83633</v>
      </c>
      <c r="BS28" s="492" t="n">
        <v>13.215</v>
      </c>
      <c r="BT28" s="492" t="n">
        <v>14.10389</v>
      </c>
      <c r="BU28" s="492" t="n">
        <v>14.16886</v>
      </c>
      <c r="BV28" s="492" t="n">
        <v>14.66995</v>
      </c>
    </row>
    <row r="29" customFormat="false" ht="11.1" hidden="false" customHeight="true" outlineLevel="0" collapsed="false">
      <c r="A29" s="487" t="s">
        <v>981</v>
      </c>
      <c r="B29" s="353" t="s">
        <v>729</v>
      </c>
      <c r="C29" s="491" t="n">
        <v>6.75073498158994</v>
      </c>
      <c r="D29" s="491" t="n">
        <v>6.69834396231287</v>
      </c>
      <c r="E29" s="491" t="n">
        <v>6.83744865066227</v>
      </c>
      <c r="F29" s="491" t="n">
        <v>6.81615147925092</v>
      </c>
      <c r="G29" s="491" t="n">
        <v>6.82308344662914</v>
      </c>
      <c r="H29" s="491" t="n">
        <v>7.2967955829153</v>
      </c>
      <c r="I29" s="491" t="n">
        <v>7.73922231777699</v>
      </c>
      <c r="J29" s="491" t="n">
        <v>7.94751126250734</v>
      </c>
      <c r="K29" s="491" t="n">
        <v>7.95945278947827</v>
      </c>
      <c r="L29" s="491" t="n">
        <v>7.61287578561513</v>
      </c>
      <c r="M29" s="491" t="n">
        <v>7.21456203483462</v>
      </c>
      <c r="N29" s="491" t="n">
        <v>7.63873080892249</v>
      </c>
      <c r="O29" s="491" t="n">
        <v>7.58122311783841</v>
      </c>
      <c r="P29" s="491" t="n">
        <v>7.64219736096097</v>
      </c>
      <c r="Q29" s="491" t="n">
        <v>7.36859929153867</v>
      </c>
      <c r="R29" s="491" t="n">
        <v>7.62405474748156</v>
      </c>
      <c r="S29" s="491" t="n">
        <v>7.46028319354264</v>
      </c>
      <c r="T29" s="491" t="n">
        <v>7.76024490280414</v>
      </c>
      <c r="U29" s="491" t="n">
        <v>8.39338030785707</v>
      </c>
      <c r="V29" s="491" t="n">
        <v>8.33428414489245</v>
      </c>
      <c r="W29" s="491" t="n">
        <v>7.87237120359387</v>
      </c>
      <c r="X29" s="491" t="n">
        <v>7.51656285626789</v>
      </c>
      <c r="Y29" s="491" t="n">
        <v>7.86619499672829</v>
      </c>
      <c r="Z29" s="491" t="n">
        <v>7.69163692296315</v>
      </c>
      <c r="AA29" s="491" t="n">
        <v>7.70189114236009</v>
      </c>
      <c r="AB29" s="491" t="n">
        <v>7.1216328137427</v>
      </c>
      <c r="AC29" s="491" t="n">
        <v>8.01253697244087</v>
      </c>
      <c r="AD29" s="491" t="n">
        <v>7.74120186129558</v>
      </c>
      <c r="AE29" s="491" t="n">
        <v>7.72582416809114</v>
      </c>
      <c r="AF29" s="491" t="n">
        <v>7.82058617313829</v>
      </c>
      <c r="AG29" s="491" t="n">
        <v>8.19885240075563</v>
      </c>
      <c r="AH29" s="491" t="n">
        <v>8.23714471761834</v>
      </c>
      <c r="AI29" s="491" t="n">
        <v>7.49266736940491</v>
      </c>
      <c r="AJ29" s="491" t="n">
        <v>7.80638422053779</v>
      </c>
      <c r="AK29" s="491" t="n">
        <v>7.60367494405854</v>
      </c>
      <c r="AL29" s="491" t="n">
        <v>7.80198494065099</v>
      </c>
      <c r="AM29" s="491" t="n">
        <v>8.3158896320782</v>
      </c>
      <c r="AN29" s="491" t="n">
        <v>8.38624674176032</v>
      </c>
      <c r="AO29" s="491" t="n">
        <v>8.61509624152608</v>
      </c>
      <c r="AP29" s="491" t="n">
        <v>8.46143514196873</v>
      </c>
      <c r="AQ29" s="491" t="n">
        <v>8.62550590898422</v>
      </c>
      <c r="AR29" s="491" t="n">
        <v>9.37714858289724</v>
      </c>
      <c r="AS29" s="491" t="n">
        <v>9.5017531171451</v>
      </c>
      <c r="AT29" s="491" t="n">
        <v>9.59925643418561</v>
      </c>
      <c r="AU29" s="491" t="n">
        <v>8.65226679445788</v>
      </c>
      <c r="AV29" s="491" t="n">
        <v>8.436200261702</v>
      </c>
      <c r="AW29" s="491" t="n">
        <v>8.33705965391283</v>
      </c>
      <c r="AX29" s="491" t="n">
        <v>8.16660999180009</v>
      </c>
      <c r="AY29" s="491" t="n">
        <v>8.33887944627609</v>
      </c>
      <c r="AZ29" s="491" t="n">
        <v>8.91066008849754</v>
      </c>
      <c r="BA29" s="491" t="n">
        <v>8.24829551435508</v>
      </c>
      <c r="BB29" s="491" t="n">
        <v>8.4430599960173</v>
      </c>
      <c r="BC29" s="491" t="n">
        <v>8.36557766721946</v>
      </c>
      <c r="BD29" s="491" t="n">
        <v>8.861461</v>
      </c>
      <c r="BE29" s="491" t="n">
        <v>9.366199</v>
      </c>
      <c r="BF29" s="492" t="n">
        <v>9.425824</v>
      </c>
      <c r="BG29" s="492" t="n">
        <v>9.039631</v>
      </c>
      <c r="BH29" s="492" t="n">
        <v>8.728206</v>
      </c>
      <c r="BI29" s="492" t="n">
        <v>8.602648</v>
      </c>
      <c r="BJ29" s="492" t="n">
        <v>8.71072</v>
      </c>
      <c r="BK29" s="492" t="n">
        <v>8.837412</v>
      </c>
      <c r="BL29" s="492" t="n">
        <v>8.752303</v>
      </c>
      <c r="BM29" s="492" t="n">
        <v>8.872983</v>
      </c>
      <c r="BN29" s="492" t="n">
        <v>8.876903</v>
      </c>
      <c r="BO29" s="492" t="n">
        <v>8.822908</v>
      </c>
      <c r="BP29" s="492" t="n">
        <v>9.187859</v>
      </c>
      <c r="BQ29" s="492" t="n">
        <v>9.658311</v>
      </c>
      <c r="BR29" s="492" t="n">
        <v>9.679165</v>
      </c>
      <c r="BS29" s="492" t="n">
        <v>9.264758</v>
      </c>
      <c r="BT29" s="492" t="n">
        <v>8.968524</v>
      </c>
      <c r="BU29" s="492" t="n">
        <v>8.84229</v>
      </c>
      <c r="BV29" s="492" t="n">
        <v>8.957729</v>
      </c>
    </row>
    <row r="30" customFormat="false" ht="11.1" hidden="false" customHeight="true" outlineLevel="0" collapsed="false">
      <c r="A30" s="487" t="s">
        <v>982</v>
      </c>
      <c r="B30" s="468" t="s">
        <v>731</v>
      </c>
      <c r="C30" s="491" t="n">
        <v>4.74684805665865</v>
      </c>
      <c r="D30" s="491" t="n">
        <v>4.68979098457789</v>
      </c>
      <c r="E30" s="491" t="n">
        <v>4.6727446599575</v>
      </c>
      <c r="F30" s="491" t="n">
        <v>4.75535219772053</v>
      </c>
      <c r="G30" s="491" t="n">
        <v>4.74887677419511</v>
      </c>
      <c r="H30" s="491" t="n">
        <v>5.04954720764014</v>
      </c>
      <c r="I30" s="491" t="n">
        <v>5.23063050788586</v>
      </c>
      <c r="J30" s="491" t="n">
        <v>5.17425537717936</v>
      </c>
      <c r="K30" s="491" t="n">
        <v>5.02188850231098</v>
      </c>
      <c r="L30" s="491" t="n">
        <v>4.97939927699791</v>
      </c>
      <c r="M30" s="491" t="n">
        <v>4.8917634401304</v>
      </c>
      <c r="N30" s="491" t="n">
        <v>4.9325091293251</v>
      </c>
      <c r="O30" s="491" t="n">
        <v>5.02795136309406</v>
      </c>
      <c r="P30" s="491" t="n">
        <v>5.07638020212918</v>
      </c>
      <c r="Q30" s="491" t="n">
        <v>5.1309354808869</v>
      </c>
      <c r="R30" s="491" t="n">
        <v>5.2317984000801</v>
      </c>
      <c r="S30" s="491" t="n">
        <v>5.37506239048078</v>
      </c>
      <c r="T30" s="491" t="n">
        <v>5.47789863365147</v>
      </c>
      <c r="U30" s="491" t="n">
        <v>5.70981077126503</v>
      </c>
      <c r="V30" s="491" t="n">
        <v>5.67156066822445</v>
      </c>
      <c r="W30" s="491" t="n">
        <v>5.52731870498852</v>
      </c>
      <c r="X30" s="491" t="n">
        <v>5.35941177844119</v>
      </c>
      <c r="Y30" s="491" t="n">
        <v>5.31472852756504</v>
      </c>
      <c r="Z30" s="491" t="n">
        <v>5.32496110885468</v>
      </c>
      <c r="AA30" s="491" t="n">
        <v>5.75739647347394</v>
      </c>
      <c r="AB30" s="491" t="n">
        <v>5.83952355575918</v>
      </c>
      <c r="AC30" s="491" t="n">
        <v>5.812907284389</v>
      </c>
      <c r="AD30" s="491" t="n">
        <v>5.76795607988071</v>
      </c>
      <c r="AE30" s="491" t="n">
        <v>5.87054100296189</v>
      </c>
      <c r="AF30" s="491" t="n">
        <v>6.0171141463371</v>
      </c>
      <c r="AG30" s="491" t="n">
        <v>6.13787202904038</v>
      </c>
      <c r="AH30" s="491" t="n">
        <v>6.17424753899366</v>
      </c>
      <c r="AI30" s="491" t="n">
        <v>6.00761734680426</v>
      </c>
      <c r="AJ30" s="491" t="n">
        <v>5.83282416275443</v>
      </c>
      <c r="AK30" s="491" t="n">
        <v>5.85115482865629</v>
      </c>
      <c r="AL30" s="491" t="n">
        <v>5.66638142771585</v>
      </c>
      <c r="AM30" s="491" t="n">
        <v>6.02005036281647</v>
      </c>
      <c r="AN30" s="491" t="n">
        <v>6.06449392711282</v>
      </c>
      <c r="AO30" s="491" t="n">
        <v>6.04698428579438</v>
      </c>
      <c r="AP30" s="491" t="n">
        <v>6.29667464982124</v>
      </c>
      <c r="AQ30" s="491" t="n">
        <v>6.18675055007774</v>
      </c>
      <c r="AR30" s="491" t="n">
        <v>6.45911820497428</v>
      </c>
      <c r="AS30" s="491" t="n">
        <v>6.87149091582311</v>
      </c>
      <c r="AT30" s="491" t="n">
        <v>6.6667984632848</v>
      </c>
      <c r="AU30" s="491" t="n">
        <v>6.64133940863377</v>
      </c>
      <c r="AV30" s="491" t="n">
        <v>6.68659653419273</v>
      </c>
      <c r="AW30" s="491" t="n">
        <v>6.5952542702363</v>
      </c>
      <c r="AX30" s="491" t="n">
        <v>6.48491515633335</v>
      </c>
      <c r="AY30" s="491" t="n">
        <v>6.75694770092132</v>
      </c>
      <c r="AZ30" s="491" t="n">
        <v>6.65948040448274</v>
      </c>
      <c r="BA30" s="491" t="n">
        <v>6.65591429328008</v>
      </c>
      <c r="BB30" s="491" t="n">
        <v>6.63761040004671</v>
      </c>
      <c r="BC30" s="491" t="n">
        <v>6.86</v>
      </c>
      <c r="BD30" s="491" t="n">
        <v>6.911769</v>
      </c>
      <c r="BE30" s="491" t="n">
        <v>7.148446</v>
      </c>
      <c r="BF30" s="492" t="n">
        <v>7.094967</v>
      </c>
      <c r="BG30" s="492" t="n">
        <v>6.879257</v>
      </c>
      <c r="BH30" s="492" t="n">
        <v>6.692328</v>
      </c>
      <c r="BI30" s="492" t="n">
        <v>6.590902</v>
      </c>
      <c r="BJ30" s="492" t="n">
        <v>6.575254</v>
      </c>
      <c r="BK30" s="492" t="n">
        <v>6.694366</v>
      </c>
      <c r="BL30" s="492" t="n">
        <v>6.683703</v>
      </c>
      <c r="BM30" s="492" t="n">
        <v>6.699918</v>
      </c>
      <c r="BN30" s="492" t="n">
        <v>6.793932</v>
      </c>
      <c r="BO30" s="492" t="n">
        <v>6.81642</v>
      </c>
      <c r="BP30" s="492" t="n">
        <v>7.082123</v>
      </c>
      <c r="BQ30" s="492" t="n">
        <v>7.281982</v>
      </c>
      <c r="BR30" s="492" t="n">
        <v>7.228312</v>
      </c>
      <c r="BS30" s="492" t="n">
        <v>7.008338</v>
      </c>
      <c r="BT30" s="492" t="n">
        <v>6.830338</v>
      </c>
      <c r="BU30" s="492" t="n">
        <v>6.725955</v>
      </c>
      <c r="BV30" s="492" t="n">
        <v>6.710156</v>
      </c>
    </row>
    <row r="31" customFormat="false" ht="11.1" hidden="false" customHeight="true" outlineLevel="0" collapsed="false">
      <c r="A31" s="487" t="s">
        <v>983</v>
      </c>
      <c r="B31" s="468" t="s">
        <v>733</v>
      </c>
      <c r="C31" s="491" t="n">
        <v>4.30626381437488</v>
      </c>
      <c r="D31" s="491" t="n">
        <v>4.38174870910248</v>
      </c>
      <c r="E31" s="491" t="n">
        <v>4.49148285942779</v>
      </c>
      <c r="F31" s="491" t="n">
        <v>4.4293147832153</v>
      </c>
      <c r="G31" s="491" t="n">
        <v>4.69000250233258</v>
      </c>
      <c r="H31" s="491" t="n">
        <v>5.17279204794542</v>
      </c>
      <c r="I31" s="491" t="n">
        <v>5.28523611008376</v>
      </c>
      <c r="J31" s="491" t="n">
        <v>5.22060247377777</v>
      </c>
      <c r="K31" s="491" t="n">
        <v>4.8150997780001</v>
      </c>
      <c r="L31" s="491" t="n">
        <v>4.55604507613495</v>
      </c>
      <c r="M31" s="491" t="n">
        <v>4.38445897435212</v>
      </c>
      <c r="N31" s="491" t="n">
        <v>4.55839047569249</v>
      </c>
      <c r="O31" s="491" t="n">
        <v>4.44924865878007</v>
      </c>
      <c r="P31" s="491" t="n">
        <v>4.64230828064469</v>
      </c>
      <c r="Q31" s="491" t="n">
        <v>4.59214273655494</v>
      </c>
      <c r="R31" s="491" t="n">
        <v>4.5691435730585</v>
      </c>
      <c r="S31" s="491" t="n">
        <v>4.82187730216424</v>
      </c>
      <c r="T31" s="491" t="n">
        <v>5.45700959129176</v>
      </c>
      <c r="U31" s="491" t="n">
        <v>5.69441891565774</v>
      </c>
      <c r="V31" s="491" t="n">
        <v>5.53048462790201</v>
      </c>
      <c r="W31" s="491" t="n">
        <v>5.18369370239116</v>
      </c>
      <c r="X31" s="491" t="n">
        <v>4.90078976690263</v>
      </c>
      <c r="Y31" s="491" t="n">
        <v>4.68414075814327</v>
      </c>
      <c r="Z31" s="491" t="n">
        <v>4.64680903880128</v>
      </c>
      <c r="AA31" s="491" t="n">
        <v>4.66307295709219</v>
      </c>
      <c r="AB31" s="491" t="n">
        <v>4.80397154945094</v>
      </c>
      <c r="AC31" s="491" t="n">
        <v>4.82228536493476</v>
      </c>
      <c r="AD31" s="491" t="n">
        <v>4.87844589841928</v>
      </c>
      <c r="AE31" s="491" t="n">
        <v>4.94747568044184</v>
      </c>
      <c r="AF31" s="491" t="n">
        <v>5.58945048621041</v>
      </c>
      <c r="AG31" s="491" t="n">
        <v>5.76903318407234</v>
      </c>
      <c r="AH31" s="491" t="n">
        <v>5.62390894684518</v>
      </c>
      <c r="AI31" s="491" t="n">
        <v>5.22821040301298</v>
      </c>
      <c r="AJ31" s="491" t="n">
        <v>4.89097430782716</v>
      </c>
      <c r="AK31" s="491" t="n">
        <v>4.74427111368843</v>
      </c>
      <c r="AL31" s="491" t="n">
        <v>4.8580797300374</v>
      </c>
      <c r="AM31" s="491" t="n">
        <v>4.83055980255606</v>
      </c>
      <c r="AN31" s="491" t="n">
        <v>4.90827238063612</v>
      </c>
      <c r="AO31" s="491" t="n">
        <v>5.05075352218882</v>
      </c>
      <c r="AP31" s="491" t="n">
        <v>5.0283135963478</v>
      </c>
      <c r="AQ31" s="491" t="n">
        <v>5.19971871200022</v>
      </c>
      <c r="AR31" s="491" t="n">
        <v>5.73360228622109</v>
      </c>
      <c r="AS31" s="491" t="n">
        <v>6.06508293055429</v>
      </c>
      <c r="AT31" s="491" t="n">
        <v>5.99633553149308</v>
      </c>
      <c r="AU31" s="491" t="n">
        <v>5.66466667657876</v>
      </c>
      <c r="AV31" s="491" t="n">
        <v>5.2834198185983</v>
      </c>
      <c r="AW31" s="491" t="n">
        <v>5.14001624846774</v>
      </c>
      <c r="AX31" s="491" t="n">
        <v>5.21161701438962</v>
      </c>
      <c r="AY31" s="491" t="n">
        <v>5.27318197311085</v>
      </c>
      <c r="AZ31" s="491" t="n">
        <v>5.58635436503848</v>
      </c>
      <c r="BA31" s="491" t="n">
        <v>5.73198084881928</v>
      </c>
      <c r="BB31" s="491" t="n">
        <v>5.56819692306042</v>
      </c>
      <c r="BC31" s="491" t="n">
        <v>5.69</v>
      </c>
      <c r="BD31" s="491" t="n">
        <v>6.076814</v>
      </c>
      <c r="BE31" s="491" t="n">
        <v>6.316891</v>
      </c>
      <c r="BF31" s="492" t="n">
        <v>6.178683</v>
      </c>
      <c r="BG31" s="492" t="n">
        <v>5.767115</v>
      </c>
      <c r="BH31" s="492" t="n">
        <v>5.397232</v>
      </c>
      <c r="BI31" s="492" t="n">
        <v>5.209131</v>
      </c>
      <c r="BJ31" s="492" t="n">
        <v>5.326552</v>
      </c>
      <c r="BK31" s="492" t="n">
        <v>5.361426</v>
      </c>
      <c r="BL31" s="492" t="n">
        <v>5.488927</v>
      </c>
      <c r="BM31" s="492" t="n">
        <v>5.563139</v>
      </c>
      <c r="BN31" s="492" t="n">
        <v>5.319599</v>
      </c>
      <c r="BO31" s="492" t="n">
        <v>5.532116</v>
      </c>
      <c r="BP31" s="492" t="n">
        <v>6.195776</v>
      </c>
      <c r="BQ31" s="492" t="n">
        <v>6.444117</v>
      </c>
      <c r="BR31" s="492" t="n">
        <v>6.304414</v>
      </c>
      <c r="BS31" s="492" t="n">
        <v>5.884523</v>
      </c>
      <c r="BT31" s="492" t="n">
        <v>5.521718</v>
      </c>
      <c r="BU31" s="492" t="n">
        <v>5.327578</v>
      </c>
      <c r="BV31" s="492" t="n">
        <v>5.446119</v>
      </c>
    </row>
    <row r="32" customFormat="false" ht="11.1" hidden="false" customHeight="true" outlineLevel="0" collapsed="false">
      <c r="A32" s="487" t="s">
        <v>984</v>
      </c>
      <c r="B32" s="468" t="s">
        <v>735</v>
      </c>
      <c r="C32" s="491" t="n">
        <v>4.96172418861433</v>
      </c>
      <c r="D32" s="491" t="n">
        <v>4.90389130099464</v>
      </c>
      <c r="E32" s="491" t="n">
        <v>4.94516390895057</v>
      </c>
      <c r="F32" s="491" t="n">
        <v>4.87389675491385</v>
      </c>
      <c r="G32" s="491" t="n">
        <v>4.95756354101871</v>
      </c>
      <c r="H32" s="491" t="n">
        <v>5.27036353487669</v>
      </c>
      <c r="I32" s="491" t="n">
        <v>5.63275340506779</v>
      </c>
      <c r="J32" s="491" t="n">
        <v>5.77528678112044</v>
      </c>
      <c r="K32" s="491" t="n">
        <v>5.8179222209888</v>
      </c>
      <c r="L32" s="491" t="n">
        <v>5.41181093226815</v>
      </c>
      <c r="M32" s="491" t="n">
        <v>5.3117057092021</v>
      </c>
      <c r="N32" s="491" t="n">
        <v>5.60058718157039</v>
      </c>
      <c r="O32" s="491" t="n">
        <v>5.13660237204097</v>
      </c>
      <c r="P32" s="491" t="n">
        <v>5.22909075532181</v>
      </c>
      <c r="Q32" s="491" t="n">
        <v>5.17670240266478</v>
      </c>
      <c r="R32" s="491" t="n">
        <v>5.25319881087674</v>
      </c>
      <c r="S32" s="491" t="n">
        <v>5.23696926092725</v>
      </c>
      <c r="T32" s="491" t="n">
        <v>5.54899390983112</v>
      </c>
      <c r="U32" s="491" t="n">
        <v>5.79101271587671</v>
      </c>
      <c r="V32" s="491" t="n">
        <v>5.97257631656635</v>
      </c>
      <c r="W32" s="491" t="n">
        <v>5.65742543757483</v>
      </c>
      <c r="X32" s="491" t="n">
        <v>5.50255714676149</v>
      </c>
      <c r="Y32" s="491" t="n">
        <v>5.45084613794572</v>
      </c>
      <c r="Z32" s="491" t="n">
        <v>5.34796855966518</v>
      </c>
      <c r="AA32" s="491" t="n">
        <v>5.31448488486162</v>
      </c>
      <c r="AB32" s="491" t="n">
        <v>5.48446287473858</v>
      </c>
      <c r="AC32" s="491" t="n">
        <v>5.32277496666317</v>
      </c>
      <c r="AD32" s="491" t="n">
        <v>5.42553168014281</v>
      </c>
      <c r="AE32" s="491" t="n">
        <v>5.34596693199946</v>
      </c>
      <c r="AF32" s="491" t="n">
        <v>5.71769844553374</v>
      </c>
      <c r="AG32" s="491" t="n">
        <v>5.92259517656445</v>
      </c>
      <c r="AH32" s="491" t="n">
        <v>6.35434171522887</v>
      </c>
      <c r="AI32" s="491" t="n">
        <v>5.92680357583378</v>
      </c>
      <c r="AJ32" s="491" t="n">
        <v>5.78999443680582</v>
      </c>
      <c r="AK32" s="491" t="n">
        <v>5.69916554533418</v>
      </c>
      <c r="AL32" s="491" t="n">
        <v>5.68011395968541</v>
      </c>
      <c r="AM32" s="491" t="n">
        <v>5.80221687508674</v>
      </c>
      <c r="AN32" s="491" t="n">
        <v>5.75262917286656</v>
      </c>
      <c r="AO32" s="491" t="n">
        <v>5.81560622975165</v>
      </c>
      <c r="AP32" s="491" t="n">
        <v>5.89036431192915</v>
      </c>
      <c r="AQ32" s="491" t="n">
        <v>5.93224772397585</v>
      </c>
      <c r="AR32" s="491" t="n">
        <v>6.61797797041906</v>
      </c>
      <c r="AS32" s="491" t="n">
        <v>6.9794442762894</v>
      </c>
      <c r="AT32" s="491" t="n">
        <v>6.79932909963697</v>
      </c>
      <c r="AU32" s="491" t="n">
        <v>6.7027565122616</v>
      </c>
      <c r="AV32" s="491" t="n">
        <v>6.68436504933828</v>
      </c>
      <c r="AW32" s="491" t="n">
        <v>6.56401630073162</v>
      </c>
      <c r="AX32" s="491" t="n">
        <v>6.62121748141135</v>
      </c>
      <c r="AY32" s="491" t="n">
        <v>6.77417047182482</v>
      </c>
      <c r="AZ32" s="491" t="n">
        <v>6.6511383200724</v>
      </c>
      <c r="BA32" s="491" t="n">
        <v>6.69133725787453</v>
      </c>
      <c r="BB32" s="491" t="n">
        <v>6.65101045145422</v>
      </c>
      <c r="BC32" s="491" t="n">
        <v>6.66138650082312</v>
      </c>
      <c r="BD32" s="491" t="n">
        <v>6.825443</v>
      </c>
      <c r="BE32" s="491" t="n">
        <v>7.254019</v>
      </c>
      <c r="BF32" s="492" t="n">
        <v>7.427754</v>
      </c>
      <c r="BG32" s="492" t="n">
        <v>7.168484</v>
      </c>
      <c r="BH32" s="492" t="n">
        <v>6.840429</v>
      </c>
      <c r="BI32" s="492" t="n">
        <v>6.733276</v>
      </c>
      <c r="BJ32" s="492" t="n">
        <v>6.813973</v>
      </c>
      <c r="BK32" s="492" t="n">
        <v>6.664562</v>
      </c>
      <c r="BL32" s="492" t="n">
        <v>6.704786</v>
      </c>
      <c r="BM32" s="492" t="n">
        <v>6.668251</v>
      </c>
      <c r="BN32" s="492" t="n">
        <v>6.587057</v>
      </c>
      <c r="BO32" s="492" t="n">
        <v>6.639119</v>
      </c>
      <c r="BP32" s="492" t="n">
        <v>7.08034</v>
      </c>
      <c r="BQ32" s="492" t="n">
        <v>7.448916</v>
      </c>
      <c r="BR32" s="492" t="n">
        <v>7.624069</v>
      </c>
      <c r="BS32" s="492" t="n">
        <v>7.356438</v>
      </c>
      <c r="BT32" s="492" t="n">
        <v>7.127453</v>
      </c>
      <c r="BU32" s="492" t="n">
        <v>7.018315</v>
      </c>
      <c r="BV32" s="492" t="n">
        <v>7.101243</v>
      </c>
    </row>
    <row r="33" customFormat="false" ht="11.1" hidden="false" customHeight="true" outlineLevel="0" collapsed="false">
      <c r="A33" s="487" t="s">
        <v>985</v>
      </c>
      <c r="B33" s="468" t="s">
        <v>737</v>
      </c>
      <c r="C33" s="491" t="n">
        <v>3.80952555226853</v>
      </c>
      <c r="D33" s="491" t="n">
        <v>3.86310644582003</v>
      </c>
      <c r="E33" s="491" t="n">
        <v>3.91844312081813</v>
      </c>
      <c r="F33" s="491" t="n">
        <v>3.91394061031998</v>
      </c>
      <c r="G33" s="491" t="n">
        <v>4.17647541301481</v>
      </c>
      <c r="H33" s="491" t="n">
        <v>4.81162223514473</v>
      </c>
      <c r="I33" s="491" t="n">
        <v>4.92873984622427</v>
      </c>
      <c r="J33" s="491" t="n">
        <v>4.98983612073263</v>
      </c>
      <c r="K33" s="491" t="n">
        <v>4.74380509384271</v>
      </c>
      <c r="L33" s="491" t="n">
        <v>4.39293454190193</v>
      </c>
      <c r="M33" s="491" t="n">
        <v>4.4876318131174</v>
      </c>
      <c r="N33" s="491" t="n">
        <v>4.42488071050367</v>
      </c>
      <c r="O33" s="491" t="n">
        <v>4.2343259102305</v>
      </c>
      <c r="P33" s="491" t="n">
        <v>4.36670888143009</v>
      </c>
      <c r="Q33" s="491" t="n">
        <v>4.37406007145217</v>
      </c>
      <c r="R33" s="491" t="n">
        <v>4.64630065392227</v>
      </c>
      <c r="S33" s="491" t="n">
        <v>4.67276915399096</v>
      </c>
      <c r="T33" s="491" t="n">
        <v>5.46171061267906</v>
      </c>
      <c r="U33" s="491" t="n">
        <v>5.44386403432532</v>
      </c>
      <c r="V33" s="491" t="n">
        <v>5.55998158662082</v>
      </c>
      <c r="W33" s="491" t="n">
        <v>4.97352111084538</v>
      </c>
      <c r="X33" s="491" t="n">
        <v>4.68088126454754</v>
      </c>
      <c r="Y33" s="491" t="n">
        <v>4.61023594919787</v>
      </c>
      <c r="Z33" s="491" t="n">
        <v>4.64664591680237</v>
      </c>
      <c r="AA33" s="491" t="n">
        <v>4.61671493046386</v>
      </c>
      <c r="AB33" s="491" t="n">
        <v>4.83855434203533</v>
      </c>
      <c r="AC33" s="491" t="n">
        <v>4.69924557762774</v>
      </c>
      <c r="AD33" s="491" t="n">
        <v>4.94919536100963</v>
      </c>
      <c r="AE33" s="491" t="n">
        <v>4.96507114883082</v>
      </c>
      <c r="AF33" s="491" t="n">
        <v>5.4492534641397</v>
      </c>
      <c r="AG33" s="491" t="n">
        <v>5.38961564719745</v>
      </c>
      <c r="AH33" s="491" t="n">
        <v>5.57152358677976</v>
      </c>
      <c r="AI33" s="491" t="n">
        <v>5.00730177339325</v>
      </c>
      <c r="AJ33" s="491" t="n">
        <v>5.04353959655562</v>
      </c>
      <c r="AK33" s="491" t="n">
        <v>4.97637387667836</v>
      </c>
      <c r="AL33" s="491" t="n">
        <v>4.96433233802848</v>
      </c>
      <c r="AM33" s="491" t="n">
        <v>4.97168819452124</v>
      </c>
      <c r="AN33" s="491" t="n">
        <v>4.92037730877752</v>
      </c>
      <c r="AO33" s="491" t="n">
        <v>5.00404487076776</v>
      </c>
      <c r="AP33" s="491" t="n">
        <v>5.16264240937062</v>
      </c>
      <c r="AQ33" s="491" t="n">
        <v>5.32526132021219</v>
      </c>
      <c r="AR33" s="491" t="n">
        <v>6.14094201589405</v>
      </c>
      <c r="AS33" s="491" t="n">
        <v>6.42016205454281</v>
      </c>
      <c r="AT33" s="491" t="n">
        <v>6.23166589122902</v>
      </c>
      <c r="AU33" s="491" t="n">
        <v>6.05962242307227</v>
      </c>
      <c r="AV33" s="491" t="n">
        <v>6.38865077515817</v>
      </c>
      <c r="AW33" s="491" t="n">
        <v>6.34572261882013</v>
      </c>
      <c r="AX33" s="491" t="n">
        <v>5.85783486319888</v>
      </c>
      <c r="AY33" s="491" t="n">
        <v>5.98579068611669</v>
      </c>
      <c r="AZ33" s="491" t="n">
        <v>5.98397621660231</v>
      </c>
      <c r="BA33" s="491" t="n">
        <v>5.8144786383323</v>
      </c>
      <c r="BB33" s="491" t="n">
        <v>5.76685390457126</v>
      </c>
      <c r="BC33" s="491" t="n">
        <v>5.79</v>
      </c>
      <c r="BD33" s="491" t="n">
        <v>6.322859</v>
      </c>
      <c r="BE33" s="491" t="n">
        <v>6.756605</v>
      </c>
      <c r="BF33" s="492" t="n">
        <v>6.820944</v>
      </c>
      <c r="BG33" s="492" t="n">
        <v>6.363303</v>
      </c>
      <c r="BH33" s="492" t="n">
        <v>6.100379</v>
      </c>
      <c r="BI33" s="492" t="n">
        <v>6.025607</v>
      </c>
      <c r="BJ33" s="492" t="n">
        <v>5.86559</v>
      </c>
      <c r="BK33" s="492" t="n">
        <v>5.810406</v>
      </c>
      <c r="BL33" s="492" t="n">
        <v>5.931224</v>
      </c>
      <c r="BM33" s="492" t="n">
        <v>5.9177</v>
      </c>
      <c r="BN33" s="492" t="n">
        <v>5.742789</v>
      </c>
      <c r="BO33" s="492" t="n">
        <v>5.853005</v>
      </c>
      <c r="BP33" s="492" t="n">
        <v>6.657425</v>
      </c>
      <c r="BQ33" s="492" t="n">
        <v>6.926107</v>
      </c>
      <c r="BR33" s="492" t="n">
        <v>6.971027</v>
      </c>
      <c r="BS33" s="492" t="n">
        <v>6.475573</v>
      </c>
      <c r="BT33" s="492" t="n">
        <v>6.340474</v>
      </c>
      <c r="BU33" s="492" t="n">
        <v>6.278236</v>
      </c>
      <c r="BV33" s="492" t="n">
        <v>6.129366</v>
      </c>
    </row>
    <row r="34" customFormat="false" ht="11.1" hidden="false" customHeight="true" outlineLevel="0" collapsed="false">
      <c r="A34" s="487" t="s">
        <v>986</v>
      </c>
      <c r="B34" s="468" t="s">
        <v>739</v>
      </c>
      <c r="C34" s="491" t="n">
        <v>5.53164939856175</v>
      </c>
      <c r="D34" s="491" t="n">
        <v>5.68740096231731</v>
      </c>
      <c r="E34" s="491" t="n">
        <v>5.78232506424517</v>
      </c>
      <c r="F34" s="491" t="n">
        <v>5.90125565242422</v>
      </c>
      <c r="G34" s="491" t="n">
        <v>5.95976753296107</v>
      </c>
      <c r="H34" s="491" t="n">
        <v>6.47366323042595</v>
      </c>
      <c r="I34" s="491" t="n">
        <v>6.62471992069431</v>
      </c>
      <c r="J34" s="491" t="n">
        <v>7.03790053533796</v>
      </c>
      <c r="K34" s="491" t="n">
        <v>7.47368076449038</v>
      </c>
      <c r="L34" s="491" t="n">
        <v>7.83841894874224</v>
      </c>
      <c r="M34" s="491" t="n">
        <v>7.53895412178919</v>
      </c>
      <c r="N34" s="491" t="n">
        <v>7.40150902622368</v>
      </c>
      <c r="O34" s="491" t="n">
        <v>7.33555791338527</v>
      </c>
      <c r="P34" s="491" t="n">
        <v>7.48384448638788</v>
      </c>
      <c r="Q34" s="491" t="n">
        <v>7.16516851327796</v>
      </c>
      <c r="R34" s="491" t="n">
        <v>6.97498168505921</v>
      </c>
      <c r="S34" s="491" t="n">
        <v>7.00232161282792</v>
      </c>
      <c r="T34" s="491" t="n">
        <v>7.20620482365236</v>
      </c>
      <c r="U34" s="491" t="n">
        <v>7.23347853339114</v>
      </c>
      <c r="V34" s="491" t="n">
        <v>7.45763977315295</v>
      </c>
      <c r="W34" s="491" t="n">
        <v>7.15286263313841</v>
      </c>
      <c r="X34" s="491" t="n">
        <v>7.11177029764838</v>
      </c>
      <c r="Y34" s="491" t="n">
        <v>6.9782412850893</v>
      </c>
      <c r="Z34" s="491" t="n">
        <v>6.86700708389179</v>
      </c>
      <c r="AA34" s="491" t="n">
        <v>7.07013670891901</v>
      </c>
      <c r="AB34" s="491" t="n">
        <v>7.1044493496827</v>
      </c>
      <c r="AC34" s="491" t="n">
        <v>7.11114429025511</v>
      </c>
      <c r="AD34" s="491" t="n">
        <v>7.13875287806727</v>
      </c>
      <c r="AE34" s="491" t="n">
        <v>7.19872873751159</v>
      </c>
      <c r="AF34" s="491" t="n">
        <v>7.28126403862834</v>
      </c>
      <c r="AG34" s="491" t="n">
        <v>7.23816764801411</v>
      </c>
      <c r="AH34" s="491" t="n">
        <v>7.2312473611263</v>
      </c>
      <c r="AI34" s="491" t="n">
        <v>7.10475410717315</v>
      </c>
      <c r="AJ34" s="491" t="n">
        <v>7.14881991013374</v>
      </c>
      <c r="AK34" s="491" t="n">
        <v>6.96421492568735</v>
      </c>
      <c r="AL34" s="491" t="n">
        <v>7.0924932303964</v>
      </c>
      <c r="AM34" s="491" t="n">
        <v>7.14216559606241</v>
      </c>
      <c r="AN34" s="491" t="n">
        <v>7.06828404795289</v>
      </c>
      <c r="AO34" s="491" t="n">
        <v>7.51343405387421</v>
      </c>
      <c r="AP34" s="491" t="n">
        <v>7.94832863227624</v>
      </c>
      <c r="AQ34" s="491" t="n">
        <v>8.01589768658196</v>
      </c>
      <c r="AR34" s="491" t="n">
        <v>8.93036410252845</v>
      </c>
      <c r="AS34" s="491" t="n">
        <v>9.34587131141437</v>
      </c>
      <c r="AT34" s="491" t="n">
        <v>8.99857665372757</v>
      </c>
      <c r="AU34" s="491" t="n">
        <v>8.43254071534518</v>
      </c>
      <c r="AV34" s="491" t="n">
        <v>8.31901895232033</v>
      </c>
      <c r="AW34" s="491" t="n">
        <v>7.75886816490058</v>
      </c>
      <c r="AX34" s="491" t="n">
        <v>7.66202766856925</v>
      </c>
      <c r="AY34" s="491" t="n">
        <v>7.39013540161083</v>
      </c>
      <c r="AZ34" s="491" t="n">
        <v>7.05967328267968</v>
      </c>
      <c r="BA34" s="491" t="n">
        <v>7.00178593442188</v>
      </c>
      <c r="BB34" s="491" t="n">
        <v>6.78747333645322</v>
      </c>
      <c r="BC34" s="491" t="n">
        <v>6.36274950369969</v>
      </c>
      <c r="BD34" s="491" t="n">
        <v>7.349778</v>
      </c>
      <c r="BE34" s="491" t="n">
        <v>8.125575</v>
      </c>
      <c r="BF34" s="492" t="n">
        <v>8.291341</v>
      </c>
      <c r="BG34" s="492" t="n">
        <v>8.100445</v>
      </c>
      <c r="BH34" s="492" t="n">
        <v>8.365707</v>
      </c>
      <c r="BI34" s="492" t="n">
        <v>8.119981</v>
      </c>
      <c r="BJ34" s="492" t="n">
        <v>8.07708</v>
      </c>
      <c r="BK34" s="492" t="n">
        <v>7.807864</v>
      </c>
      <c r="BL34" s="492" t="n">
        <v>7.880681</v>
      </c>
      <c r="BM34" s="492" t="n">
        <v>7.926148</v>
      </c>
      <c r="BN34" s="492" t="n">
        <v>7.734551</v>
      </c>
      <c r="BO34" s="492" t="n">
        <v>7.816955</v>
      </c>
      <c r="BP34" s="492" t="n">
        <v>8.245685</v>
      </c>
      <c r="BQ34" s="492" t="n">
        <v>8.136694</v>
      </c>
      <c r="BR34" s="492" t="n">
        <v>8.285505</v>
      </c>
      <c r="BS34" s="492" t="n">
        <v>8.082529</v>
      </c>
      <c r="BT34" s="492" t="n">
        <v>8.340277</v>
      </c>
      <c r="BU34" s="492" t="n">
        <v>8.094417</v>
      </c>
      <c r="BV34" s="492" t="n">
        <v>8.052844</v>
      </c>
    </row>
    <row r="35" s="486" customFormat="true" ht="11.1" hidden="false" customHeight="true" outlineLevel="0" collapsed="false">
      <c r="A35" s="487" t="s">
        <v>987</v>
      </c>
      <c r="B35" s="468" t="s">
        <v>741</v>
      </c>
      <c r="C35" s="491" t="n">
        <v>4.87602329857553</v>
      </c>
      <c r="D35" s="491" t="n">
        <v>5.05433610210247</v>
      </c>
      <c r="E35" s="491" t="n">
        <v>5.11602664099916</v>
      </c>
      <c r="F35" s="491" t="n">
        <v>5.07491305076439</v>
      </c>
      <c r="G35" s="491" t="n">
        <v>5.27851310043876</v>
      </c>
      <c r="H35" s="491" t="n">
        <v>5.61138855521232</v>
      </c>
      <c r="I35" s="491" t="n">
        <v>5.94613639717652</v>
      </c>
      <c r="J35" s="491" t="n">
        <v>5.7193985931164</v>
      </c>
      <c r="K35" s="491" t="n">
        <v>5.86296906592585</v>
      </c>
      <c r="L35" s="491" t="n">
        <v>5.70490845057229</v>
      </c>
      <c r="M35" s="491" t="n">
        <v>5.28751599572156</v>
      </c>
      <c r="N35" s="491" t="n">
        <v>5.72169977772984</v>
      </c>
      <c r="O35" s="491" t="n">
        <v>5.29573029467037</v>
      </c>
      <c r="P35" s="491" t="n">
        <v>5.26512091074499</v>
      </c>
      <c r="Q35" s="491" t="n">
        <v>5.31526847787203</v>
      </c>
      <c r="R35" s="491" t="n">
        <v>5.23924963770633</v>
      </c>
      <c r="S35" s="491" t="n">
        <v>5.41044003949319</v>
      </c>
      <c r="T35" s="491" t="n">
        <v>5.69749189885544</v>
      </c>
      <c r="U35" s="491" t="n">
        <v>5.92742985926341</v>
      </c>
      <c r="V35" s="491" t="n">
        <v>5.79726863219115</v>
      </c>
      <c r="W35" s="491" t="n">
        <v>5.84207955194361</v>
      </c>
      <c r="X35" s="491" t="n">
        <v>5.69692414563472</v>
      </c>
      <c r="Y35" s="491" t="n">
        <v>5.0957813618494</v>
      </c>
      <c r="Z35" s="491" t="n">
        <v>5.2670452365044</v>
      </c>
      <c r="AA35" s="491" t="n">
        <v>5.21684671702459</v>
      </c>
      <c r="AB35" s="491" t="n">
        <v>5.31892848992657</v>
      </c>
      <c r="AC35" s="491" t="n">
        <v>5.45073372961545</v>
      </c>
      <c r="AD35" s="491" t="n">
        <v>5.34733029800148</v>
      </c>
      <c r="AE35" s="491" t="n">
        <v>5.52538700286207</v>
      </c>
      <c r="AF35" s="491" t="n">
        <v>5.82653597405876</v>
      </c>
      <c r="AG35" s="491" t="n">
        <v>6.19790128398741</v>
      </c>
      <c r="AH35" s="491" t="n">
        <v>6.17761138030661</v>
      </c>
      <c r="AI35" s="491" t="n">
        <v>6.10340354102276</v>
      </c>
      <c r="AJ35" s="491" t="n">
        <v>5.82721565690764</v>
      </c>
      <c r="AK35" s="491" t="n">
        <v>5.39776769597999</v>
      </c>
      <c r="AL35" s="491" t="n">
        <v>5.45192942424663</v>
      </c>
      <c r="AM35" s="491" t="n">
        <v>5.43870558704115</v>
      </c>
      <c r="AN35" s="491" t="n">
        <v>5.58870617262284</v>
      </c>
      <c r="AO35" s="491" t="n">
        <v>5.64416032734627</v>
      </c>
      <c r="AP35" s="491" t="n">
        <v>5.86891589977165</v>
      </c>
      <c r="AQ35" s="491" t="n">
        <v>5.95241687008507</v>
      </c>
      <c r="AR35" s="491" t="n">
        <v>6.40697650240798</v>
      </c>
      <c r="AS35" s="491" t="n">
        <v>6.83336462598725</v>
      </c>
      <c r="AT35" s="491" t="n">
        <v>6.65539654904107</v>
      </c>
      <c r="AU35" s="491" t="n">
        <v>6.49673219598269</v>
      </c>
      <c r="AV35" s="491" t="n">
        <v>6.13529360017007</v>
      </c>
      <c r="AW35" s="491" t="n">
        <v>5.43098333429503</v>
      </c>
      <c r="AX35" s="491" t="n">
        <v>5.51959835517411</v>
      </c>
      <c r="AY35" s="491" t="n">
        <v>5.48153308739881</v>
      </c>
      <c r="AZ35" s="491" t="n">
        <v>5.57394457389916</v>
      </c>
      <c r="BA35" s="491" t="n">
        <v>5.62471476096652</v>
      </c>
      <c r="BB35" s="491" t="n">
        <v>5.72350599597683</v>
      </c>
      <c r="BC35" s="491" t="n">
        <v>5.83</v>
      </c>
      <c r="BD35" s="491" t="n">
        <v>6.406823</v>
      </c>
      <c r="BE35" s="491" t="n">
        <v>7.001942</v>
      </c>
      <c r="BF35" s="492" t="n">
        <v>6.843012</v>
      </c>
      <c r="BG35" s="492" t="n">
        <v>6.838641</v>
      </c>
      <c r="BH35" s="492" t="n">
        <v>6.469674</v>
      </c>
      <c r="BI35" s="492" t="n">
        <v>5.903464</v>
      </c>
      <c r="BJ35" s="492" t="n">
        <v>6.067046</v>
      </c>
      <c r="BK35" s="492" t="n">
        <v>5.937143</v>
      </c>
      <c r="BL35" s="492" t="n">
        <v>6.047547</v>
      </c>
      <c r="BM35" s="492" t="n">
        <v>6.131858</v>
      </c>
      <c r="BN35" s="492" t="n">
        <v>5.968697</v>
      </c>
      <c r="BO35" s="492" t="n">
        <v>6.171094</v>
      </c>
      <c r="BP35" s="492" t="n">
        <v>6.553201</v>
      </c>
      <c r="BQ35" s="492" t="n">
        <v>7.039864</v>
      </c>
      <c r="BR35" s="492" t="n">
        <v>6.872804</v>
      </c>
      <c r="BS35" s="492" t="n">
        <v>6.861712</v>
      </c>
      <c r="BT35" s="492" t="n">
        <v>6.569893</v>
      </c>
      <c r="BU35" s="492" t="n">
        <v>5.991464</v>
      </c>
      <c r="BV35" s="492" t="n">
        <v>6.159775</v>
      </c>
    </row>
    <row r="36" s="486" customFormat="true" ht="11.1" hidden="false" customHeight="true" outlineLevel="0" collapsed="false">
      <c r="A36" s="487" t="s">
        <v>988</v>
      </c>
      <c r="B36" s="493" t="s">
        <v>743</v>
      </c>
      <c r="C36" s="491" t="n">
        <v>6.97825175560599</v>
      </c>
      <c r="D36" s="491" t="n">
        <v>6.94760699252626</v>
      </c>
      <c r="E36" s="491" t="n">
        <v>6.90199095471075</v>
      </c>
      <c r="F36" s="491" t="n">
        <v>6.95977751829946</v>
      </c>
      <c r="G36" s="491" t="n">
        <v>7.15301317140248</v>
      </c>
      <c r="H36" s="491" t="n">
        <v>7.56533329301629</v>
      </c>
      <c r="I36" s="491" t="n">
        <v>8.28608285296121</v>
      </c>
      <c r="J36" s="491" t="n">
        <v>8.10261750680885</v>
      </c>
      <c r="K36" s="491" t="n">
        <v>7.89917292585858</v>
      </c>
      <c r="L36" s="491" t="n">
        <v>8.08784015248453</v>
      </c>
      <c r="M36" s="491" t="n">
        <v>7.25248325584984</v>
      </c>
      <c r="N36" s="491" t="n">
        <v>7.2442729960232</v>
      </c>
      <c r="O36" s="491" t="n">
        <v>6.36348843623226</v>
      </c>
      <c r="P36" s="491" t="n">
        <v>7.50745007378728</v>
      </c>
      <c r="Q36" s="491" t="n">
        <v>7.3612460968275</v>
      </c>
      <c r="R36" s="491" t="n">
        <v>7.35433991010107</v>
      </c>
      <c r="S36" s="491" t="n">
        <v>7.53003356433305</v>
      </c>
      <c r="T36" s="491" t="n">
        <v>8.31163457494211</v>
      </c>
      <c r="U36" s="491" t="n">
        <v>8.65162336532312</v>
      </c>
      <c r="V36" s="491" t="n">
        <v>8.65014630047885</v>
      </c>
      <c r="W36" s="491" t="n">
        <v>8.45465990916117</v>
      </c>
      <c r="X36" s="491" t="n">
        <v>8.30742623377574</v>
      </c>
      <c r="Y36" s="491" t="n">
        <v>7.96317215176143</v>
      </c>
      <c r="Z36" s="491" t="n">
        <v>7.56311545809693</v>
      </c>
      <c r="AA36" s="491" t="n">
        <v>7.40339551370352</v>
      </c>
      <c r="AB36" s="491" t="n">
        <v>7.28240071280182</v>
      </c>
      <c r="AC36" s="491" t="n">
        <v>7.37872525780747</v>
      </c>
      <c r="AD36" s="491" t="n">
        <v>7.28201482144348</v>
      </c>
      <c r="AE36" s="491" t="n">
        <v>7.62936083913478</v>
      </c>
      <c r="AF36" s="491" t="n">
        <v>8.17988422103892</v>
      </c>
      <c r="AG36" s="491" t="n">
        <v>8.18922056598962</v>
      </c>
      <c r="AH36" s="491" t="n">
        <v>8.54933597513431</v>
      </c>
      <c r="AI36" s="491" t="n">
        <v>8.63798746340883</v>
      </c>
      <c r="AJ36" s="491" t="n">
        <v>8.52076390432335</v>
      </c>
      <c r="AK36" s="491" t="n">
        <v>7.86922531916962</v>
      </c>
      <c r="AL36" s="491" t="n">
        <v>7.40204148412034</v>
      </c>
      <c r="AM36" s="491" t="n">
        <v>7.48163475920354</v>
      </c>
      <c r="AN36" s="491" t="n">
        <v>7.3754126604674</v>
      </c>
      <c r="AO36" s="491" t="n">
        <v>7.66043285112658</v>
      </c>
      <c r="AP36" s="491" t="n">
        <v>6.92533585496648</v>
      </c>
      <c r="AQ36" s="491" t="n">
        <v>7.88391524207562</v>
      </c>
      <c r="AR36" s="491" t="n">
        <v>8.17568133212596</v>
      </c>
      <c r="AS36" s="491" t="n">
        <v>8.72321089079905</v>
      </c>
      <c r="AT36" s="491" t="n">
        <v>8.89571566334914</v>
      </c>
      <c r="AU36" s="491" t="n">
        <v>8.67871739838872</v>
      </c>
      <c r="AV36" s="491" t="n">
        <v>8.05823311713619</v>
      </c>
      <c r="AW36" s="491" t="n">
        <v>8.38698728836496</v>
      </c>
      <c r="AX36" s="491" t="n">
        <v>7.77388823161979</v>
      </c>
      <c r="AY36" s="491" t="n">
        <v>7.24248969644233</v>
      </c>
      <c r="AZ36" s="491" t="n">
        <v>7.63552284773332</v>
      </c>
      <c r="BA36" s="491" t="n">
        <v>7.4536052169902</v>
      </c>
      <c r="BB36" s="491" t="n">
        <v>7.52729866260655</v>
      </c>
      <c r="BC36" s="491" t="n">
        <v>8.22311934900542</v>
      </c>
      <c r="BD36" s="491" t="n">
        <v>8.646798</v>
      </c>
      <c r="BE36" s="491" t="n">
        <v>9.049458</v>
      </c>
      <c r="BF36" s="492" t="n">
        <v>9.097646</v>
      </c>
      <c r="BG36" s="492" t="n">
        <v>8.957739</v>
      </c>
      <c r="BH36" s="492" t="n">
        <v>8.650946</v>
      </c>
      <c r="BI36" s="492" t="n">
        <v>8.203434</v>
      </c>
      <c r="BJ36" s="492" t="n">
        <v>7.769328</v>
      </c>
      <c r="BK36" s="492" t="n">
        <v>7.617827</v>
      </c>
      <c r="BL36" s="492" t="n">
        <v>7.894941</v>
      </c>
      <c r="BM36" s="492" t="n">
        <v>7.939754</v>
      </c>
      <c r="BN36" s="492" t="n">
        <v>7.528871</v>
      </c>
      <c r="BO36" s="492" t="n">
        <v>7.979739</v>
      </c>
      <c r="BP36" s="492" t="n">
        <v>8.508687</v>
      </c>
      <c r="BQ36" s="492" t="n">
        <v>9.024142</v>
      </c>
      <c r="BR36" s="492" t="n">
        <v>9.025952</v>
      </c>
      <c r="BS36" s="492" t="n">
        <v>8.868942</v>
      </c>
      <c r="BT36" s="492" t="n">
        <v>8.553171</v>
      </c>
      <c r="BU36" s="492" t="n">
        <v>8.132078</v>
      </c>
      <c r="BV36" s="492" t="n">
        <v>7.742848</v>
      </c>
    </row>
    <row r="37" s="486" customFormat="true" ht="11.1" hidden="false" customHeight="true" outlineLevel="0" collapsed="false">
      <c r="A37" s="487" t="s">
        <v>989</v>
      </c>
      <c r="B37" s="493" t="s">
        <v>785</v>
      </c>
      <c r="C37" s="491" t="n">
        <v>5.23177033848763</v>
      </c>
      <c r="D37" s="491" t="n">
        <v>5.25613023848539</v>
      </c>
      <c r="E37" s="491" t="n">
        <v>5.30063521822551</v>
      </c>
      <c r="F37" s="491" t="n">
        <v>5.30574087244667</v>
      </c>
      <c r="G37" s="491" t="n">
        <v>5.42201502205608</v>
      </c>
      <c r="H37" s="491" t="n">
        <v>5.85822174490326</v>
      </c>
      <c r="I37" s="491" t="n">
        <v>6.13625638996956</v>
      </c>
      <c r="J37" s="491" t="n">
        <v>6.19836360894607</v>
      </c>
      <c r="K37" s="491" t="n">
        <v>6.17344332396841</v>
      </c>
      <c r="L37" s="491" t="n">
        <v>6.03320669795482</v>
      </c>
      <c r="M37" s="491" t="n">
        <v>5.83336603314544</v>
      </c>
      <c r="N37" s="491" t="n">
        <v>5.93849772971705</v>
      </c>
      <c r="O37" s="491" t="n">
        <v>5.78284092092543</v>
      </c>
      <c r="P37" s="491" t="n">
        <v>5.9799195727268</v>
      </c>
      <c r="Q37" s="491" t="n">
        <v>5.87686126586826</v>
      </c>
      <c r="R37" s="491" t="n">
        <v>5.93405684869652</v>
      </c>
      <c r="S37" s="491" t="n">
        <v>6.00409364651711</v>
      </c>
      <c r="T37" s="491" t="n">
        <v>6.40850377289041</v>
      </c>
      <c r="U37" s="491" t="n">
        <v>6.61483648961475</v>
      </c>
      <c r="V37" s="491" t="n">
        <v>6.65284772604655</v>
      </c>
      <c r="W37" s="491" t="n">
        <v>6.36662641093168</v>
      </c>
      <c r="X37" s="491" t="n">
        <v>6.16425863364756</v>
      </c>
      <c r="Y37" s="491" t="n">
        <v>6.0419322425649</v>
      </c>
      <c r="Z37" s="491" t="n">
        <v>5.99525870533477</v>
      </c>
      <c r="AA37" s="491" t="n">
        <v>6.12731243102656</v>
      </c>
      <c r="AB37" s="491" t="n">
        <v>6.15979264184681</v>
      </c>
      <c r="AC37" s="491" t="n">
        <v>6.21624764880779</v>
      </c>
      <c r="AD37" s="491" t="n">
        <v>6.19141611923264</v>
      </c>
      <c r="AE37" s="491" t="n">
        <v>6.26810207036668</v>
      </c>
      <c r="AF37" s="491" t="n">
        <v>6.58720550596257</v>
      </c>
      <c r="AG37" s="491" t="n">
        <v>6.71080548185883</v>
      </c>
      <c r="AH37" s="491" t="n">
        <v>6.83518547321592</v>
      </c>
      <c r="AI37" s="491" t="n">
        <v>6.51993409059511</v>
      </c>
      <c r="AJ37" s="491" t="n">
        <v>6.45741116212156</v>
      </c>
      <c r="AK37" s="491" t="n">
        <v>6.28330325877538</v>
      </c>
      <c r="AL37" s="491" t="n">
        <v>6.26419935814893</v>
      </c>
      <c r="AM37" s="491" t="n">
        <v>6.38730354504436</v>
      </c>
      <c r="AN37" s="491" t="n">
        <v>6.38160292968586</v>
      </c>
      <c r="AO37" s="491" t="n">
        <v>6.53739868253282</v>
      </c>
      <c r="AP37" s="491" t="n">
        <v>6.64149749863601</v>
      </c>
      <c r="AQ37" s="491" t="n">
        <v>6.80087679934446</v>
      </c>
      <c r="AR37" s="491" t="n">
        <v>7.39515056391467</v>
      </c>
      <c r="AS37" s="491" t="n">
        <v>7.77938077055559</v>
      </c>
      <c r="AT37" s="491" t="n">
        <v>7.62787018090812</v>
      </c>
      <c r="AU37" s="491" t="n">
        <v>7.35323859821571</v>
      </c>
      <c r="AV37" s="491" t="n">
        <v>7.2328255711203</v>
      </c>
      <c r="AW37" s="491" t="n">
        <v>7.04062518922073</v>
      </c>
      <c r="AX37" s="491" t="n">
        <v>6.87843514143701</v>
      </c>
      <c r="AY37" s="491" t="n">
        <v>6.89830411691003</v>
      </c>
      <c r="AZ37" s="491" t="n">
        <v>6.98142486385716</v>
      </c>
      <c r="BA37" s="491" t="n">
        <v>6.84164420417848</v>
      </c>
      <c r="BB37" s="491" t="n">
        <v>6.77700602215219</v>
      </c>
      <c r="BC37" s="491" t="n">
        <v>6.91334802311562</v>
      </c>
      <c r="BD37" s="491" t="n">
        <v>7.362569</v>
      </c>
      <c r="BE37" s="491" t="n">
        <v>7.795088</v>
      </c>
      <c r="BF37" s="492" t="n">
        <v>7.831146</v>
      </c>
      <c r="BG37" s="492" t="n">
        <v>7.569467</v>
      </c>
      <c r="BH37" s="492" t="n">
        <v>7.385288</v>
      </c>
      <c r="BI37" s="492" t="n">
        <v>7.175952</v>
      </c>
      <c r="BJ37" s="492" t="n">
        <v>7.172174</v>
      </c>
      <c r="BK37" s="492" t="n">
        <v>7.089627</v>
      </c>
      <c r="BL37" s="492" t="n">
        <v>7.164878</v>
      </c>
      <c r="BM37" s="492" t="n">
        <v>7.193129</v>
      </c>
      <c r="BN37" s="492" t="n">
        <v>7.059549</v>
      </c>
      <c r="BO37" s="492" t="n">
        <v>7.175868</v>
      </c>
      <c r="BP37" s="492" t="n">
        <v>7.664833</v>
      </c>
      <c r="BQ37" s="492" t="n">
        <v>7.903958</v>
      </c>
      <c r="BR37" s="492" t="n">
        <v>7.927497</v>
      </c>
      <c r="BS37" s="492" t="n">
        <v>7.652491</v>
      </c>
      <c r="BT37" s="492" t="n">
        <v>7.514285</v>
      </c>
      <c r="BU37" s="492" t="n">
        <v>7.303748</v>
      </c>
      <c r="BV37" s="492" t="n">
        <v>7.306089</v>
      </c>
    </row>
    <row r="38" customFormat="false" ht="11.1" hidden="false" customHeight="true" outlineLevel="0" collapsed="false">
      <c r="A38" s="487"/>
      <c r="B38" s="488" t="s">
        <v>990</v>
      </c>
      <c r="C38" s="494"/>
      <c r="D38" s="494"/>
      <c r="E38" s="494"/>
      <c r="F38" s="494"/>
      <c r="G38" s="494"/>
      <c r="H38" s="494"/>
      <c r="I38" s="494"/>
      <c r="J38" s="494"/>
      <c r="K38" s="494"/>
      <c r="L38" s="494"/>
      <c r="M38" s="494"/>
      <c r="N38" s="494"/>
      <c r="O38" s="494"/>
      <c r="P38" s="494"/>
      <c r="Q38" s="494"/>
      <c r="R38" s="494"/>
      <c r="S38" s="494"/>
      <c r="T38" s="494"/>
      <c r="U38" s="494"/>
      <c r="V38" s="494"/>
      <c r="W38" s="494"/>
      <c r="X38" s="494"/>
      <c r="Y38" s="494"/>
      <c r="Z38" s="494"/>
      <c r="AA38" s="494"/>
      <c r="AB38" s="494"/>
      <c r="AC38" s="494"/>
      <c r="AD38" s="494"/>
      <c r="AE38" s="494"/>
      <c r="AF38" s="494"/>
      <c r="AG38" s="494"/>
      <c r="AH38" s="494"/>
      <c r="AI38" s="494"/>
      <c r="AJ38" s="494"/>
      <c r="AK38" s="494"/>
      <c r="AL38" s="494"/>
      <c r="AM38" s="494"/>
      <c r="AN38" s="494"/>
      <c r="AO38" s="494"/>
      <c r="AP38" s="494"/>
      <c r="AQ38" s="494"/>
      <c r="AR38" s="494"/>
      <c r="AS38" s="494"/>
      <c r="AT38" s="494"/>
      <c r="AU38" s="494"/>
      <c r="AV38" s="494"/>
      <c r="AW38" s="494"/>
      <c r="AX38" s="494"/>
      <c r="AY38" s="494"/>
      <c r="AZ38" s="494"/>
      <c r="BA38" s="494"/>
      <c r="BB38" s="494"/>
      <c r="BC38" s="494"/>
      <c r="BD38" s="494"/>
      <c r="BE38" s="494"/>
      <c r="BF38" s="495"/>
      <c r="BG38" s="495"/>
      <c r="BH38" s="495"/>
      <c r="BI38" s="495"/>
      <c r="BJ38" s="495"/>
      <c r="BK38" s="495"/>
      <c r="BL38" s="495"/>
      <c r="BM38" s="495"/>
      <c r="BN38" s="495"/>
      <c r="BO38" s="495"/>
      <c r="BP38" s="495"/>
      <c r="BQ38" s="495"/>
      <c r="BR38" s="495"/>
      <c r="BS38" s="495"/>
      <c r="BT38" s="495"/>
      <c r="BU38" s="495"/>
      <c r="BV38" s="495"/>
    </row>
    <row r="39" customFormat="false" ht="11.1" hidden="false" customHeight="true" outlineLevel="0" collapsed="false">
      <c r="A39" s="487" t="s">
        <v>991</v>
      </c>
      <c r="B39" s="468" t="s">
        <v>727</v>
      </c>
      <c r="C39" s="446" t="n">
        <v>11.4364082231873</v>
      </c>
      <c r="D39" s="446" t="n">
        <v>11.7658246152307</v>
      </c>
      <c r="E39" s="446" t="n">
        <v>11.5126232368127</v>
      </c>
      <c r="F39" s="446" t="n">
        <v>11.4576676075218</v>
      </c>
      <c r="G39" s="446" t="n">
        <v>11.4720691744767</v>
      </c>
      <c r="H39" s="446" t="n">
        <v>11.9230827653615</v>
      </c>
      <c r="I39" s="446" t="n">
        <v>12.0451456997156</v>
      </c>
      <c r="J39" s="446" t="n">
        <v>12.1313227279309</v>
      </c>
      <c r="K39" s="446" t="n">
        <v>12.5158649236847</v>
      </c>
      <c r="L39" s="446" t="n">
        <v>11.923729852162</v>
      </c>
      <c r="M39" s="446" t="n">
        <v>12.4588866092592</v>
      </c>
      <c r="N39" s="446" t="n">
        <v>12.6628557375365</v>
      </c>
      <c r="O39" s="446" t="n">
        <v>14.1309814372459</v>
      </c>
      <c r="P39" s="446" t="n">
        <v>14.9457650033739</v>
      </c>
      <c r="Q39" s="446" t="n">
        <v>14.5330911217397</v>
      </c>
      <c r="R39" s="446" t="n">
        <v>14.3961974184841</v>
      </c>
      <c r="S39" s="446" t="n">
        <v>14.1457984601685</v>
      </c>
      <c r="T39" s="446" t="n">
        <v>14.7575224886422</v>
      </c>
      <c r="U39" s="446" t="n">
        <v>14.4960749820329</v>
      </c>
      <c r="V39" s="446" t="n">
        <v>15.0277773308981</v>
      </c>
      <c r="W39" s="446" t="n">
        <v>14.7499598067351</v>
      </c>
      <c r="X39" s="446" t="n">
        <v>14.1375182164838</v>
      </c>
      <c r="Y39" s="446" t="n">
        <v>13.9716101411851</v>
      </c>
      <c r="Z39" s="446" t="n">
        <v>14.6580447647324</v>
      </c>
      <c r="AA39" s="446" t="n">
        <v>15.5663043783644</v>
      </c>
      <c r="AB39" s="446" t="n">
        <v>15.5317028527693</v>
      </c>
      <c r="AC39" s="446" t="n">
        <v>15.2575487919024</v>
      </c>
      <c r="AD39" s="446" t="n">
        <v>15.0252109305497</v>
      </c>
      <c r="AE39" s="446" t="n">
        <v>14.6672137934748</v>
      </c>
      <c r="AF39" s="446" t="n">
        <v>15.1695065880447</v>
      </c>
      <c r="AG39" s="446" t="n">
        <v>15.1564020462563</v>
      </c>
      <c r="AH39" s="446" t="n">
        <v>15.0213700506932</v>
      </c>
      <c r="AI39" s="446" t="n">
        <v>15.1318436607382</v>
      </c>
      <c r="AJ39" s="446" t="n">
        <v>14.8253095314749</v>
      </c>
      <c r="AK39" s="446" t="n">
        <v>14.7478115378501</v>
      </c>
      <c r="AL39" s="446" t="n">
        <v>14.7860671287781</v>
      </c>
      <c r="AM39" s="446" t="n">
        <v>15.1922875212148</v>
      </c>
      <c r="AN39" s="446" t="n">
        <v>14.865631699881</v>
      </c>
      <c r="AO39" s="446" t="n">
        <v>15.1744483253064</v>
      </c>
      <c r="AP39" s="446" t="n">
        <v>15.0252790120097</v>
      </c>
      <c r="AQ39" s="446" t="n">
        <v>16.0177031182107</v>
      </c>
      <c r="AR39" s="446" t="n">
        <v>16.0591308404083</v>
      </c>
      <c r="AS39" s="446" t="n">
        <v>16.4777563302553</v>
      </c>
      <c r="AT39" s="446" t="n">
        <v>16.6750644909842</v>
      </c>
      <c r="AU39" s="446" t="n">
        <v>16.0768324125025</v>
      </c>
      <c r="AV39" s="446" t="n">
        <v>16.3464290855083</v>
      </c>
      <c r="AW39" s="446" t="n">
        <v>15.9669094861414</v>
      </c>
      <c r="AX39" s="446" t="n">
        <v>16.1448315083184</v>
      </c>
      <c r="AY39" s="446" t="n">
        <v>16.0984649819003</v>
      </c>
      <c r="AZ39" s="446" t="n">
        <v>16.1224634759757</v>
      </c>
      <c r="BA39" s="446" t="n">
        <v>15.5163213998302</v>
      </c>
      <c r="BB39" s="446" t="n">
        <v>15.5303677618021</v>
      </c>
      <c r="BC39" s="446" t="n">
        <v>15.8177348235679</v>
      </c>
      <c r="BD39" s="446" t="n">
        <v>16.29101</v>
      </c>
      <c r="BE39" s="446" t="n">
        <v>16.23977</v>
      </c>
      <c r="BF39" s="447" t="n">
        <v>16.47378</v>
      </c>
      <c r="BG39" s="447" t="n">
        <v>16.27902</v>
      </c>
      <c r="BH39" s="447" t="n">
        <v>15.91494</v>
      </c>
      <c r="BI39" s="447" t="n">
        <v>15.96626</v>
      </c>
      <c r="BJ39" s="447" t="n">
        <v>16.29144</v>
      </c>
      <c r="BK39" s="447" t="n">
        <v>16.11094</v>
      </c>
      <c r="BL39" s="447" t="n">
        <v>16.44905</v>
      </c>
      <c r="BM39" s="447" t="n">
        <v>16.16832</v>
      </c>
      <c r="BN39" s="447" t="n">
        <v>15.88647</v>
      </c>
      <c r="BO39" s="447" t="n">
        <v>15.8931</v>
      </c>
      <c r="BP39" s="447" t="n">
        <v>16.4531</v>
      </c>
      <c r="BQ39" s="447" t="n">
        <v>16.61657</v>
      </c>
      <c r="BR39" s="447" t="n">
        <v>16.81215</v>
      </c>
      <c r="BS39" s="447" t="n">
        <v>16.60882</v>
      </c>
      <c r="BT39" s="447" t="n">
        <v>16.49218</v>
      </c>
      <c r="BU39" s="447" t="n">
        <v>16.53655</v>
      </c>
      <c r="BV39" s="447" t="n">
        <v>16.86259</v>
      </c>
    </row>
    <row r="40" customFormat="false" ht="11.1" hidden="false" customHeight="true" outlineLevel="0" collapsed="false">
      <c r="A40" s="487" t="s">
        <v>992</v>
      </c>
      <c r="B40" s="353" t="s">
        <v>729</v>
      </c>
      <c r="C40" s="446" t="n">
        <v>10.0276192498239</v>
      </c>
      <c r="D40" s="446" t="n">
        <v>10.0176659461072</v>
      </c>
      <c r="E40" s="446" t="n">
        <v>10.0759387341707</v>
      </c>
      <c r="F40" s="446" t="n">
        <v>10.1965121198793</v>
      </c>
      <c r="G40" s="446" t="n">
        <v>10.5220939121041</v>
      </c>
      <c r="H40" s="446" t="n">
        <v>11.4448089038236</v>
      </c>
      <c r="I40" s="446" t="n">
        <v>11.7677984630933</v>
      </c>
      <c r="J40" s="446" t="n">
        <v>12.1393031481738</v>
      </c>
      <c r="K40" s="446" t="n">
        <v>12.0964389104056</v>
      </c>
      <c r="L40" s="446" t="n">
        <v>11.5922050049004</v>
      </c>
      <c r="M40" s="446" t="n">
        <v>11.2132068151274</v>
      </c>
      <c r="N40" s="446" t="n">
        <v>11.2308434091961</v>
      </c>
      <c r="O40" s="446" t="n">
        <v>11.1737702489904</v>
      </c>
      <c r="P40" s="446" t="n">
        <v>11.3920937136438</v>
      </c>
      <c r="Q40" s="446" t="n">
        <v>11.0035407636208</v>
      </c>
      <c r="R40" s="446" t="n">
        <v>11.245337373925</v>
      </c>
      <c r="S40" s="446" t="n">
        <v>11.3466682416485</v>
      </c>
      <c r="T40" s="446" t="n">
        <v>12.4938615588922</v>
      </c>
      <c r="U40" s="446" t="n">
        <v>13.0669057276712</v>
      </c>
      <c r="V40" s="446" t="n">
        <v>13.1782493572111</v>
      </c>
      <c r="W40" s="446" t="n">
        <v>12.6207282524945</v>
      </c>
      <c r="X40" s="446" t="n">
        <v>11.8842845095682</v>
      </c>
      <c r="Y40" s="446" t="n">
        <v>11.5809432263716</v>
      </c>
      <c r="Z40" s="446" t="n">
        <v>11.3724473141163</v>
      </c>
      <c r="AA40" s="446" t="n">
        <v>11.4214131626443</v>
      </c>
      <c r="AB40" s="446" t="n">
        <v>11.5488651631652</v>
      </c>
      <c r="AC40" s="446" t="n">
        <v>11.5978331913029</v>
      </c>
      <c r="AD40" s="446" t="n">
        <v>11.6902016698698</v>
      </c>
      <c r="AE40" s="446" t="n">
        <v>12.1326609203162</v>
      </c>
      <c r="AF40" s="446" t="n">
        <v>13.019730687423</v>
      </c>
      <c r="AG40" s="446" t="n">
        <v>13.3423174929444</v>
      </c>
      <c r="AH40" s="446" t="n">
        <v>13.4222172853637</v>
      </c>
      <c r="AI40" s="446" t="n">
        <v>12.8169211739466</v>
      </c>
      <c r="AJ40" s="446" t="n">
        <v>12.2658056820579</v>
      </c>
      <c r="AK40" s="446" t="n">
        <v>11.9392677120589</v>
      </c>
      <c r="AL40" s="446" t="n">
        <v>12.0471282409479</v>
      </c>
      <c r="AM40" s="446" t="n">
        <v>12.3289576531377</v>
      </c>
      <c r="AN40" s="446" t="n">
        <v>12.3876006156332</v>
      </c>
      <c r="AO40" s="446" t="n">
        <v>12.2973276428262</v>
      </c>
      <c r="AP40" s="446" t="n">
        <v>12.7346941035341</v>
      </c>
      <c r="AQ40" s="446" t="n">
        <v>13.1213167548932</v>
      </c>
      <c r="AR40" s="446" t="n">
        <v>14.4837278846719</v>
      </c>
      <c r="AS40" s="446" t="n">
        <v>15.1827721591224</v>
      </c>
      <c r="AT40" s="446" t="n">
        <v>15.1646724592752</v>
      </c>
      <c r="AU40" s="446" t="n">
        <v>14.1379354209803</v>
      </c>
      <c r="AV40" s="446" t="n">
        <v>13.1281209899759</v>
      </c>
      <c r="AW40" s="446" t="n">
        <v>12.4638187206537</v>
      </c>
      <c r="AX40" s="446" t="n">
        <v>12.4193895296973</v>
      </c>
      <c r="AY40" s="446" t="n">
        <v>12.7954655943601</v>
      </c>
      <c r="AZ40" s="446" t="n">
        <v>12.8006137644264</v>
      </c>
      <c r="BA40" s="446" t="n">
        <v>12.6251292038959</v>
      </c>
      <c r="BB40" s="446" t="n">
        <v>12.6468672413108</v>
      </c>
      <c r="BC40" s="446" t="n">
        <v>12.8127407654518</v>
      </c>
      <c r="BD40" s="446" t="n">
        <v>14.06992</v>
      </c>
      <c r="BE40" s="446" t="n">
        <v>14.72099</v>
      </c>
      <c r="BF40" s="447" t="n">
        <v>14.90208</v>
      </c>
      <c r="BG40" s="447" t="n">
        <v>14.41142</v>
      </c>
      <c r="BH40" s="447" t="n">
        <v>13.57573</v>
      </c>
      <c r="BI40" s="447" t="n">
        <v>13.15019</v>
      </c>
      <c r="BJ40" s="447" t="n">
        <v>13.07154</v>
      </c>
      <c r="BK40" s="447" t="n">
        <v>13.05828</v>
      </c>
      <c r="BL40" s="447" t="n">
        <v>13.18237</v>
      </c>
      <c r="BM40" s="447" t="n">
        <v>13.08256</v>
      </c>
      <c r="BN40" s="447" t="n">
        <v>13.11782</v>
      </c>
      <c r="BO40" s="447" t="n">
        <v>13.44176</v>
      </c>
      <c r="BP40" s="447" t="n">
        <v>14.63229</v>
      </c>
      <c r="BQ40" s="447" t="n">
        <v>15.26772</v>
      </c>
      <c r="BR40" s="447" t="n">
        <v>15.39981</v>
      </c>
      <c r="BS40" s="447" t="n">
        <v>14.8829</v>
      </c>
      <c r="BT40" s="447" t="n">
        <v>14.04423</v>
      </c>
      <c r="BU40" s="447" t="n">
        <v>13.60464</v>
      </c>
      <c r="BV40" s="447" t="n">
        <v>13.52131</v>
      </c>
    </row>
    <row r="41" customFormat="false" ht="11.1" hidden="false" customHeight="true" outlineLevel="0" collapsed="false">
      <c r="A41" s="487" t="s">
        <v>993</v>
      </c>
      <c r="B41" s="468" t="s">
        <v>731</v>
      </c>
      <c r="C41" s="446" t="n">
        <v>6.53660819602919</v>
      </c>
      <c r="D41" s="446" t="n">
        <v>6.56354875991625</v>
      </c>
      <c r="E41" s="446" t="n">
        <v>6.60541119523721</v>
      </c>
      <c r="F41" s="446" t="n">
        <v>6.67654120675387</v>
      </c>
      <c r="G41" s="446" t="n">
        <v>6.7457662119836</v>
      </c>
      <c r="H41" s="446" t="n">
        <v>7.1686575025927</v>
      </c>
      <c r="I41" s="446" t="n">
        <v>7.35521623999769</v>
      </c>
      <c r="J41" s="446" t="n">
        <v>7.31674390270455</v>
      </c>
      <c r="K41" s="446" t="n">
        <v>7.10670549358215</v>
      </c>
      <c r="L41" s="446" t="n">
        <v>6.97945720736142</v>
      </c>
      <c r="M41" s="446" t="n">
        <v>6.85198596384975</v>
      </c>
      <c r="N41" s="446" t="n">
        <v>6.75307583455863</v>
      </c>
      <c r="O41" s="446" t="n">
        <v>6.97069890032833</v>
      </c>
      <c r="P41" s="446" t="n">
        <v>7.09233925632363</v>
      </c>
      <c r="Q41" s="446" t="n">
        <v>7.11965165659171</v>
      </c>
      <c r="R41" s="446" t="n">
        <v>7.33191125728977</v>
      </c>
      <c r="S41" s="446" t="n">
        <v>7.51539696689869</v>
      </c>
      <c r="T41" s="446" t="n">
        <v>7.67987506258806</v>
      </c>
      <c r="U41" s="446" t="n">
        <v>8.00908066275069</v>
      </c>
      <c r="V41" s="446" t="n">
        <v>7.95605135735791</v>
      </c>
      <c r="W41" s="446" t="n">
        <v>7.58578698464505</v>
      </c>
      <c r="X41" s="446" t="n">
        <v>7.4545008143948</v>
      </c>
      <c r="Y41" s="446" t="n">
        <v>7.25929891782103</v>
      </c>
      <c r="Z41" s="446" t="n">
        <v>7.2629693903879</v>
      </c>
      <c r="AA41" s="446" t="n">
        <v>7.70744186040678</v>
      </c>
      <c r="AB41" s="446" t="n">
        <v>7.75693974892602</v>
      </c>
      <c r="AC41" s="446" t="n">
        <v>7.72369513418674</v>
      </c>
      <c r="AD41" s="446" t="n">
        <v>7.77053849962774</v>
      </c>
      <c r="AE41" s="446" t="n">
        <v>7.90255550662227</v>
      </c>
      <c r="AF41" s="446" t="n">
        <v>8.16815488546475</v>
      </c>
      <c r="AG41" s="446" t="n">
        <v>8.27146666376004</v>
      </c>
      <c r="AH41" s="446" t="n">
        <v>8.41735331642897</v>
      </c>
      <c r="AI41" s="446" t="n">
        <v>8.06424611130739</v>
      </c>
      <c r="AJ41" s="446" t="n">
        <v>7.90962573765794</v>
      </c>
      <c r="AK41" s="446" t="n">
        <v>7.93920397691127</v>
      </c>
      <c r="AL41" s="446" t="n">
        <v>7.83286369268762</v>
      </c>
      <c r="AM41" s="446" t="n">
        <v>7.94259938998835</v>
      </c>
      <c r="AN41" s="446" t="n">
        <v>8.06974115480999</v>
      </c>
      <c r="AO41" s="446" t="n">
        <v>8.08943465829161</v>
      </c>
      <c r="AP41" s="446" t="n">
        <v>8.3596522094413</v>
      </c>
      <c r="AQ41" s="446" t="n">
        <v>8.3840288329207</v>
      </c>
      <c r="AR41" s="446" t="n">
        <v>8.85004118368682</v>
      </c>
      <c r="AS41" s="446" t="n">
        <v>9.14071656622824</v>
      </c>
      <c r="AT41" s="446" t="n">
        <v>9.01870998965331</v>
      </c>
      <c r="AU41" s="446" t="n">
        <v>8.79225799335056</v>
      </c>
      <c r="AV41" s="446" t="n">
        <v>8.83472521743497</v>
      </c>
      <c r="AW41" s="446" t="n">
        <v>8.83963613595068</v>
      </c>
      <c r="AX41" s="446" t="n">
        <v>8.67901039462195</v>
      </c>
      <c r="AY41" s="446" t="n">
        <v>8.82977659796847</v>
      </c>
      <c r="AZ41" s="446" t="n">
        <v>8.80804359883293</v>
      </c>
      <c r="BA41" s="446" t="n">
        <v>8.88796607237001</v>
      </c>
      <c r="BB41" s="446" t="n">
        <v>8.83412039521465</v>
      </c>
      <c r="BC41" s="446" t="n">
        <v>9.06901089975129</v>
      </c>
      <c r="BD41" s="446" t="n">
        <v>9.408597</v>
      </c>
      <c r="BE41" s="446" t="n">
        <v>9.673015</v>
      </c>
      <c r="BF41" s="447" t="n">
        <v>9.714244</v>
      </c>
      <c r="BG41" s="447" t="n">
        <v>9.381536</v>
      </c>
      <c r="BH41" s="447" t="n">
        <v>9.179868</v>
      </c>
      <c r="BI41" s="447" t="n">
        <v>9.059535</v>
      </c>
      <c r="BJ41" s="447" t="n">
        <v>8.963678</v>
      </c>
      <c r="BK41" s="447" t="n">
        <v>8.904543</v>
      </c>
      <c r="BL41" s="447" t="n">
        <v>8.992288</v>
      </c>
      <c r="BM41" s="447" t="n">
        <v>9.054547</v>
      </c>
      <c r="BN41" s="447" t="n">
        <v>9.217607</v>
      </c>
      <c r="BO41" s="447" t="n">
        <v>9.312795</v>
      </c>
      <c r="BP41" s="447" t="n">
        <v>9.701131</v>
      </c>
      <c r="BQ41" s="447" t="n">
        <v>9.912984</v>
      </c>
      <c r="BR41" s="447" t="n">
        <v>9.903311</v>
      </c>
      <c r="BS41" s="447" t="n">
        <v>9.567085</v>
      </c>
      <c r="BT41" s="447" t="n">
        <v>9.395598</v>
      </c>
      <c r="BU41" s="447" t="n">
        <v>9.268754</v>
      </c>
      <c r="BV41" s="447" t="n">
        <v>9.165859</v>
      </c>
    </row>
    <row r="42" customFormat="false" ht="11.1" hidden="false" customHeight="true" outlineLevel="0" collapsed="false">
      <c r="A42" s="487" t="s">
        <v>994</v>
      </c>
      <c r="B42" s="468" t="s">
        <v>733</v>
      </c>
      <c r="C42" s="446" t="n">
        <v>5.74405086888274</v>
      </c>
      <c r="D42" s="446" t="n">
        <v>5.86162638220296</v>
      </c>
      <c r="E42" s="446" t="n">
        <v>5.91716131113623</v>
      </c>
      <c r="F42" s="446" t="n">
        <v>6.02916373342617</v>
      </c>
      <c r="G42" s="446" t="n">
        <v>6.35438034787005</v>
      </c>
      <c r="H42" s="446" t="n">
        <v>6.99023140740367</v>
      </c>
      <c r="I42" s="446" t="n">
        <v>7.12760212993686</v>
      </c>
      <c r="J42" s="446" t="n">
        <v>7.08463804124603</v>
      </c>
      <c r="K42" s="446" t="n">
        <v>6.70542151226334</v>
      </c>
      <c r="L42" s="446" t="n">
        <v>6.14181066458713</v>
      </c>
      <c r="M42" s="446" t="n">
        <v>6.0232896939</v>
      </c>
      <c r="N42" s="446" t="n">
        <v>6.01529874885728</v>
      </c>
      <c r="O42" s="446" t="n">
        <v>6.06051438857675</v>
      </c>
      <c r="P42" s="446" t="n">
        <v>6.18955015903029</v>
      </c>
      <c r="Q42" s="446" t="n">
        <v>6.11757380602066</v>
      </c>
      <c r="R42" s="446" t="n">
        <v>6.23129708006655</v>
      </c>
      <c r="S42" s="446" t="n">
        <v>6.63041236169968</v>
      </c>
      <c r="T42" s="446" t="n">
        <v>7.27659977379195</v>
      </c>
      <c r="U42" s="446" t="n">
        <v>7.58409491566721</v>
      </c>
      <c r="V42" s="446" t="n">
        <v>7.42530299267329</v>
      </c>
      <c r="W42" s="446" t="n">
        <v>6.92692268632678</v>
      </c>
      <c r="X42" s="446" t="n">
        <v>6.45647369153763</v>
      </c>
      <c r="Y42" s="446" t="n">
        <v>6.20014628185184</v>
      </c>
      <c r="Z42" s="446" t="n">
        <v>6.11043766187441</v>
      </c>
      <c r="AA42" s="446" t="n">
        <v>6.23458457554408</v>
      </c>
      <c r="AB42" s="446" t="n">
        <v>6.26381346422419</v>
      </c>
      <c r="AC42" s="446" t="n">
        <v>6.39926992858148</v>
      </c>
      <c r="AD42" s="446" t="n">
        <v>6.54001343534742</v>
      </c>
      <c r="AE42" s="446" t="n">
        <v>6.73488160389708</v>
      </c>
      <c r="AF42" s="446" t="n">
        <v>7.55168113190373</v>
      </c>
      <c r="AG42" s="446" t="n">
        <v>7.75295937839152</v>
      </c>
      <c r="AH42" s="446" t="n">
        <v>7.62793649979925</v>
      </c>
      <c r="AI42" s="446" t="n">
        <v>7.03377853451468</v>
      </c>
      <c r="AJ42" s="446" t="n">
        <v>6.5235666911469</v>
      </c>
      <c r="AK42" s="446" t="n">
        <v>6.38542818875696</v>
      </c>
      <c r="AL42" s="446" t="n">
        <v>6.43386639171355</v>
      </c>
      <c r="AM42" s="446" t="n">
        <v>6.4114218204937</v>
      </c>
      <c r="AN42" s="446" t="n">
        <v>6.46141453849372</v>
      </c>
      <c r="AO42" s="446" t="n">
        <v>6.62900275710546</v>
      </c>
      <c r="AP42" s="446" t="n">
        <v>6.71874275164908</v>
      </c>
      <c r="AQ42" s="446" t="n">
        <v>7.12795015160834</v>
      </c>
      <c r="AR42" s="446" t="n">
        <v>7.88300082240215</v>
      </c>
      <c r="AS42" s="446" t="n">
        <v>8.19685008243582</v>
      </c>
      <c r="AT42" s="446" t="n">
        <v>8.05172829057981</v>
      </c>
      <c r="AU42" s="446" t="n">
        <v>7.47880578698927</v>
      </c>
      <c r="AV42" s="446" t="n">
        <v>7.00695165880821</v>
      </c>
      <c r="AW42" s="446" t="n">
        <v>6.92952169825957</v>
      </c>
      <c r="AX42" s="446" t="n">
        <v>6.88164934646966</v>
      </c>
      <c r="AY42" s="446" t="n">
        <v>6.86762867415469</v>
      </c>
      <c r="AZ42" s="446" t="n">
        <v>7.14109779877268</v>
      </c>
      <c r="BA42" s="446" t="n">
        <v>7.34472071171446</v>
      </c>
      <c r="BB42" s="446" t="n">
        <v>7.28211573731062</v>
      </c>
      <c r="BC42" s="446" t="n">
        <v>7.60046216527459</v>
      </c>
      <c r="BD42" s="446" t="n">
        <v>8.26047</v>
      </c>
      <c r="BE42" s="446" t="n">
        <v>8.465239</v>
      </c>
      <c r="BF42" s="447" t="n">
        <v>8.393958</v>
      </c>
      <c r="BG42" s="447" t="n">
        <v>7.82149</v>
      </c>
      <c r="BH42" s="447" t="n">
        <v>7.239728</v>
      </c>
      <c r="BI42" s="447" t="n">
        <v>7.080076</v>
      </c>
      <c r="BJ42" s="447" t="n">
        <v>7.05956</v>
      </c>
      <c r="BK42" s="447" t="n">
        <v>7.041272</v>
      </c>
      <c r="BL42" s="447" t="n">
        <v>7.123694</v>
      </c>
      <c r="BM42" s="447" t="n">
        <v>7.2298</v>
      </c>
      <c r="BN42" s="447" t="n">
        <v>7.271587</v>
      </c>
      <c r="BO42" s="447" t="n">
        <v>7.66972</v>
      </c>
      <c r="BP42" s="447" t="n">
        <v>8.445653</v>
      </c>
      <c r="BQ42" s="447" t="n">
        <v>8.680309</v>
      </c>
      <c r="BR42" s="447" t="n">
        <v>8.553908</v>
      </c>
      <c r="BS42" s="447" t="n">
        <v>7.972019</v>
      </c>
      <c r="BT42" s="447" t="n">
        <v>7.411186</v>
      </c>
      <c r="BU42" s="447" t="n">
        <v>7.247952</v>
      </c>
      <c r="BV42" s="447" t="n">
        <v>7.223276</v>
      </c>
    </row>
    <row r="43" customFormat="false" ht="11.1" hidden="false" customHeight="true" outlineLevel="0" collapsed="false">
      <c r="A43" s="487" t="s">
        <v>995</v>
      </c>
      <c r="B43" s="468" t="s">
        <v>735</v>
      </c>
      <c r="C43" s="446" t="n">
        <v>7.16433508025791</v>
      </c>
      <c r="D43" s="446" t="n">
        <v>7.24991787344342</v>
      </c>
      <c r="E43" s="446" t="n">
        <v>7.25308396471882</v>
      </c>
      <c r="F43" s="446" t="n">
        <v>7.23541141828496</v>
      </c>
      <c r="G43" s="446" t="n">
        <v>7.36963404655695</v>
      </c>
      <c r="H43" s="446" t="n">
        <v>7.63938189051228</v>
      </c>
      <c r="I43" s="446" t="n">
        <v>7.85745126334202</v>
      </c>
      <c r="J43" s="446" t="n">
        <v>7.96850182482059</v>
      </c>
      <c r="K43" s="446" t="n">
        <v>8.02591048370493</v>
      </c>
      <c r="L43" s="446" t="n">
        <v>7.71800031147109</v>
      </c>
      <c r="M43" s="446" t="n">
        <v>7.61782304644268</v>
      </c>
      <c r="N43" s="446" t="n">
        <v>7.69869455797392</v>
      </c>
      <c r="O43" s="446" t="n">
        <v>7.92004504319565</v>
      </c>
      <c r="P43" s="446" t="n">
        <v>8.00702531081876</v>
      </c>
      <c r="Q43" s="446" t="n">
        <v>7.9734911140179</v>
      </c>
      <c r="R43" s="446" t="n">
        <v>8.11110006182236</v>
      </c>
      <c r="S43" s="446" t="n">
        <v>8.21078147179568</v>
      </c>
      <c r="T43" s="446" t="n">
        <v>8.67645602567773</v>
      </c>
      <c r="U43" s="446" t="n">
        <v>8.75384938780656</v>
      </c>
      <c r="V43" s="446" t="n">
        <v>8.92273699986335</v>
      </c>
      <c r="W43" s="446" t="n">
        <v>8.82289492049729</v>
      </c>
      <c r="X43" s="446" t="n">
        <v>8.60634064216401</v>
      </c>
      <c r="Y43" s="446" t="n">
        <v>8.39954647072625</v>
      </c>
      <c r="Z43" s="446" t="n">
        <v>8.24856049601943</v>
      </c>
      <c r="AA43" s="446" t="n">
        <v>8.22814144970816</v>
      </c>
      <c r="AB43" s="446" t="n">
        <v>8.31829398408667</v>
      </c>
      <c r="AC43" s="446" t="n">
        <v>8.35631896543654</v>
      </c>
      <c r="AD43" s="446" t="n">
        <v>8.4161064985785</v>
      </c>
      <c r="AE43" s="446" t="n">
        <v>8.4024616039937</v>
      </c>
      <c r="AF43" s="446" t="n">
        <v>8.83319646708184</v>
      </c>
      <c r="AG43" s="446" t="n">
        <v>9.05563428097485</v>
      </c>
      <c r="AH43" s="446" t="n">
        <v>9.20874806942493</v>
      </c>
      <c r="AI43" s="446" t="n">
        <v>9.00761729320617</v>
      </c>
      <c r="AJ43" s="446" t="n">
        <v>8.78710954429938</v>
      </c>
      <c r="AK43" s="446" t="n">
        <v>8.63402517671288</v>
      </c>
      <c r="AL43" s="446" t="n">
        <v>8.58445999704131</v>
      </c>
      <c r="AM43" s="446" t="n">
        <v>8.68861780339333</v>
      </c>
      <c r="AN43" s="446" t="n">
        <v>8.67800049133607</v>
      </c>
      <c r="AO43" s="446" t="n">
        <v>8.81204795774869</v>
      </c>
      <c r="AP43" s="446" t="n">
        <v>8.85932436299035</v>
      </c>
      <c r="AQ43" s="446" t="n">
        <v>8.97435519219263</v>
      </c>
      <c r="AR43" s="446" t="n">
        <v>9.5913471944905</v>
      </c>
      <c r="AS43" s="446" t="n">
        <v>10.0134333089406</v>
      </c>
      <c r="AT43" s="446" t="n">
        <v>10.0300097902648</v>
      </c>
      <c r="AU43" s="446" t="n">
        <v>9.93613170261673</v>
      </c>
      <c r="AV43" s="446" t="n">
        <v>9.78269224084679</v>
      </c>
      <c r="AW43" s="446" t="n">
        <v>9.47380315045682</v>
      </c>
      <c r="AX43" s="446" t="n">
        <v>9.63574177050454</v>
      </c>
      <c r="AY43" s="446" t="n">
        <v>9.76373672148795</v>
      </c>
      <c r="AZ43" s="446" t="n">
        <v>9.97492461969337</v>
      </c>
      <c r="BA43" s="446" t="n">
        <v>9.91162790232793</v>
      </c>
      <c r="BB43" s="446" t="n">
        <v>9.77333105332186</v>
      </c>
      <c r="BC43" s="446" t="n">
        <v>9.79757735189908</v>
      </c>
      <c r="BD43" s="446" t="n">
        <v>10.20319</v>
      </c>
      <c r="BE43" s="446" t="n">
        <v>10.48873</v>
      </c>
      <c r="BF43" s="447" t="n">
        <v>10.61095</v>
      </c>
      <c r="BG43" s="447" t="n">
        <v>10.51904</v>
      </c>
      <c r="BH43" s="447" t="n">
        <v>10.16163</v>
      </c>
      <c r="BI43" s="447" t="n">
        <v>9.95903</v>
      </c>
      <c r="BJ43" s="447" t="n">
        <v>9.931816</v>
      </c>
      <c r="BK43" s="447" t="n">
        <v>9.979058</v>
      </c>
      <c r="BL43" s="447" t="n">
        <v>10.07038</v>
      </c>
      <c r="BM43" s="447" t="n">
        <v>10.12346</v>
      </c>
      <c r="BN43" s="447" t="n">
        <v>10.10082</v>
      </c>
      <c r="BO43" s="447" t="n">
        <v>10.1903</v>
      </c>
      <c r="BP43" s="447" t="n">
        <v>10.64872</v>
      </c>
      <c r="BQ43" s="447" t="n">
        <v>10.78248</v>
      </c>
      <c r="BR43" s="447" t="n">
        <v>10.90895</v>
      </c>
      <c r="BS43" s="447" t="n">
        <v>10.81234</v>
      </c>
      <c r="BT43" s="447" t="n">
        <v>10.50848</v>
      </c>
      <c r="BU43" s="447" t="n">
        <v>10.30109</v>
      </c>
      <c r="BV43" s="447" t="n">
        <v>10.26663</v>
      </c>
    </row>
    <row r="44" customFormat="false" ht="11.1" hidden="false" customHeight="true" outlineLevel="0" collapsed="false">
      <c r="A44" s="487" t="s">
        <v>996</v>
      </c>
      <c r="B44" s="468" t="s">
        <v>737</v>
      </c>
      <c r="C44" s="446" t="n">
        <v>5.64483587064629</v>
      </c>
      <c r="D44" s="446" t="n">
        <v>5.68816867373717</v>
      </c>
      <c r="E44" s="446" t="n">
        <v>5.71162079098706</v>
      </c>
      <c r="F44" s="446" t="n">
        <v>5.73513889108189</v>
      </c>
      <c r="G44" s="446" t="n">
        <v>5.9821800631325</v>
      </c>
      <c r="H44" s="446" t="n">
        <v>6.41769109273788</v>
      </c>
      <c r="I44" s="446" t="n">
        <v>6.50913484755315</v>
      </c>
      <c r="J44" s="446" t="n">
        <v>6.55048035199841</v>
      </c>
      <c r="K44" s="446" t="n">
        <v>6.53545256385981</v>
      </c>
      <c r="L44" s="446" t="n">
        <v>6.31331271357487</v>
      </c>
      <c r="M44" s="446" t="n">
        <v>6.36501589037775</v>
      </c>
      <c r="N44" s="446" t="n">
        <v>6.3464824493588</v>
      </c>
      <c r="O44" s="446" t="n">
        <v>6.26129923359351</v>
      </c>
      <c r="P44" s="446" t="n">
        <v>6.3666489954886</v>
      </c>
      <c r="Q44" s="446" t="n">
        <v>6.37233947750909</v>
      </c>
      <c r="R44" s="446" t="n">
        <v>6.68690537907109</v>
      </c>
      <c r="S44" s="446" t="n">
        <v>6.69804629885015</v>
      </c>
      <c r="T44" s="446" t="n">
        <v>7.3589351533121</v>
      </c>
      <c r="U44" s="446" t="n">
        <v>7.31225577038003</v>
      </c>
      <c r="V44" s="446" t="n">
        <v>7.42168258905438</v>
      </c>
      <c r="W44" s="446" t="n">
        <v>7.00992804179343</v>
      </c>
      <c r="X44" s="446" t="n">
        <v>6.54171500568781</v>
      </c>
      <c r="Y44" s="446" t="n">
        <v>6.45791848258144</v>
      </c>
      <c r="Z44" s="446" t="n">
        <v>6.50224159789452</v>
      </c>
      <c r="AA44" s="446" t="n">
        <v>6.59310309246074</v>
      </c>
      <c r="AB44" s="446" t="n">
        <v>6.75914086602635</v>
      </c>
      <c r="AC44" s="446" t="n">
        <v>6.6702136117687</v>
      </c>
      <c r="AD44" s="446" t="n">
        <v>6.87597837747998</v>
      </c>
      <c r="AE44" s="446" t="n">
        <v>6.93419239837006</v>
      </c>
      <c r="AF44" s="446" t="n">
        <v>7.3341494573683</v>
      </c>
      <c r="AG44" s="446" t="n">
        <v>7.28631518896194</v>
      </c>
      <c r="AH44" s="446" t="n">
        <v>7.51040878554975</v>
      </c>
      <c r="AI44" s="446" t="n">
        <v>7.05348665997015</v>
      </c>
      <c r="AJ44" s="446" t="n">
        <v>7.01420322840208</v>
      </c>
      <c r="AK44" s="446" t="n">
        <v>6.92380846674333</v>
      </c>
      <c r="AL44" s="446" t="n">
        <v>6.92982802506421</v>
      </c>
      <c r="AM44" s="446" t="n">
        <v>6.94089863454267</v>
      </c>
      <c r="AN44" s="446" t="n">
        <v>6.93734937634089</v>
      </c>
      <c r="AO44" s="446" t="n">
        <v>6.92743062753396</v>
      </c>
      <c r="AP44" s="446" t="n">
        <v>7.15779843389213</v>
      </c>
      <c r="AQ44" s="446" t="n">
        <v>7.37795017641539</v>
      </c>
      <c r="AR44" s="446" t="n">
        <v>8.17283809350537</v>
      </c>
      <c r="AS44" s="446" t="n">
        <v>8.50301199523939</v>
      </c>
      <c r="AT44" s="446" t="n">
        <v>8.40227255432722</v>
      </c>
      <c r="AU44" s="446" t="n">
        <v>8.17622204254564</v>
      </c>
      <c r="AV44" s="446" t="n">
        <v>8.45630403021167</v>
      </c>
      <c r="AW44" s="446" t="n">
        <v>8.36476355119729</v>
      </c>
      <c r="AX44" s="446" t="n">
        <v>8.24781793531484</v>
      </c>
      <c r="AY44" s="446" t="n">
        <v>8.20745306903889</v>
      </c>
      <c r="AZ44" s="446" t="n">
        <v>8.26441679452621</v>
      </c>
      <c r="BA44" s="446" t="n">
        <v>8.12427447108098</v>
      </c>
      <c r="BB44" s="446" t="n">
        <v>7.96077746752285</v>
      </c>
      <c r="BC44" s="446" t="n">
        <v>7.99604605994169</v>
      </c>
      <c r="BD44" s="446" t="n">
        <v>8.551816</v>
      </c>
      <c r="BE44" s="446" t="n">
        <v>8.834663</v>
      </c>
      <c r="BF44" s="447" t="n">
        <v>8.919676</v>
      </c>
      <c r="BG44" s="447" t="n">
        <v>8.636931</v>
      </c>
      <c r="BH44" s="447" t="n">
        <v>8.296253</v>
      </c>
      <c r="BI44" s="447" t="n">
        <v>8.212701</v>
      </c>
      <c r="BJ44" s="447" t="n">
        <v>8.154356</v>
      </c>
      <c r="BK44" s="447" t="n">
        <v>8.185883</v>
      </c>
      <c r="BL44" s="447" t="n">
        <v>8.288323</v>
      </c>
      <c r="BM44" s="447" t="n">
        <v>8.289918</v>
      </c>
      <c r="BN44" s="447" t="n">
        <v>8.113713</v>
      </c>
      <c r="BO44" s="447" t="n">
        <v>8.237569</v>
      </c>
      <c r="BP44" s="447" t="n">
        <v>8.867314</v>
      </c>
      <c r="BQ44" s="447" t="n">
        <v>9.041331</v>
      </c>
      <c r="BR44" s="447" t="n">
        <v>9.110365</v>
      </c>
      <c r="BS44" s="447" t="n">
        <v>8.808502</v>
      </c>
      <c r="BT44" s="447" t="n">
        <v>8.632114</v>
      </c>
      <c r="BU44" s="447" t="n">
        <v>8.554098</v>
      </c>
      <c r="BV44" s="447" t="n">
        <v>8.499932</v>
      </c>
    </row>
    <row r="45" customFormat="false" ht="11.1" hidden="false" customHeight="true" outlineLevel="0" collapsed="false">
      <c r="A45" s="487" t="s">
        <v>997</v>
      </c>
      <c r="B45" s="468" t="s">
        <v>739</v>
      </c>
      <c r="C45" s="446" t="n">
        <v>7.13323683082103</v>
      </c>
      <c r="D45" s="446" t="n">
        <v>7.35633150203968</v>
      </c>
      <c r="E45" s="446" t="n">
        <v>7.51330222225737</v>
      </c>
      <c r="F45" s="446" t="n">
        <v>7.57290690347389</v>
      </c>
      <c r="G45" s="446" t="n">
        <v>7.81908533824881</v>
      </c>
      <c r="H45" s="446" t="n">
        <v>8.578297388367</v>
      </c>
      <c r="I45" s="446" t="n">
        <v>8.80454174448624</v>
      </c>
      <c r="J45" s="446" t="n">
        <v>9.09128420679458</v>
      </c>
      <c r="K45" s="446" t="n">
        <v>9.41628883399172</v>
      </c>
      <c r="L45" s="446" t="n">
        <v>9.46075366875549</v>
      </c>
      <c r="M45" s="446" t="n">
        <v>9.09532644572058</v>
      </c>
      <c r="N45" s="446" t="n">
        <v>9.04452715525492</v>
      </c>
      <c r="O45" s="446" t="n">
        <v>9.19541956793107</v>
      </c>
      <c r="P45" s="446" t="n">
        <v>9.26537491623936</v>
      </c>
      <c r="Q45" s="446" t="n">
        <v>9.06764619289648</v>
      </c>
      <c r="R45" s="446" t="n">
        <v>9.13839592837371</v>
      </c>
      <c r="S45" s="446" t="n">
        <v>9.20401847366589</v>
      </c>
      <c r="T45" s="446" t="n">
        <v>9.72365903637065</v>
      </c>
      <c r="U45" s="446" t="n">
        <v>9.80831166623055</v>
      </c>
      <c r="V45" s="446" t="n">
        <v>10.0443459352401</v>
      </c>
      <c r="W45" s="446" t="n">
        <v>9.8647364453184</v>
      </c>
      <c r="X45" s="446" t="n">
        <v>9.47276067375265</v>
      </c>
      <c r="Y45" s="446" t="n">
        <v>8.92984264561598</v>
      </c>
      <c r="Z45" s="446" t="n">
        <v>8.73774414410664</v>
      </c>
      <c r="AA45" s="446" t="n">
        <v>8.99284417745057</v>
      </c>
      <c r="AB45" s="446" t="n">
        <v>9.09294432335608</v>
      </c>
      <c r="AC45" s="446" t="n">
        <v>9.16672599524839</v>
      </c>
      <c r="AD45" s="446" t="n">
        <v>9.1634936959643</v>
      </c>
      <c r="AE45" s="446" t="n">
        <v>9.26951835264643</v>
      </c>
      <c r="AF45" s="446" t="n">
        <v>9.48401924979713</v>
      </c>
      <c r="AG45" s="446" t="n">
        <v>9.57659185615284</v>
      </c>
      <c r="AH45" s="446" t="n">
        <v>9.53771445737966</v>
      </c>
      <c r="AI45" s="446" t="n">
        <v>9.48562395776265</v>
      </c>
      <c r="AJ45" s="446" t="n">
        <v>9.38311940466635</v>
      </c>
      <c r="AK45" s="446" t="n">
        <v>8.92526117126708</v>
      </c>
      <c r="AL45" s="446" t="n">
        <v>8.93808568620289</v>
      </c>
      <c r="AM45" s="446" t="n">
        <v>9.05763251149822</v>
      </c>
      <c r="AN45" s="446" t="n">
        <v>8.91029266815792</v>
      </c>
      <c r="AO45" s="446" t="n">
        <v>9.33354059255136</v>
      </c>
      <c r="AP45" s="446" t="n">
        <v>9.66425172851489</v>
      </c>
      <c r="AQ45" s="446" t="n">
        <v>9.88000151230273</v>
      </c>
      <c r="AR45" s="446" t="n">
        <v>10.9279743473831</v>
      </c>
      <c r="AS45" s="446" t="n">
        <v>11.3320857427732</v>
      </c>
      <c r="AT45" s="446" t="n">
        <v>11.1997483955364</v>
      </c>
      <c r="AU45" s="446" t="n">
        <v>10.6810381366344</v>
      </c>
      <c r="AV45" s="446" t="n">
        <v>10.3427080849176</v>
      </c>
      <c r="AW45" s="446" t="n">
        <v>9.84965749256234</v>
      </c>
      <c r="AX45" s="446" t="n">
        <v>9.77525233776323</v>
      </c>
      <c r="AY45" s="446" t="n">
        <v>9.64051727201628</v>
      </c>
      <c r="AZ45" s="446" t="n">
        <v>9.72899480843543</v>
      </c>
      <c r="BA45" s="446" t="n">
        <v>9.38034991779334</v>
      </c>
      <c r="BB45" s="446" t="n">
        <v>9.17837867305423</v>
      </c>
      <c r="BC45" s="446" t="n">
        <v>9.20829413337875</v>
      </c>
      <c r="BD45" s="446" t="n">
        <v>10.08589</v>
      </c>
      <c r="BE45" s="446" t="n">
        <v>10.83368</v>
      </c>
      <c r="BF45" s="447" t="n">
        <v>10.96321</v>
      </c>
      <c r="BG45" s="447" t="n">
        <v>10.7882</v>
      </c>
      <c r="BH45" s="447" t="n">
        <v>10.55452</v>
      </c>
      <c r="BI45" s="447" t="n">
        <v>10.12085</v>
      </c>
      <c r="BJ45" s="447" t="n">
        <v>10.04003</v>
      </c>
      <c r="BK45" s="447" t="n">
        <v>9.974485</v>
      </c>
      <c r="BL45" s="447" t="n">
        <v>10.03739</v>
      </c>
      <c r="BM45" s="447" t="n">
        <v>10.19276</v>
      </c>
      <c r="BN45" s="447" t="n">
        <v>10.03313</v>
      </c>
      <c r="BO45" s="447" t="n">
        <v>10.21674</v>
      </c>
      <c r="BP45" s="447" t="n">
        <v>10.94645</v>
      </c>
      <c r="BQ45" s="447" t="n">
        <v>11.12844</v>
      </c>
      <c r="BR45" s="447" t="n">
        <v>11.27736</v>
      </c>
      <c r="BS45" s="447" t="n">
        <v>11.08232</v>
      </c>
      <c r="BT45" s="447" t="n">
        <v>10.8852</v>
      </c>
      <c r="BU45" s="447" t="n">
        <v>10.42867</v>
      </c>
      <c r="BV45" s="447" t="n">
        <v>10.35201</v>
      </c>
    </row>
    <row r="46" s="486" customFormat="true" ht="11.1" hidden="false" customHeight="true" outlineLevel="0" collapsed="false">
      <c r="A46" s="487" t="s">
        <v>998</v>
      </c>
      <c r="B46" s="468" t="s">
        <v>741</v>
      </c>
      <c r="C46" s="446" t="n">
        <v>6.67789182600812</v>
      </c>
      <c r="D46" s="446" t="n">
        <v>6.75900084247869</v>
      </c>
      <c r="E46" s="446" t="n">
        <v>6.77073080740555</v>
      </c>
      <c r="F46" s="446" t="n">
        <v>6.88591459855574</v>
      </c>
      <c r="G46" s="446" t="n">
        <v>7.25459324237217</v>
      </c>
      <c r="H46" s="446" t="n">
        <v>7.56983380160476</v>
      </c>
      <c r="I46" s="446" t="n">
        <v>7.70093675165765</v>
      </c>
      <c r="J46" s="446" t="n">
        <v>7.60764942983359</v>
      </c>
      <c r="K46" s="446" t="n">
        <v>7.61888384189912</v>
      </c>
      <c r="L46" s="446" t="n">
        <v>7.46667433555605</v>
      </c>
      <c r="M46" s="446" t="n">
        <v>7.13290206467234</v>
      </c>
      <c r="N46" s="446" t="n">
        <v>7.25401625981404</v>
      </c>
      <c r="O46" s="446" t="n">
        <v>7.05261619570727</v>
      </c>
      <c r="P46" s="446" t="n">
        <v>7.09514522630661</v>
      </c>
      <c r="Q46" s="446" t="n">
        <v>7.1767801155025</v>
      </c>
      <c r="R46" s="446" t="n">
        <v>7.15965001860238</v>
      </c>
      <c r="S46" s="446" t="n">
        <v>7.49437295232086</v>
      </c>
      <c r="T46" s="446" t="n">
        <v>7.80216987308524</v>
      </c>
      <c r="U46" s="446" t="n">
        <v>7.92585495455112</v>
      </c>
      <c r="V46" s="446" t="n">
        <v>7.8749195182663</v>
      </c>
      <c r="W46" s="446" t="n">
        <v>7.82965932450743</v>
      </c>
      <c r="X46" s="446" t="n">
        <v>7.61589697270049</v>
      </c>
      <c r="Y46" s="446" t="n">
        <v>6.98604638198533</v>
      </c>
      <c r="Z46" s="446" t="n">
        <v>7.07733446210554</v>
      </c>
      <c r="AA46" s="446" t="n">
        <v>7.13114920874698</v>
      </c>
      <c r="AB46" s="446" t="n">
        <v>7.18397571092448</v>
      </c>
      <c r="AC46" s="446" t="n">
        <v>7.28785316794663</v>
      </c>
      <c r="AD46" s="446" t="n">
        <v>7.28398806316737</v>
      </c>
      <c r="AE46" s="446" t="n">
        <v>7.66606133752741</v>
      </c>
      <c r="AF46" s="446" t="n">
        <v>8.00435704446143</v>
      </c>
      <c r="AG46" s="446" t="n">
        <v>8.28186725933557</v>
      </c>
      <c r="AH46" s="446" t="n">
        <v>8.17530318054462</v>
      </c>
      <c r="AI46" s="446" t="n">
        <v>8.14001139200444</v>
      </c>
      <c r="AJ46" s="446" t="n">
        <v>7.9158032660373</v>
      </c>
      <c r="AK46" s="446" t="n">
        <v>7.36953484373589</v>
      </c>
      <c r="AL46" s="446" t="n">
        <v>7.37143061023513</v>
      </c>
      <c r="AM46" s="446" t="n">
        <v>7.41232074247367</v>
      </c>
      <c r="AN46" s="446" t="n">
        <v>7.49913519982957</v>
      </c>
      <c r="AO46" s="446" t="n">
        <v>7.54963984967775</v>
      </c>
      <c r="AP46" s="446" t="n">
        <v>7.85156260478315</v>
      </c>
      <c r="AQ46" s="446" t="n">
        <v>8.20864176957169</v>
      </c>
      <c r="AR46" s="446" t="n">
        <v>8.69517815295501</v>
      </c>
      <c r="AS46" s="446" t="n">
        <v>9.00183296134233</v>
      </c>
      <c r="AT46" s="446" t="n">
        <v>8.91062524324856</v>
      </c>
      <c r="AU46" s="446" t="n">
        <v>8.68390738408816</v>
      </c>
      <c r="AV46" s="446" t="n">
        <v>8.20211502356057</v>
      </c>
      <c r="AW46" s="446" t="n">
        <v>7.65631068446453</v>
      </c>
      <c r="AX46" s="446" t="n">
        <v>7.64974836433007</v>
      </c>
      <c r="AY46" s="446" t="n">
        <v>7.64501929298354</v>
      </c>
      <c r="AZ46" s="446" t="n">
        <v>7.76771662025751</v>
      </c>
      <c r="BA46" s="446" t="n">
        <v>7.8177546900291</v>
      </c>
      <c r="BB46" s="446" t="n">
        <v>7.93152720839017</v>
      </c>
      <c r="BC46" s="446" t="n">
        <v>8.33215346553508</v>
      </c>
      <c r="BD46" s="446" t="n">
        <v>8.756516</v>
      </c>
      <c r="BE46" s="446" t="n">
        <v>9.123785</v>
      </c>
      <c r="BF46" s="447" t="n">
        <v>9.06909</v>
      </c>
      <c r="BG46" s="447" t="n">
        <v>9.008014</v>
      </c>
      <c r="BH46" s="447" t="n">
        <v>8.638086</v>
      </c>
      <c r="BI46" s="447" t="n">
        <v>8.084983</v>
      </c>
      <c r="BJ46" s="447" t="n">
        <v>8.125142</v>
      </c>
      <c r="BK46" s="447" t="n">
        <v>8.06438</v>
      </c>
      <c r="BL46" s="447" t="n">
        <v>8.159385</v>
      </c>
      <c r="BM46" s="447" t="n">
        <v>8.218529</v>
      </c>
      <c r="BN46" s="447" t="n">
        <v>8.197926</v>
      </c>
      <c r="BO46" s="447" t="n">
        <v>8.628393</v>
      </c>
      <c r="BP46" s="447" t="n">
        <v>9.008409</v>
      </c>
      <c r="BQ46" s="447" t="n">
        <v>9.276359</v>
      </c>
      <c r="BR46" s="447" t="n">
        <v>9.200581</v>
      </c>
      <c r="BS46" s="447" t="n">
        <v>9.12935</v>
      </c>
      <c r="BT46" s="447" t="n">
        <v>8.83473</v>
      </c>
      <c r="BU46" s="447" t="n">
        <v>8.261449</v>
      </c>
      <c r="BV46" s="447" t="n">
        <v>8.310381</v>
      </c>
    </row>
    <row r="47" s="486" customFormat="true" ht="11.1" hidden="false" customHeight="true" outlineLevel="0" collapsed="false">
      <c r="A47" s="487" t="s">
        <v>999</v>
      </c>
      <c r="B47" s="493" t="s">
        <v>743</v>
      </c>
      <c r="C47" s="446" t="n">
        <v>9.06223399890169</v>
      </c>
      <c r="D47" s="446" t="n">
        <v>9.21050315910665</v>
      </c>
      <c r="E47" s="446" t="n">
        <v>8.85919988687467</v>
      </c>
      <c r="F47" s="446" t="n">
        <v>9.12217584869042</v>
      </c>
      <c r="G47" s="446" t="n">
        <v>9.41446265350064</v>
      </c>
      <c r="H47" s="446" t="n">
        <v>10.4326033796753</v>
      </c>
      <c r="I47" s="446" t="n">
        <v>10.9283043172704</v>
      </c>
      <c r="J47" s="446" t="n">
        <v>10.7880797003096</v>
      </c>
      <c r="K47" s="446" t="n">
        <v>10.4117425524664</v>
      </c>
      <c r="L47" s="446" t="n">
        <v>9.63554496176569</v>
      </c>
      <c r="M47" s="446" t="n">
        <v>9.35823038298087</v>
      </c>
      <c r="N47" s="446" t="n">
        <v>9.3567225466552</v>
      </c>
      <c r="O47" s="446" t="n">
        <v>8.98328785811073</v>
      </c>
      <c r="P47" s="446" t="n">
        <v>9.63133204777112</v>
      </c>
      <c r="Q47" s="446" t="n">
        <v>9.75482296780973</v>
      </c>
      <c r="R47" s="446" t="n">
        <v>9.90212160897781</v>
      </c>
      <c r="S47" s="446" t="n">
        <v>10.2768373411074</v>
      </c>
      <c r="T47" s="446" t="n">
        <v>11.5261370593142</v>
      </c>
      <c r="U47" s="446" t="n">
        <v>12.4871427906284</v>
      </c>
      <c r="V47" s="446" t="n">
        <v>11.7863048410777</v>
      </c>
      <c r="W47" s="446" t="n">
        <v>11.5954513663292</v>
      </c>
      <c r="X47" s="446" t="n">
        <v>10.4300390002006</v>
      </c>
      <c r="Y47" s="446" t="n">
        <v>10.4182619914067</v>
      </c>
      <c r="Z47" s="446" t="n">
        <v>10.183172052241</v>
      </c>
      <c r="AA47" s="446" t="n">
        <v>10.2066881817906</v>
      </c>
      <c r="AB47" s="446" t="n">
        <v>9.83189712994473</v>
      </c>
      <c r="AC47" s="446" t="n">
        <v>9.91695131489354</v>
      </c>
      <c r="AD47" s="446" t="n">
        <v>9.86456285487215</v>
      </c>
      <c r="AE47" s="446" t="n">
        <v>10.2947200293503</v>
      </c>
      <c r="AF47" s="446" t="n">
        <v>11.3773253244352</v>
      </c>
      <c r="AG47" s="446" t="n">
        <v>11.8638787549458</v>
      </c>
      <c r="AH47" s="446" t="n">
        <v>11.7912001275784</v>
      </c>
      <c r="AI47" s="446" t="n">
        <v>11.7921990616835</v>
      </c>
      <c r="AJ47" s="446" t="n">
        <v>10.7947717812494</v>
      </c>
      <c r="AK47" s="446" t="n">
        <v>10.3802336607249</v>
      </c>
      <c r="AL47" s="446" t="n">
        <v>10.0450122876133</v>
      </c>
      <c r="AM47" s="446" t="n">
        <v>10.0992864823035</v>
      </c>
      <c r="AN47" s="446" t="n">
        <v>9.99814004542062</v>
      </c>
      <c r="AO47" s="446" t="n">
        <v>9.98650712976761</v>
      </c>
      <c r="AP47" s="446" t="n">
        <v>9.93014619046569</v>
      </c>
      <c r="AQ47" s="446" t="n">
        <v>10.4222446732888</v>
      </c>
      <c r="AR47" s="446" t="n">
        <v>11.7806776496963</v>
      </c>
      <c r="AS47" s="446" t="n">
        <v>11.9298598248161</v>
      </c>
      <c r="AT47" s="446" t="n">
        <v>12.1648990717527</v>
      </c>
      <c r="AU47" s="446" t="n">
        <v>11.7772381988391</v>
      </c>
      <c r="AV47" s="446" t="n">
        <v>11.1061696338224</v>
      </c>
      <c r="AW47" s="446" t="n">
        <v>10.8347590526792</v>
      </c>
      <c r="AX47" s="446" t="n">
        <v>10.2667867898365</v>
      </c>
      <c r="AY47" s="446" t="n">
        <v>10.4670927101511</v>
      </c>
      <c r="AZ47" s="446" t="n">
        <v>10.3693149729536</v>
      </c>
      <c r="BA47" s="446" t="n">
        <v>10.3893254320244</v>
      </c>
      <c r="BB47" s="446" t="n">
        <v>10.4999341092476</v>
      </c>
      <c r="BC47" s="446" t="n">
        <v>11.1794747752586</v>
      </c>
      <c r="BD47" s="446" t="n">
        <v>12.33097</v>
      </c>
      <c r="BE47" s="446" t="n">
        <v>12.92377</v>
      </c>
      <c r="BF47" s="447" t="n">
        <v>12.74646</v>
      </c>
      <c r="BG47" s="447" t="n">
        <v>12.49735</v>
      </c>
      <c r="BH47" s="447" t="n">
        <v>11.49416</v>
      </c>
      <c r="BI47" s="447" t="n">
        <v>11.23092</v>
      </c>
      <c r="BJ47" s="447" t="n">
        <v>10.81383</v>
      </c>
      <c r="BK47" s="447" t="n">
        <v>10.76277</v>
      </c>
      <c r="BL47" s="447" t="n">
        <v>10.86397</v>
      </c>
      <c r="BM47" s="447" t="n">
        <v>10.79276</v>
      </c>
      <c r="BN47" s="447" t="n">
        <v>10.77427</v>
      </c>
      <c r="BO47" s="447" t="n">
        <v>11.24085</v>
      </c>
      <c r="BP47" s="447" t="n">
        <v>12.50694</v>
      </c>
      <c r="BQ47" s="447" t="n">
        <v>12.90966</v>
      </c>
      <c r="BR47" s="447" t="n">
        <v>12.74269</v>
      </c>
      <c r="BS47" s="447" t="n">
        <v>12.49338</v>
      </c>
      <c r="BT47" s="447" t="n">
        <v>11.59456</v>
      </c>
      <c r="BU47" s="447" t="n">
        <v>11.32324</v>
      </c>
      <c r="BV47" s="447" t="n">
        <v>10.90231</v>
      </c>
    </row>
    <row r="48" s="486" customFormat="true" ht="11.1" hidden="false" customHeight="true" outlineLevel="0" collapsed="false">
      <c r="A48" s="487" t="s">
        <v>1000</v>
      </c>
      <c r="B48" s="496" t="s">
        <v>785</v>
      </c>
      <c r="C48" s="450" t="n">
        <v>7.46990152846054</v>
      </c>
      <c r="D48" s="450" t="n">
        <v>7.57718760994652</v>
      </c>
      <c r="E48" s="450" t="n">
        <v>7.58621425052831</v>
      </c>
      <c r="F48" s="450" t="n">
        <v>7.65065534880418</v>
      </c>
      <c r="G48" s="450" t="n">
        <v>7.83696108778415</v>
      </c>
      <c r="H48" s="450" t="n">
        <v>8.38252120863965</v>
      </c>
      <c r="I48" s="450" t="n">
        <v>8.60053611499275</v>
      </c>
      <c r="J48" s="450" t="n">
        <v>8.71228645919776</v>
      </c>
      <c r="K48" s="450" t="n">
        <v>8.67509612777247</v>
      </c>
      <c r="L48" s="450" t="n">
        <v>8.37399995643806</v>
      </c>
      <c r="M48" s="450" t="n">
        <v>8.21180562090154</v>
      </c>
      <c r="N48" s="450" t="n">
        <v>8.2060401522176</v>
      </c>
      <c r="O48" s="450" t="n">
        <v>8.30862082827765</v>
      </c>
      <c r="P48" s="450" t="n">
        <v>8.48548816348428</v>
      </c>
      <c r="Q48" s="450" t="n">
        <v>8.43988408346133</v>
      </c>
      <c r="R48" s="450" t="n">
        <v>8.56493036484187</v>
      </c>
      <c r="S48" s="450" t="n">
        <v>8.71038794105503</v>
      </c>
      <c r="T48" s="450" t="n">
        <v>9.3010366805754</v>
      </c>
      <c r="U48" s="450" t="n">
        <v>9.55128529768424</v>
      </c>
      <c r="V48" s="450" t="n">
        <v>9.57556727483195</v>
      </c>
      <c r="W48" s="450" t="n">
        <v>9.31739077841317</v>
      </c>
      <c r="X48" s="450" t="n">
        <v>8.88636831715719</v>
      </c>
      <c r="Y48" s="450" t="n">
        <v>8.63209491534324</v>
      </c>
      <c r="Z48" s="450" t="n">
        <v>8.54855824165751</v>
      </c>
      <c r="AA48" s="450" t="n">
        <v>8.71069874460264</v>
      </c>
      <c r="AB48" s="450" t="n">
        <v>8.73547951382822</v>
      </c>
      <c r="AC48" s="450" t="n">
        <v>8.80012716218781</v>
      </c>
      <c r="AD48" s="450" t="n">
        <v>8.82415754491483</v>
      </c>
      <c r="AE48" s="450" t="n">
        <v>8.96235681292714</v>
      </c>
      <c r="AF48" s="450" t="n">
        <v>9.45033714351508</v>
      </c>
      <c r="AG48" s="450" t="n">
        <v>9.64422545406325</v>
      </c>
      <c r="AH48" s="450" t="n">
        <v>9.67619378272586</v>
      </c>
      <c r="AI48" s="450" t="n">
        <v>9.43018415943416</v>
      </c>
      <c r="AJ48" s="450" t="n">
        <v>9.16574877387613</v>
      </c>
      <c r="AK48" s="450" t="n">
        <v>8.94490397067629</v>
      </c>
      <c r="AL48" s="450" t="n">
        <v>8.90985770458934</v>
      </c>
      <c r="AM48" s="450" t="n">
        <v>8.98926134005768</v>
      </c>
      <c r="AN48" s="450" t="n">
        <v>8.98043296363544</v>
      </c>
      <c r="AO48" s="450" t="n">
        <v>9.11154296028492</v>
      </c>
      <c r="AP48" s="450" t="n">
        <v>9.29554053061729</v>
      </c>
      <c r="AQ48" s="450" t="n">
        <v>9.54103579645754</v>
      </c>
      <c r="AR48" s="450" t="n">
        <v>10.3348795647758</v>
      </c>
      <c r="AS48" s="450" t="n">
        <v>10.7286365635981</v>
      </c>
      <c r="AT48" s="450" t="n">
        <v>10.663489584361</v>
      </c>
      <c r="AU48" s="450" t="n">
        <v>10.339998930836</v>
      </c>
      <c r="AV48" s="450" t="n">
        <v>10.0436818121297</v>
      </c>
      <c r="AW48" s="450" t="n">
        <v>9.74692973958593</v>
      </c>
      <c r="AX48" s="450" t="n">
        <v>9.64368887904122</v>
      </c>
      <c r="AY48" s="450" t="n">
        <v>9.75060499066695</v>
      </c>
      <c r="AZ48" s="450" t="n">
        <v>9.82937934685393</v>
      </c>
      <c r="BA48" s="450" t="n">
        <v>9.75287747778819</v>
      </c>
      <c r="BB48" s="450" t="n">
        <v>9.68614044341168</v>
      </c>
      <c r="BC48" s="450" t="n">
        <v>9.8638765227759</v>
      </c>
      <c r="BD48" s="450" t="n">
        <v>10.49455</v>
      </c>
      <c r="BE48" s="450" t="n">
        <v>10.92191</v>
      </c>
      <c r="BF48" s="451" t="n">
        <v>10.98437</v>
      </c>
      <c r="BG48" s="451" t="n">
        <v>10.74481</v>
      </c>
      <c r="BH48" s="451" t="n">
        <v>10.31865</v>
      </c>
      <c r="BI48" s="451" t="n">
        <v>10.07325</v>
      </c>
      <c r="BJ48" s="451" t="n">
        <v>9.989244</v>
      </c>
      <c r="BK48" s="451" t="n">
        <v>9.964678</v>
      </c>
      <c r="BL48" s="451" t="n">
        <v>10.06187</v>
      </c>
      <c r="BM48" s="451" t="n">
        <v>10.11237</v>
      </c>
      <c r="BN48" s="451" t="n">
        <v>10.07585</v>
      </c>
      <c r="BO48" s="451" t="n">
        <v>10.26937</v>
      </c>
      <c r="BP48" s="451" t="n">
        <v>10.93728</v>
      </c>
      <c r="BQ48" s="451" t="n">
        <v>11.1776</v>
      </c>
      <c r="BR48" s="451" t="n">
        <v>11.22595</v>
      </c>
      <c r="BS48" s="451" t="n">
        <v>10.97557</v>
      </c>
      <c r="BT48" s="451" t="n">
        <v>10.601</v>
      </c>
      <c r="BU48" s="451" t="n">
        <v>10.34511</v>
      </c>
      <c r="BV48" s="451" t="n">
        <v>10.25808</v>
      </c>
    </row>
    <row r="49" s="500" customFormat="true" ht="11.1" hidden="false" customHeight="true" outlineLevel="0" collapsed="false">
      <c r="A49" s="487"/>
      <c r="B49" s="497"/>
      <c r="C49" s="498"/>
      <c r="D49" s="498"/>
      <c r="E49" s="498"/>
      <c r="F49" s="498"/>
      <c r="G49" s="498"/>
      <c r="H49" s="498"/>
      <c r="I49" s="498"/>
      <c r="J49" s="498"/>
      <c r="K49" s="498"/>
      <c r="L49" s="498"/>
      <c r="M49" s="498"/>
      <c r="N49" s="498"/>
      <c r="O49" s="498"/>
      <c r="P49" s="498"/>
      <c r="Q49" s="498"/>
      <c r="R49" s="498"/>
      <c r="S49" s="498"/>
      <c r="T49" s="498"/>
      <c r="U49" s="498"/>
      <c r="V49" s="498"/>
      <c r="W49" s="498"/>
      <c r="X49" s="498"/>
      <c r="Y49" s="498"/>
      <c r="Z49" s="498"/>
      <c r="AA49" s="498"/>
      <c r="AB49" s="498"/>
      <c r="AC49" s="498"/>
      <c r="AD49" s="498"/>
      <c r="AE49" s="498"/>
      <c r="AF49" s="498"/>
      <c r="AG49" s="498"/>
      <c r="AH49" s="498"/>
      <c r="AI49" s="498"/>
      <c r="AJ49" s="498"/>
      <c r="AK49" s="498"/>
      <c r="AL49" s="498"/>
      <c r="AM49" s="498"/>
      <c r="AN49" s="498"/>
      <c r="AO49" s="498"/>
      <c r="AP49" s="498"/>
      <c r="AQ49" s="498"/>
      <c r="AR49" s="498"/>
      <c r="AS49" s="498"/>
      <c r="AT49" s="498"/>
      <c r="AU49" s="498"/>
      <c r="AV49" s="498"/>
      <c r="AW49" s="498"/>
      <c r="AX49" s="498"/>
      <c r="AY49" s="498"/>
      <c r="AZ49" s="498"/>
      <c r="BA49" s="498"/>
      <c r="BB49" s="498"/>
      <c r="BC49" s="498"/>
      <c r="BD49" s="498"/>
      <c r="BE49" s="498"/>
      <c r="BF49" s="498"/>
      <c r="BG49" s="499"/>
      <c r="BH49" s="499"/>
      <c r="BI49" s="499"/>
      <c r="BJ49" s="499"/>
      <c r="BK49" s="499"/>
      <c r="BL49" s="499"/>
      <c r="BM49" s="499"/>
      <c r="BN49" s="499"/>
      <c r="BO49" s="499"/>
      <c r="BP49" s="499"/>
      <c r="BQ49" s="499"/>
      <c r="BR49" s="499"/>
      <c r="BS49" s="499"/>
      <c r="BT49" s="499"/>
      <c r="BU49" s="499"/>
      <c r="BV49" s="499"/>
    </row>
    <row r="50" s="500" customFormat="true" ht="12" hidden="false" customHeight="true" outlineLevel="0" collapsed="false">
      <c r="A50" s="487"/>
      <c r="B50" s="88" t="s">
        <v>102</v>
      </c>
      <c r="C50" s="88"/>
      <c r="D50" s="88"/>
      <c r="E50" s="88"/>
      <c r="F50" s="88"/>
      <c r="G50" s="88"/>
      <c r="H50" s="88"/>
      <c r="I50" s="88"/>
      <c r="J50" s="88"/>
      <c r="K50" s="88"/>
      <c r="L50" s="88"/>
      <c r="M50" s="88"/>
      <c r="N50" s="88"/>
      <c r="O50" s="88"/>
      <c r="P50" s="88"/>
      <c r="Q50" s="88"/>
    </row>
    <row r="51" s="503" customFormat="true" ht="12" hidden="false" customHeight="true" outlineLevel="0" collapsed="false">
      <c r="A51" s="501"/>
      <c r="B51" s="502" t="s">
        <v>1001</v>
      </c>
      <c r="C51" s="502"/>
      <c r="D51" s="502"/>
      <c r="E51" s="502"/>
      <c r="F51" s="502"/>
      <c r="G51" s="502"/>
      <c r="H51" s="502"/>
      <c r="I51" s="502"/>
      <c r="J51" s="502"/>
      <c r="K51" s="502"/>
      <c r="L51" s="502"/>
      <c r="M51" s="502"/>
      <c r="N51" s="502"/>
      <c r="O51" s="502"/>
      <c r="P51" s="502"/>
      <c r="Q51" s="502"/>
    </row>
    <row r="52" s="503" customFormat="true" ht="12" hidden="false" customHeight="true" outlineLevel="0" collapsed="false">
      <c r="A52" s="504"/>
      <c r="B52" s="94" t="s">
        <v>110</v>
      </c>
      <c r="C52" s="94"/>
      <c r="D52" s="94"/>
      <c r="E52" s="94"/>
      <c r="F52" s="94"/>
      <c r="G52" s="94"/>
      <c r="H52" s="94"/>
      <c r="I52" s="94"/>
      <c r="J52" s="94"/>
      <c r="K52" s="94"/>
      <c r="L52" s="94"/>
      <c r="M52" s="94"/>
      <c r="N52" s="94"/>
      <c r="O52" s="94"/>
      <c r="P52" s="94"/>
      <c r="Q52" s="94"/>
    </row>
    <row r="53" s="503" customFormat="true" ht="12" hidden="false" customHeight="true" outlineLevel="0" collapsed="false">
      <c r="A53" s="504"/>
      <c r="B53" s="96" t="s">
        <v>768</v>
      </c>
      <c r="C53" s="96"/>
      <c r="D53" s="96"/>
      <c r="E53" s="96"/>
      <c r="F53" s="96"/>
      <c r="G53" s="96"/>
      <c r="H53" s="96"/>
      <c r="I53" s="96"/>
      <c r="J53" s="96"/>
      <c r="K53" s="96"/>
      <c r="L53" s="96"/>
      <c r="M53" s="96"/>
      <c r="N53" s="96"/>
      <c r="O53" s="96"/>
      <c r="P53" s="96"/>
      <c r="Q53" s="96"/>
    </row>
    <row r="54" s="503" customFormat="true" ht="12" hidden="false" customHeight="true" outlineLevel="0" collapsed="false">
      <c r="A54" s="504"/>
      <c r="B54" s="251" t="s">
        <v>769</v>
      </c>
      <c r="C54" s="251"/>
      <c r="D54" s="251"/>
      <c r="E54" s="251"/>
      <c r="F54" s="251"/>
      <c r="G54" s="251"/>
      <c r="H54" s="251"/>
      <c r="I54" s="251"/>
      <c r="J54" s="251"/>
      <c r="K54" s="251"/>
      <c r="L54" s="251"/>
      <c r="M54" s="251"/>
      <c r="N54" s="251"/>
      <c r="O54" s="251"/>
      <c r="P54" s="251"/>
      <c r="Q54" s="251"/>
    </row>
    <row r="55" s="503" customFormat="true" ht="22.2" hidden="false" customHeight="true" outlineLevel="0" collapsed="false">
      <c r="A55" s="504"/>
      <c r="B55" s="94" t="s">
        <v>907</v>
      </c>
      <c r="C55" s="94"/>
      <c r="D55" s="94"/>
      <c r="E55" s="94"/>
      <c r="F55" s="94"/>
      <c r="G55" s="94"/>
      <c r="H55" s="94"/>
      <c r="I55" s="94"/>
      <c r="J55" s="94"/>
      <c r="K55" s="94"/>
      <c r="L55" s="94"/>
      <c r="M55" s="94"/>
      <c r="N55" s="94"/>
      <c r="O55" s="94"/>
      <c r="P55" s="94"/>
      <c r="Q55" s="94"/>
    </row>
    <row r="56" s="503" customFormat="true" ht="12" hidden="false" customHeight="true" outlineLevel="0" collapsed="false">
      <c r="A56" s="504"/>
      <c r="B56" s="96" t="s">
        <v>114</v>
      </c>
      <c r="C56" s="96"/>
      <c r="D56" s="96"/>
      <c r="E56" s="96"/>
      <c r="F56" s="96"/>
      <c r="G56" s="96"/>
      <c r="H56" s="96"/>
      <c r="I56" s="96"/>
      <c r="J56" s="96"/>
      <c r="K56" s="96"/>
      <c r="L56" s="96"/>
      <c r="M56" s="96"/>
      <c r="N56" s="96"/>
      <c r="O56" s="96"/>
      <c r="P56" s="96"/>
      <c r="Q56" s="96"/>
    </row>
    <row r="57" s="459" customFormat="true" ht="12" hidden="false" customHeight="true" outlineLevel="0" collapsed="false">
      <c r="A57" s="135"/>
      <c r="B57" s="136" t="s">
        <v>178</v>
      </c>
      <c r="C57" s="136"/>
      <c r="D57" s="136"/>
      <c r="E57" s="136"/>
      <c r="F57" s="136"/>
      <c r="G57" s="136"/>
      <c r="H57" s="136"/>
      <c r="I57" s="136"/>
      <c r="J57" s="136"/>
      <c r="K57" s="136"/>
      <c r="L57" s="136"/>
      <c r="M57" s="136"/>
      <c r="N57" s="136"/>
      <c r="O57" s="136"/>
      <c r="P57" s="136"/>
      <c r="Q57" s="136"/>
    </row>
    <row r="58" customFormat="false" ht="10.2" hidden="false" customHeight="false" outlineLevel="0" collapsed="false">
      <c r="A58" s="505"/>
      <c r="C58" s="506"/>
      <c r="D58" s="506"/>
      <c r="E58" s="506"/>
      <c r="F58" s="506"/>
      <c r="G58" s="506"/>
      <c r="H58" s="506"/>
      <c r="I58" s="506"/>
      <c r="J58" s="506"/>
      <c r="K58" s="506"/>
      <c r="L58" s="506"/>
      <c r="M58" s="506"/>
      <c r="N58" s="506"/>
      <c r="O58" s="506"/>
      <c r="P58" s="506"/>
      <c r="Q58" s="506"/>
      <c r="R58" s="506"/>
      <c r="S58" s="506"/>
      <c r="T58" s="506"/>
      <c r="U58" s="506"/>
      <c r="V58" s="506"/>
      <c r="W58" s="506"/>
      <c r="X58" s="506"/>
      <c r="Y58" s="506"/>
      <c r="Z58" s="506"/>
      <c r="AA58" s="506"/>
      <c r="AB58" s="506"/>
      <c r="AC58" s="506"/>
      <c r="AD58" s="506"/>
      <c r="AE58" s="506"/>
      <c r="AF58" s="506"/>
      <c r="AG58" s="506"/>
      <c r="AH58" s="506"/>
      <c r="AI58" s="506"/>
      <c r="AJ58" s="506"/>
      <c r="AK58" s="506"/>
      <c r="AL58" s="506"/>
      <c r="AM58" s="506"/>
      <c r="AN58" s="506"/>
      <c r="AO58" s="506"/>
      <c r="AP58" s="506"/>
      <c r="AQ58" s="506"/>
      <c r="AR58" s="506"/>
      <c r="AS58" s="506"/>
      <c r="AT58" s="506"/>
      <c r="AU58" s="506"/>
      <c r="AV58" s="506"/>
      <c r="AW58" s="506"/>
      <c r="AX58" s="506"/>
      <c r="AY58" s="506"/>
      <c r="AZ58" s="506"/>
      <c r="BA58" s="506"/>
      <c r="BB58" s="506"/>
      <c r="BC58" s="506"/>
      <c r="BD58" s="506"/>
      <c r="BE58" s="506"/>
      <c r="BF58" s="506"/>
      <c r="BG58" s="507"/>
      <c r="BH58" s="507"/>
      <c r="BI58" s="507"/>
      <c r="BJ58" s="507"/>
      <c r="BK58" s="507"/>
      <c r="BL58" s="507"/>
      <c r="BM58" s="507"/>
      <c r="BN58" s="507"/>
      <c r="BO58" s="507"/>
      <c r="BP58" s="507"/>
      <c r="BQ58" s="507"/>
      <c r="BR58" s="507"/>
      <c r="BS58" s="507"/>
      <c r="BT58" s="507"/>
      <c r="BU58" s="507"/>
      <c r="BV58" s="507"/>
    </row>
    <row r="59" customFormat="false" ht="10.2" hidden="false" customHeight="false" outlineLevel="0" collapsed="false">
      <c r="A59" s="505"/>
      <c r="C59" s="506"/>
      <c r="D59" s="506"/>
      <c r="E59" s="506"/>
      <c r="F59" s="506"/>
      <c r="G59" s="506"/>
      <c r="H59" s="506"/>
      <c r="I59" s="506"/>
      <c r="J59" s="506"/>
      <c r="K59" s="506"/>
      <c r="L59" s="506"/>
      <c r="M59" s="506"/>
      <c r="N59" s="506"/>
      <c r="O59" s="506"/>
      <c r="P59" s="506"/>
      <c r="Q59" s="506"/>
      <c r="R59" s="506"/>
      <c r="S59" s="506"/>
      <c r="T59" s="506"/>
      <c r="U59" s="506"/>
      <c r="V59" s="506"/>
      <c r="W59" s="506"/>
      <c r="X59" s="506"/>
      <c r="Y59" s="506"/>
      <c r="Z59" s="506"/>
      <c r="AA59" s="506"/>
      <c r="AB59" s="506"/>
      <c r="AC59" s="506"/>
      <c r="AD59" s="506"/>
      <c r="AE59" s="506"/>
      <c r="AF59" s="506"/>
      <c r="AG59" s="506"/>
      <c r="AH59" s="506"/>
      <c r="AI59" s="506"/>
      <c r="AJ59" s="506"/>
      <c r="AK59" s="506"/>
      <c r="AL59" s="506"/>
      <c r="AM59" s="506"/>
      <c r="AN59" s="506"/>
      <c r="AO59" s="506"/>
      <c r="AP59" s="506"/>
      <c r="AQ59" s="506"/>
      <c r="AR59" s="506"/>
      <c r="AS59" s="506"/>
      <c r="AT59" s="506"/>
      <c r="AU59" s="506"/>
      <c r="AV59" s="506"/>
      <c r="AW59" s="506"/>
      <c r="AX59" s="506"/>
      <c r="AY59" s="506"/>
      <c r="AZ59" s="506"/>
      <c r="BA59" s="506"/>
      <c r="BB59" s="506"/>
      <c r="BC59" s="506"/>
      <c r="BD59" s="506"/>
      <c r="BE59" s="506"/>
      <c r="BF59" s="506"/>
      <c r="BG59" s="507"/>
      <c r="BH59" s="507"/>
      <c r="BI59" s="507"/>
      <c r="BJ59" s="507"/>
      <c r="BK59" s="507"/>
      <c r="BL59" s="507"/>
      <c r="BM59" s="507"/>
      <c r="BN59" s="507"/>
      <c r="BO59" s="507"/>
      <c r="BP59" s="507"/>
      <c r="BQ59" s="507"/>
      <c r="BR59" s="507"/>
      <c r="BS59" s="507"/>
      <c r="BT59" s="507"/>
      <c r="BU59" s="507"/>
      <c r="BV59" s="507"/>
    </row>
    <row r="60" customFormat="false" ht="10.2" hidden="false" customHeight="false" outlineLevel="0" collapsed="false">
      <c r="A60" s="505"/>
      <c r="C60" s="506"/>
      <c r="D60" s="506"/>
      <c r="E60" s="506"/>
      <c r="F60" s="506"/>
      <c r="G60" s="506"/>
      <c r="H60" s="506"/>
      <c r="I60" s="506"/>
      <c r="J60" s="506"/>
      <c r="K60" s="506"/>
      <c r="L60" s="506"/>
      <c r="M60" s="506"/>
      <c r="N60" s="506"/>
      <c r="O60" s="506"/>
      <c r="P60" s="506"/>
      <c r="Q60" s="506"/>
      <c r="R60" s="506"/>
      <c r="S60" s="506"/>
      <c r="T60" s="506"/>
      <c r="U60" s="506"/>
      <c r="V60" s="506"/>
      <c r="W60" s="506"/>
      <c r="X60" s="506"/>
      <c r="Y60" s="506"/>
      <c r="Z60" s="506"/>
      <c r="AA60" s="506"/>
      <c r="AB60" s="506"/>
      <c r="AC60" s="506"/>
      <c r="AD60" s="506"/>
      <c r="AE60" s="506"/>
      <c r="AF60" s="506"/>
      <c r="AG60" s="506"/>
      <c r="AH60" s="506"/>
      <c r="AI60" s="506"/>
      <c r="AJ60" s="506"/>
      <c r="AK60" s="506"/>
      <c r="AL60" s="506"/>
      <c r="AM60" s="506"/>
      <c r="AN60" s="506"/>
      <c r="AO60" s="506"/>
      <c r="AP60" s="506"/>
      <c r="AQ60" s="506"/>
      <c r="AR60" s="506"/>
      <c r="AS60" s="506"/>
      <c r="AT60" s="506"/>
      <c r="AU60" s="506"/>
      <c r="AV60" s="506"/>
      <c r="AW60" s="506"/>
      <c r="AX60" s="506"/>
      <c r="AY60" s="506"/>
      <c r="AZ60" s="506"/>
      <c r="BA60" s="506"/>
      <c r="BB60" s="506"/>
      <c r="BC60" s="506"/>
      <c r="BD60" s="506"/>
      <c r="BE60" s="506"/>
      <c r="BF60" s="506"/>
      <c r="BG60" s="507"/>
      <c r="BH60" s="507"/>
      <c r="BI60" s="507"/>
      <c r="BJ60" s="507"/>
      <c r="BK60" s="507"/>
      <c r="BL60" s="507"/>
      <c r="BM60" s="507"/>
      <c r="BN60" s="507"/>
      <c r="BO60" s="507"/>
      <c r="BP60" s="507"/>
      <c r="BQ60" s="507"/>
      <c r="BR60" s="507"/>
      <c r="BS60" s="507"/>
      <c r="BT60" s="507"/>
      <c r="BU60" s="507"/>
      <c r="BV60" s="507"/>
    </row>
    <row r="61" customFormat="false" ht="10.2" hidden="false" customHeight="false" outlineLevel="0" collapsed="false">
      <c r="A61" s="505"/>
      <c r="C61" s="506"/>
      <c r="D61" s="506"/>
      <c r="E61" s="506"/>
      <c r="F61" s="506"/>
      <c r="G61" s="506"/>
      <c r="H61" s="506"/>
      <c r="I61" s="506"/>
      <c r="J61" s="506"/>
      <c r="K61" s="506"/>
      <c r="L61" s="506"/>
      <c r="M61" s="506"/>
      <c r="N61" s="506"/>
      <c r="O61" s="506"/>
      <c r="P61" s="506"/>
      <c r="Q61" s="506"/>
      <c r="R61" s="506"/>
      <c r="S61" s="506"/>
      <c r="T61" s="506"/>
      <c r="U61" s="506"/>
      <c r="V61" s="506"/>
      <c r="W61" s="506"/>
      <c r="X61" s="506"/>
      <c r="Y61" s="506"/>
      <c r="Z61" s="506"/>
      <c r="AA61" s="506"/>
      <c r="AB61" s="506"/>
      <c r="AC61" s="506"/>
      <c r="AD61" s="506"/>
      <c r="AE61" s="506"/>
      <c r="AF61" s="506"/>
      <c r="AG61" s="506"/>
      <c r="AH61" s="506"/>
      <c r="AI61" s="506"/>
      <c r="AJ61" s="506"/>
      <c r="AK61" s="506"/>
      <c r="AL61" s="506"/>
      <c r="AM61" s="506"/>
      <c r="AN61" s="506"/>
      <c r="AO61" s="506"/>
      <c r="AP61" s="506"/>
      <c r="AQ61" s="506"/>
      <c r="AR61" s="506"/>
      <c r="AS61" s="506"/>
      <c r="AT61" s="506"/>
      <c r="AU61" s="506"/>
      <c r="AV61" s="506"/>
      <c r="AW61" s="506"/>
      <c r="AX61" s="506"/>
      <c r="AY61" s="506"/>
      <c r="AZ61" s="506"/>
      <c r="BA61" s="506"/>
      <c r="BB61" s="506"/>
      <c r="BC61" s="506"/>
      <c r="BD61" s="506"/>
      <c r="BE61" s="506"/>
      <c r="BF61" s="506"/>
      <c r="BG61" s="507"/>
      <c r="BH61" s="507"/>
      <c r="BI61" s="507"/>
      <c r="BJ61" s="507"/>
      <c r="BK61" s="507"/>
      <c r="BL61" s="507"/>
      <c r="BM61" s="507"/>
      <c r="BN61" s="507"/>
      <c r="BO61" s="507"/>
      <c r="BP61" s="507"/>
      <c r="BQ61" s="507"/>
      <c r="BR61" s="507"/>
      <c r="BS61" s="507"/>
      <c r="BT61" s="507"/>
      <c r="BU61" s="507"/>
      <c r="BV61" s="507"/>
    </row>
    <row r="62" customFormat="false" ht="10.2" hidden="false" customHeight="false" outlineLevel="0" collapsed="false">
      <c r="A62" s="505"/>
      <c r="C62" s="506"/>
      <c r="D62" s="506"/>
      <c r="E62" s="506"/>
      <c r="F62" s="506"/>
      <c r="G62" s="506"/>
      <c r="H62" s="506"/>
      <c r="I62" s="506"/>
      <c r="J62" s="506"/>
      <c r="K62" s="506"/>
      <c r="L62" s="506"/>
      <c r="M62" s="506"/>
      <c r="N62" s="506"/>
      <c r="O62" s="506"/>
      <c r="P62" s="506"/>
      <c r="Q62" s="506"/>
      <c r="R62" s="506"/>
      <c r="S62" s="506"/>
      <c r="T62" s="506"/>
      <c r="U62" s="506"/>
      <c r="V62" s="506"/>
      <c r="W62" s="506"/>
      <c r="X62" s="506"/>
      <c r="Y62" s="506"/>
      <c r="Z62" s="506"/>
      <c r="AA62" s="506"/>
      <c r="AB62" s="506"/>
      <c r="AC62" s="506"/>
      <c r="AD62" s="506"/>
      <c r="AE62" s="506"/>
      <c r="AF62" s="506"/>
      <c r="AG62" s="506"/>
      <c r="AH62" s="506"/>
      <c r="AI62" s="506"/>
      <c r="AJ62" s="506"/>
      <c r="AK62" s="506"/>
      <c r="AL62" s="506"/>
      <c r="AM62" s="506"/>
      <c r="AN62" s="506"/>
      <c r="AO62" s="506"/>
      <c r="AP62" s="506"/>
      <c r="AQ62" s="506"/>
      <c r="AR62" s="506"/>
      <c r="AS62" s="506"/>
      <c r="AT62" s="506"/>
      <c r="AU62" s="506"/>
      <c r="AV62" s="506"/>
      <c r="AW62" s="506"/>
      <c r="AX62" s="506"/>
      <c r="AY62" s="506"/>
      <c r="AZ62" s="506"/>
      <c r="BA62" s="506"/>
      <c r="BB62" s="506"/>
      <c r="BC62" s="506"/>
      <c r="BD62" s="506"/>
      <c r="BE62" s="506"/>
      <c r="BF62" s="506"/>
      <c r="BG62" s="507"/>
      <c r="BH62" s="507"/>
      <c r="BI62" s="507"/>
      <c r="BJ62" s="507"/>
      <c r="BK62" s="507"/>
      <c r="BL62" s="507"/>
      <c r="BM62" s="507"/>
      <c r="BN62" s="507"/>
      <c r="BO62" s="507"/>
      <c r="BP62" s="507"/>
      <c r="BQ62" s="507"/>
      <c r="BR62" s="507"/>
      <c r="BS62" s="507"/>
      <c r="BT62" s="507"/>
      <c r="BU62" s="507"/>
      <c r="BV62" s="507"/>
    </row>
    <row r="63" customFormat="false" ht="10.2" hidden="false" customHeight="false" outlineLevel="0" collapsed="false">
      <c r="A63" s="505"/>
      <c r="C63" s="506"/>
      <c r="D63" s="506"/>
      <c r="E63" s="506"/>
      <c r="F63" s="506"/>
      <c r="G63" s="506"/>
      <c r="H63" s="506"/>
      <c r="I63" s="506"/>
      <c r="J63" s="506"/>
      <c r="K63" s="506"/>
      <c r="L63" s="506"/>
      <c r="M63" s="506"/>
      <c r="N63" s="506"/>
      <c r="O63" s="506"/>
      <c r="P63" s="506"/>
      <c r="Q63" s="506"/>
      <c r="R63" s="506"/>
      <c r="S63" s="506"/>
      <c r="T63" s="506"/>
      <c r="U63" s="506"/>
      <c r="V63" s="506"/>
      <c r="W63" s="506"/>
      <c r="X63" s="506"/>
      <c r="Y63" s="506"/>
      <c r="Z63" s="506"/>
      <c r="AA63" s="506"/>
      <c r="AB63" s="506"/>
      <c r="AC63" s="506"/>
      <c r="AD63" s="506"/>
      <c r="AE63" s="506"/>
      <c r="AF63" s="506"/>
      <c r="AG63" s="506"/>
      <c r="AH63" s="506"/>
      <c r="AI63" s="506"/>
      <c r="AJ63" s="506"/>
      <c r="AK63" s="506"/>
      <c r="AL63" s="506"/>
      <c r="AM63" s="506"/>
      <c r="AN63" s="506"/>
      <c r="AO63" s="506"/>
      <c r="AP63" s="506"/>
      <c r="AQ63" s="506"/>
      <c r="AR63" s="506"/>
      <c r="AS63" s="506"/>
      <c r="AT63" s="506"/>
      <c r="AU63" s="506"/>
      <c r="AV63" s="506"/>
      <c r="AW63" s="506"/>
      <c r="AX63" s="506"/>
      <c r="AY63" s="506"/>
      <c r="AZ63" s="506"/>
      <c r="BA63" s="506"/>
      <c r="BB63" s="506"/>
      <c r="BC63" s="506"/>
      <c r="BD63" s="506"/>
      <c r="BE63" s="506"/>
      <c r="BF63" s="506"/>
      <c r="BG63" s="507"/>
      <c r="BH63" s="507"/>
      <c r="BI63" s="507"/>
      <c r="BJ63" s="507"/>
      <c r="BK63" s="507"/>
      <c r="BL63" s="507"/>
      <c r="BM63" s="507"/>
      <c r="BN63" s="507"/>
      <c r="BO63" s="507"/>
      <c r="BP63" s="507"/>
      <c r="BQ63" s="507"/>
      <c r="BR63" s="507"/>
      <c r="BS63" s="507"/>
      <c r="BT63" s="507"/>
      <c r="BU63" s="507"/>
      <c r="BV63" s="507"/>
    </row>
    <row r="64" customFormat="false" ht="10.2" hidden="false" customHeight="false" outlineLevel="0" collapsed="false">
      <c r="A64" s="505"/>
      <c r="C64" s="506"/>
      <c r="D64" s="506"/>
      <c r="E64" s="506"/>
      <c r="F64" s="506"/>
      <c r="G64" s="506"/>
      <c r="H64" s="506"/>
      <c r="I64" s="506"/>
      <c r="J64" s="506"/>
      <c r="K64" s="506"/>
      <c r="L64" s="506"/>
      <c r="M64" s="506"/>
      <c r="N64" s="506"/>
      <c r="O64" s="506"/>
      <c r="P64" s="506"/>
      <c r="Q64" s="506"/>
      <c r="R64" s="506"/>
      <c r="S64" s="506"/>
      <c r="T64" s="506"/>
      <c r="U64" s="506"/>
      <c r="V64" s="506"/>
      <c r="W64" s="506"/>
      <c r="X64" s="506"/>
      <c r="Y64" s="506"/>
      <c r="Z64" s="506"/>
      <c r="AA64" s="506"/>
      <c r="AB64" s="506"/>
      <c r="AC64" s="506"/>
      <c r="AD64" s="506"/>
      <c r="AE64" s="506"/>
      <c r="AF64" s="506"/>
      <c r="AG64" s="506"/>
      <c r="AH64" s="506"/>
      <c r="AI64" s="506"/>
      <c r="AJ64" s="506"/>
      <c r="AK64" s="506"/>
      <c r="AL64" s="506"/>
      <c r="AM64" s="506"/>
      <c r="AN64" s="506"/>
      <c r="AO64" s="506"/>
      <c r="AP64" s="506"/>
      <c r="AQ64" s="506"/>
      <c r="AR64" s="506"/>
      <c r="AS64" s="506"/>
      <c r="AT64" s="506"/>
      <c r="AU64" s="506"/>
      <c r="AV64" s="506"/>
      <c r="AW64" s="506"/>
      <c r="AX64" s="506"/>
      <c r="AY64" s="506"/>
      <c r="AZ64" s="506"/>
      <c r="BA64" s="506"/>
      <c r="BB64" s="506"/>
      <c r="BC64" s="506"/>
      <c r="BD64" s="506"/>
      <c r="BE64" s="506"/>
      <c r="BF64" s="506"/>
      <c r="BG64" s="507"/>
      <c r="BH64" s="507"/>
      <c r="BI64" s="507"/>
      <c r="BJ64" s="507"/>
      <c r="BK64" s="507"/>
      <c r="BL64" s="507"/>
      <c r="BM64" s="507"/>
      <c r="BN64" s="507"/>
      <c r="BO64" s="507"/>
      <c r="BP64" s="507"/>
      <c r="BQ64" s="507"/>
      <c r="BR64" s="507"/>
      <c r="BS64" s="507"/>
      <c r="BT64" s="507"/>
      <c r="BU64" s="507"/>
      <c r="BV64" s="507"/>
    </row>
    <row r="65" customFormat="false" ht="10.2" hidden="false" customHeight="false" outlineLevel="0" collapsed="false">
      <c r="A65" s="505"/>
      <c r="C65" s="506"/>
      <c r="D65" s="506"/>
      <c r="E65" s="506"/>
      <c r="F65" s="506"/>
      <c r="G65" s="506"/>
      <c r="H65" s="506"/>
      <c r="I65" s="506"/>
      <c r="J65" s="506"/>
      <c r="K65" s="506"/>
      <c r="L65" s="506"/>
      <c r="M65" s="506"/>
      <c r="N65" s="506"/>
      <c r="O65" s="506"/>
      <c r="P65" s="506"/>
      <c r="Q65" s="506"/>
      <c r="R65" s="506"/>
      <c r="S65" s="506"/>
      <c r="T65" s="506"/>
      <c r="U65" s="506"/>
      <c r="V65" s="506"/>
      <c r="W65" s="506"/>
      <c r="X65" s="506"/>
      <c r="Y65" s="506"/>
      <c r="Z65" s="506"/>
      <c r="AA65" s="506"/>
      <c r="AB65" s="506"/>
      <c r="AC65" s="506"/>
      <c r="AD65" s="506"/>
      <c r="AE65" s="506"/>
      <c r="AF65" s="506"/>
      <c r="AG65" s="506"/>
      <c r="AH65" s="506"/>
      <c r="AI65" s="506"/>
      <c r="AJ65" s="506"/>
      <c r="AK65" s="506"/>
      <c r="AL65" s="506"/>
      <c r="AM65" s="506"/>
      <c r="AN65" s="506"/>
      <c r="AO65" s="506"/>
      <c r="AP65" s="506"/>
      <c r="AQ65" s="506"/>
      <c r="AR65" s="506"/>
      <c r="AS65" s="506"/>
      <c r="AT65" s="506"/>
      <c r="AU65" s="506"/>
      <c r="AV65" s="506"/>
      <c r="AW65" s="506"/>
      <c r="AX65" s="506"/>
      <c r="AY65" s="506"/>
      <c r="AZ65" s="506"/>
      <c r="BA65" s="506"/>
      <c r="BB65" s="506"/>
      <c r="BC65" s="506"/>
      <c r="BD65" s="506"/>
      <c r="BE65" s="506"/>
      <c r="BF65" s="506"/>
      <c r="BG65" s="507"/>
      <c r="BH65" s="507"/>
      <c r="BI65" s="507"/>
      <c r="BJ65" s="507"/>
      <c r="BK65" s="507"/>
      <c r="BL65" s="507"/>
      <c r="BM65" s="507"/>
      <c r="BN65" s="507"/>
      <c r="BO65" s="507"/>
      <c r="BP65" s="507"/>
      <c r="BQ65" s="507"/>
      <c r="BR65" s="507"/>
      <c r="BS65" s="507"/>
      <c r="BT65" s="507"/>
      <c r="BU65" s="507"/>
      <c r="BV65" s="507"/>
    </row>
    <row r="66" customFormat="false" ht="10.2" hidden="false" customHeight="false" outlineLevel="0" collapsed="false">
      <c r="A66" s="505"/>
      <c r="C66" s="506"/>
      <c r="D66" s="506"/>
      <c r="E66" s="506"/>
      <c r="F66" s="506"/>
      <c r="G66" s="506"/>
      <c r="H66" s="506"/>
      <c r="I66" s="506"/>
      <c r="J66" s="506"/>
      <c r="K66" s="506"/>
      <c r="L66" s="506"/>
      <c r="M66" s="506"/>
      <c r="N66" s="506"/>
      <c r="O66" s="506"/>
      <c r="P66" s="506"/>
      <c r="Q66" s="506"/>
      <c r="R66" s="506"/>
      <c r="S66" s="506"/>
      <c r="T66" s="506"/>
      <c r="U66" s="506"/>
      <c r="V66" s="506"/>
      <c r="W66" s="506"/>
      <c r="X66" s="506"/>
      <c r="Y66" s="506"/>
      <c r="Z66" s="506"/>
      <c r="AA66" s="506"/>
      <c r="AB66" s="506"/>
      <c r="AC66" s="506"/>
      <c r="AD66" s="506"/>
      <c r="AE66" s="506"/>
      <c r="AF66" s="506"/>
      <c r="AG66" s="506"/>
      <c r="AH66" s="506"/>
      <c r="AI66" s="506"/>
      <c r="AJ66" s="506"/>
      <c r="AK66" s="506"/>
      <c r="AL66" s="506"/>
      <c r="AM66" s="506"/>
      <c r="AN66" s="506"/>
      <c r="AO66" s="506"/>
      <c r="AP66" s="506"/>
      <c r="AQ66" s="506"/>
      <c r="AR66" s="506"/>
      <c r="AS66" s="506"/>
      <c r="AT66" s="506"/>
      <c r="AU66" s="506"/>
      <c r="AV66" s="506"/>
      <c r="AW66" s="506"/>
      <c r="AX66" s="506"/>
      <c r="AY66" s="506"/>
      <c r="AZ66" s="506"/>
      <c r="BA66" s="506"/>
      <c r="BB66" s="506"/>
      <c r="BC66" s="506"/>
      <c r="BD66" s="506"/>
      <c r="BE66" s="506"/>
      <c r="BF66" s="506"/>
      <c r="BG66" s="507"/>
      <c r="BH66" s="507"/>
      <c r="BI66" s="507"/>
      <c r="BJ66" s="507"/>
      <c r="BK66" s="507"/>
      <c r="BL66" s="507"/>
      <c r="BM66" s="507"/>
      <c r="BN66" s="507"/>
      <c r="BO66" s="507"/>
      <c r="BP66" s="507"/>
      <c r="BQ66" s="507"/>
      <c r="BR66" s="507"/>
      <c r="BS66" s="507"/>
      <c r="BT66" s="507"/>
      <c r="BU66" s="507"/>
      <c r="BV66" s="507"/>
    </row>
    <row r="67" customFormat="false" ht="10.2" hidden="false" customHeight="false" outlineLevel="0" collapsed="false">
      <c r="BG67" s="508"/>
      <c r="BH67" s="508"/>
      <c r="BI67" s="508"/>
      <c r="BJ67" s="508"/>
      <c r="BK67" s="508"/>
      <c r="BL67" s="508"/>
      <c r="BM67" s="508"/>
      <c r="BN67" s="508"/>
      <c r="BO67" s="508"/>
      <c r="BP67" s="508"/>
      <c r="BQ67" s="508"/>
      <c r="BR67" s="508"/>
      <c r="BS67" s="508"/>
      <c r="BT67" s="508"/>
      <c r="BU67" s="508"/>
      <c r="BV67" s="508"/>
    </row>
    <row r="68" customFormat="false" ht="10.2" hidden="false" customHeight="false" outlineLevel="0" collapsed="false">
      <c r="A68" s="505"/>
      <c r="C68" s="506"/>
      <c r="D68" s="506"/>
      <c r="E68" s="506"/>
      <c r="F68" s="506"/>
      <c r="G68" s="506"/>
      <c r="H68" s="506"/>
      <c r="I68" s="506"/>
      <c r="J68" s="506"/>
      <c r="K68" s="506"/>
      <c r="L68" s="506"/>
      <c r="M68" s="506"/>
      <c r="N68" s="506"/>
      <c r="O68" s="506"/>
      <c r="P68" s="506"/>
      <c r="Q68" s="506"/>
      <c r="R68" s="506"/>
      <c r="S68" s="506"/>
      <c r="T68" s="506"/>
      <c r="U68" s="506"/>
      <c r="V68" s="506"/>
      <c r="W68" s="506"/>
      <c r="X68" s="506"/>
      <c r="Y68" s="506"/>
      <c r="Z68" s="506"/>
      <c r="AA68" s="506"/>
      <c r="AB68" s="506"/>
      <c r="AC68" s="506"/>
      <c r="AD68" s="506"/>
      <c r="AE68" s="506"/>
      <c r="AF68" s="506"/>
      <c r="AG68" s="506"/>
      <c r="AH68" s="506"/>
      <c r="AI68" s="506"/>
      <c r="AJ68" s="506"/>
      <c r="AK68" s="506"/>
      <c r="AL68" s="506"/>
      <c r="AM68" s="506"/>
      <c r="AN68" s="506"/>
      <c r="AO68" s="506"/>
      <c r="AP68" s="506"/>
      <c r="AQ68" s="506"/>
      <c r="AR68" s="506"/>
      <c r="AS68" s="506"/>
      <c r="AT68" s="506"/>
      <c r="AU68" s="506"/>
      <c r="AV68" s="506"/>
      <c r="AW68" s="506"/>
      <c r="AX68" s="506"/>
      <c r="AY68" s="506"/>
      <c r="AZ68" s="506"/>
      <c r="BA68" s="506"/>
      <c r="BB68" s="506"/>
      <c r="BC68" s="506"/>
      <c r="BD68" s="506"/>
      <c r="BE68" s="506"/>
      <c r="BF68" s="506"/>
      <c r="BG68" s="507"/>
      <c r="BH68" s="507"/>
      <c r="BI68" s="507"/>
      <c r="BJ68" s="507"/>
      <c r="BK68" s="507"/>
      <c r="BL68" s="507"/>
      <c r="BM68" s="507"/>
      <c r="BN68" s="507"/>
      <c r="BO68" s="507"/>
      <c r="BP68" s="507"/>
      <c r="BQ68" s="507"/>
      <c r="BR68" s="507"/>
      <c r="BS68" s="507"/>
      <c r="BT68" s="507"/>
      <c r="BU68" s="507"/>
      <c r="BV68" s="507"/>
    </row>
    <row r="69" customFormat="false" ht="10.2" hidden="false" customHeight="false" outlineLevel="0" collapsed="false">
      <c r="A69" s="505"/>
      <c r="C69" s="506"/>
      <c r="D69" s="506"/>
      <c r="E69" s="506"/>
      <c r="F69" s="506"/>
      <c r="G69" s="506"/>
      <c r="H69" s="506"/>
      <c r="I69" s="506"/>
      <c r="J69" s="506"/>
      <c r="K69" s="506"/>
      <c r="L69" s="506"/>
      <c r="M69" s="506"/>
      <c r="N69" s="506"/>
      <c r="O69" s="506"/>
      <c r="P69" s="506"/>
      <c r="Q69" s="506"/>
      <c r="R69" s="506"/>
      <c r="S69" s="506"/>
      <c r="T69" s="506"/>
      <c r="U69" s="506"/>
      <c r="V69" s="506"/>
      <c r="W69" s="506"/>
      <c r="X69" s="506"/>
      <c r="Y69" s="506"/>
      <c r="Z69" s="506"/>
      <c r="AA69" s="506"/>
      <c r="AB69" s="506"/>
      <c r="AC69" s="506"/>
      <c r="AD69" s="506"/>
      <c r="AE69" s="506"/>
      <c r="AF69" s="506"/>
      <c r="AG69" s="506"/>
      <c r="AH69" s="506"/>
      <c r="AI69" s="506"/>
      <c r="AJ69" s="506"/>
      <c r="AK69" s="506"/>
      <c r="AL69" s="506"/>
      <c r="AM69" s="506"/>
      <c r="AN69" s="506"/>
      <c r="AO69" s="506"/>
      <c r="AP69" s="506"/>
      <c r="AQ69" s="506"/>
      <c r="AR69" s="506"/>
      <c r="AS69" s="506"/>
      <c r="AT69" s="506"/>
      <c r="AU69" s="506"/>
      <c r="AV69" s="506"/>
      <c r="AW69" s="506"/>
      <c r="AX69" s="506"/>
      <c r="AY69" s="506"/>
      <c r="AZ69" s="506"/>
      <c r="BA69" s="506"/>
      <c r="BB69" s="506"/>
      <c r="BC69" s="506"/>
      <c r="BD69" s="506"/>
      <c r="BE69" s="506"/>
      <c r="BF69" s="506"/>
      <c r="BG69" s="507"/>
      <c r="BH69" s="507"/>
      <c r="BI69" s="507"/>
      <c r="BJ69" s="507"/>
      <c r="BK69" s="507"/>
      <c r="BL69" s="507"/>
      <c r="BM69" s="507"/>
      <c r="BN69" s="507"/>
      <c r="BO69" s="507"/>
      <c r="BP69" s="507"/>
      <c r="BQ69" s="507"/>
      <c r="BR69" s="507"/>
      <c r="BS69" s="507"/>
      <c r="BT69" s="507"/>
      <c r="BU69" s="507"/>
      <c r="BV69" s="507"/>
    </row>
    <row r="70" customFormat="false" ht="10.2" hidden="false" customHeight="false" outlineLevel="0" collapsed="false">
      <c r="A70" s="505"/>
      <c r="C70" s="506"/>
      <c r="D70" s="506"/>
      <c r="E70" s="506"/>
      <c r="F70" s="506"/>
      <c r="G70" s="506"/>
      <c r="H70" s="506"/>
      <c r="I70" s="506"/>
      <c r="J70" s="506"/>
      <c r="K70" s="506"/>
      <c r="L70" s="506"/>
      <c r="M70" s="506"/>
      <c r="N70" s="506"/>
      <c r="O70" s="506"/>
      <c r="P70" s="506"/>
      <c r="Q70" s="506"/>
      <c r="R70" s="506"/>
      <c r="S70" s="506"/>
      <c r="T70" s="506"/>
      <c r="U70" s="506"/>
      <c r="V70" s="506"/>
      <c r="W70" s="506"/>
      <c r="X70" s="506"/>
      <c r="Y70" s="506"/>
      <c r="Z70" s="506"/>
      <c r="AA70" s="506"/>
      <c r="AB70" s="506"/>
      <c r="AC70" s="506"/>
      <c r="AD70" s="506"/>
      <c r="AE70" s="506"/>
      <c r="AF70" s="506"/>
      <c r="AG70" s="506"/>
      <c r="AH70" s="506"/>
      <c r="AI70" s="506"/>
      <c r="AJ70" s="506"/>
      <c r="AK70" s="506"/>
      <c r="AL70" s="506"/>
      <c r="AM70" s="506"/>
      <c r="AN70" s="506"/>
      <c r="AO70" s="506"/>
      <c r="AP70" s="506"/>
      <c r="AQ70" s="506"/>
      <c r="AR70" s="506"/>
      <c r="AS70" s="506"/>
      <c r="AT70" s="506"/>
      <c r="AU70" s="506"/>
      <c r="AV70" s="506"/>
      <c r="AW70" s="506"/>
      <c r="AX70" s="506"/>
      <c r="AY70" s="506"/>
      <c r="AZ70" s="506"/>
      <c r="BA70" s="506"/>
      <c r="BB70" s="506"/>
      <c r="BC70" s="506"/>
      <c r="BD70" s="506"/>
      <c r="BE70" s="506"/>
      <c r="BF70" s="506"/>
      <c r="BG70" s="507"/>
      <c r="BH70" s="507"/>
      <c r="BI70" s="507"/>
      <c r="BJ70" s="507"/>
      <c r="BK70" s="507"/>
      <c r="BL70" s="507"/>
      <c r="BM70" s="507"/>
      <c r="BN70" s="507"/>
      <c r="BO70" s="507"/>
      <c r="BP70" s="507"/>
      <c r="BQ70" s="507"/>
      <c r="BR70" s="507"/>
      <c r="BS70" s="507"/>
      <c r="BT70" s="507"/>
      <c r="BU70" s="507"/>
      <c r="BV70" s="507"/>
    </row>
    <row r="71" customFormat="false" ht="10.2" hidden="false" customHeight="false" outlineLevel="0" collapsed="false">
      <c r="A71" s="505"/>
      <c r="C71" s="506"/>
      <c r="D71" s="506"/>
      <c r="E71" s="506"/>
      <c r="F71" s="506"/>
      <c r="G71" s="506"/>
      <c r="H71" s="506"/>
      <c r="I71" s="506"/>
      <c r="J71" s="506"/>
      <c r="K71" s="506"/>
      <c r="L71" s="506"/>
      <c r="M71" s="506"/>
      <c r="N71" s="506"/>
      <c r="O71" s="506"/>
      <c r="P71" s="506"/>
      <c r="Q71" s="506"/>
      <c r="R71" s="506"/>
      <c r="S71" s="506"/>
      <c r="T71" s="506"/>
      <c r="U71" s="506"/>
      <c r="V71" s="506"/>
      <c r="W71" s="506"/>
      <c r="X71" s="506"/>
      <c r="Y71" s="506"/>
      <c r="Z71" s="506"/>
      <c r="AA71" s="506"/>
      <c r="AB71" s="506"/>
      <c r="AC71" s="506"/>
      <c r="AD71" s="506"/>
      <c r="AE71" s="506"/>
      <c r="AF71" s="506"/>
      <c r="AG71" s="506"/>
      <c r="AH71" s="506"/>
      <c r="AI71" s="506"/>
      <c r="AJ71" s="506"/>
      <c r="AK71" s="506"/>
      <c r="AL71" s="506"/>
      <c r="AM71" s="506"/>
      <c r="AN71" s="506"/>
      <c r="AO71" s="506"/>
      <c r="AP71" s="506"/>
      <c r="AQ71" s="506"/>
      <c r="AR71" s="506"/>
      <c r="AS71" s="506"/>
      <c r="AT71" s="506"/>
      <c r="AU71" s="506"/>
      <c r="AV71" s="506"/>
      <c r="AW71" s="506"/>
      <c r="AX71" s="506"/>
      <c r="AY71" s="506"/>
      <c r="AZ71" s="506"/>
      <c r="BA71" s="506"/>
      <c r="BB71" s="506"/>
      <c r="BC71" s="506"/>
      <c r="BD71" s="506"/>
      <c r="BE71" s="506"/>
      <c r="BF71" s="506"/>
      <c r="BG71" s="507"/>
      <c r="BH71" s="507"/>
      <c r="BI71" s="507"/>
      <c r="BJ71" s="507"/>
      <c r="BK71" s="507"/>
      <c r="BL71" s="507"/>
      <c r="BM71" s="507"/>
      <c r="BN71" s="507"/>
      <c r="BO71" s="507"/>
      <c r="BP71" s="507"/>
      <c r="BQ71" s="507"/>
      <c r="BR71" s="507"/>
      <c r="BS71" s="507"/>
      <c r="BT71" s="507"/>
      <c r="BU71" s="507"/>
      <c r="BV71" s="507"/>
    </row>
    <row r="72" customFormat="false" ht="10.2" hidden="false" customHeight="false" outlineLevel="0" collapsed="false">
      <c r="A72" s="505"/>
      <c r="C72" s="506"/>
      <c r="D72" s="506"/>
      <c r="E72" s="506"/>
      <c r="F72" s="506"/>
      <c r="G72" s="506"/>
      <c r="H72" s="506"/>
      <c r="I72" s="506"/>
      <c r="J72" s="506"/>
      <c r="K72" s="506"/>
      <c r="L72" s="506"/>
      <c r="M72" s="506"/>
      <c r="N72" s="506"/>
      <c r="O72" s="506"/>
      <c r="P72" s="506"/>
      <c r="Q72" s="506"/>
      <c r="R72" s="506"/>
      <c r="S72" s="506"/>
      <c r="T72" s="506"/>
      <c r="U72" s="506"/>
      <c r="V72" s="506"/>
      <c r="W72" s="506"/>
      <c r="X72" s="506"/>
      <c r="Y72" s="506"/>
      <c r="Z72" s="506"/>
      <c r="AA72" s="506"/>
      <c r="AB72" s="506"/>
      <c r="AC72" s="506"/>
      <c r="AD72" s="506"/>
      <c r="AE72" s="506"/>
      <c r="AF72" s="506"/>
      <c r="AG72" s="506"/>
      <c r="AH72" s="506"/>
      <c r="AI72" s="506"/>
      <c r="AJ72" s="506"/>
      <c r="AK72" s="506"/>
      <c r="AL72" s="506"/>
      <c r="AM72" s="506"/>
      <c r="AN72" s="506"/>
      <c r="AO72" s="506"/>
      <c r="AP72" s="506"/>
      <c r="AQ72" s="506"/>
      <c r="AR72" s="506"/>
      <c r="AS72" s="506"/>
      <c r="AT72" s="506"/>
      <c r="AU72" s="506"/>
      <c r="AV72" s="506"/>
      <c r="AW72" s="506"/>
      <c r="AX72" s="506"/>
      <c r="AY72" s="506"/>
      <c r="AZ72" s="506"/>
      <c r="BA72" s="506"/>
      <c r="BB72" s="506"/>
      <c r="BC72" s="506"/>
      <c r="BD72" s="506"/>
      <c r="BE72" s="506"/>
      <c r="BF72" s="506"/>
      <c r="BG72" s="507"/>
      <c r="BH72" s="507"/>
      <c r="BI72" s="507"/>
      <c r="BJ72" s="507"/>
      <c r="BK72" s="507"/>
      <c r="BL72" s="507"/>
      <c r="BM72" s="507"/>
      <c r="BN72" s="507"/>
      <c r="BO72" s="507"/>
      <c r="BP72" s="507"/>
      <c r="BQ72" s="507"/>
      <c r="BR72" s="507"/>
      <c r="BS72" s="507"/>
      <c r="BT72" s="507"/>
      <c r="BU72" s="507"/>
      <c r="BV72" s="507"/>
    </row>
    <row r="73" customFormat="false" ht="10.2" hidden="false" customHeight="false" outlineLevel="0" collapsed="false">
      <c r="A73" s="505"/>
      <c r="C73" s="506"/>
      <c r="D73" s="506"/>
      <c r="E73" s="506"/>
      <c r="F73" s="506"/>
      <c r="G73" s="506"/>
      <c r="H73" s="506"/>
      <c r="I73" s="506"/>
      <c r="J73" s="506"/>
      <c r="K73" s="506"/>
      <c r="L73" s="506"/>
      <c r="M73" s="506"/>
      <c r="N73" s="506"/>
      <c r="O73" s="506"/>
      <c r="P73" s="506"/>
      <c r="Q73" s="506"/>
      <c r="R73" s="506"/>
      <c r="S73" s="506"/>
      <c r="T73" s="506"/>
      <c r="U73" s="506"/>
      <c r="V73" s="506"/>
      <c r="W73" s="506"/>
      <c r="X73" s="506"/>
      <c r="Y73" s="506"/>
      <c r="Z73" s="506"/>
      <c r="AA73" s="506"/>
      <c r="AB73" s="506"/>
      <c r="AC73" s="506"/>
      <c r="AD73" s="506"/>
      <c r="AE73" s="506"/>
      <c r="AF73" s="506"/>
      <c r="AG73" s="506"/>
      <c r="AH73" s="506"/>
      <c r="AI73" s="506"/>
      <c r="AJ73" s="506"/>
      <c r="AK73" s="506"/>
      <c r="AL73" s="506"/>
      <c r="AM73" s="506"/>
      <c r="AN73" s="506"/>
      <c r="AO73" s="506"/>
      <c r="AP73" s="506"/>
      <c r="AQ73" s="506"/>
      <c r="AR73" s="506"/>
      <c r="AS73" s="506"/>
      <c r="AT73" s="506"/>
      <c r="AU73" s="506"/>
      <c r="AV73" s="506"/>
      <c r="AW73" s="506"/>
      <c r="AX73" s="506"/>
      <c r="AY73" s="506"/>
      <c r="AZ73" s="506"/>
      <c r="BA73" s="506"/>
      <c r="BB73" s="506"/>
      <c r="BC73" s="506"/>
      <c r="BD73" s="506"/>
      <c r="BE73" s="506"/>
      <c r="BF73" s="506"/>
      <c r="BG73" s="507"/>
      <c r="BH73" s="507"/>
      <c r="BI73" s="507"/>
      <c r="BJ73" s="507"/>
      <c r="BK73" s="507"/>
      <c r="BL73" s="507"/>
      <c r="BM73" s="507"/>
      <c r="BN73" s="507"/>
      <c r="BO73" s="507"/>
      <c r="BP73" s="507"/>
      <c r="BQ73" s="507"/>
      <c r="BR73" s="507"/>
      <c r="BS73" s="507"/>
      <c r="BT73" s="507"/>
      <c r="BU73" s="507"/>
      <c r="BV73" s="507"/>
    </row>
    <row r="74" customFormat="false" ht="10.2" hidden="false" customHeight="false" outlineLevel="0" collapsed="false">
      <c r="A74" s="505"/>
      <c r="C74" s="506"/>
      <c r="D74" s="506"/>
      <c r="E74" s="506"/>
      <c r="F74" s="506"/>
      <c r="G74" s="506"/>
      <c r="H74" s="506"/>
      <c r="I74" s="506"/>
      <c r="J74" s="506"/>
      <c r="K74" s="506"/>
      <c r="L74" s="506"/>
      <c r="M74" s="506"/>
      <c r="N74" s="506"/>
      <c r="O74" s="506"/>
      <c r="P74" s="506"/>
      <c r="Q74" s="506"/>
      <c r="R74" s="506"/>
      <c r="S74" s="506"/>
      <c r="T74" s="506"/>
      <c r="U74" s="506"/>
      <c r="V74" s="506"/>
      <c r="W74" s="506"/>
      <c r="X74" s="506"/>
      <c r="Y74" s="506"/>
      <c r="Z74" s="506"/>
      <c r="AA74" s="506"/>
      <c r="AB74" s="506"/>
      <c r="AC74" s="506"/>
      <c r="AD74" s="506"/>
      <c r="AE74" s="506"/>
      <c r="AF74" s="506"/>
      <c r="AG74" s="506"/>
      <c r="AH74" s="506"/>
      <c r="AI74" s="506"/>
      <c r="AJ74" s="506"/>
      <c r="AK74" s="506"/>
      <c r="AL74" s="506"/>
      <c r="AM74" s="506"/>
      <c r="AN74" s="506"/>
      <c r="AO74" s="506"/>
      <c r="AP74" s="506"/>
      <c r="AQ74" s="506"/>
      <c r="AR74" s="506"/>
      <c r="AS74" s="506"/>
      <c r="AT74" s="506"/>
      <c r="AU74" s="506"/>
      <c r="AV74" s="506"/>
      <c r="AW74" s="506"/>
      <c r="AX74" s="506"/>
      <c r="AY74" s="506"/>
      <c r="AZ74" s="506"/>
      <c r="BA74" s="506"/>
      <c r="BB74" s="506"/>
      <c r="BC74" s="506"/>
      <c r="BD74" s="506"/>
      <c r="BE74" s="506"/>
      <c r="BF74" s="506"/>
      <c r="BG74" s="507"/>
      <c r="BH74" s="507"/>
      <c r="BI74" s="507"/>
      <c r="BJ74" s="507"/>
      <c r="BK74" s="507"/>
      <c r="BL74" s="507"/>
      <c r="BM74" s="507"/>
      <c r="BN74" s="507"/>
      <c r="BO74" s="507"/>
      <c r="BP74" s="507"/>
      <c r="BQ74" s="507"/>
      <c r="BR74" s="507"/>
      <c r="BS74" s="507"/>
      <c r="BT74" s="507"/>
      <c r="BU74" s="507"/>
      <c r="BV74" s="507"/>
    </row>
    <row r="75" customFormat="false" ht="10.2" hidden="false" customHeight="false" outlineLevel="0" collapsed="false">
      <c r="A75" s="505"/>
      <c r="C75" s="506"/>
      <c r="D75" s="506"/>
      <c r="E75" s="506"/>
      <c r="F75" s="506"/>
      <c r="G75" s="506"/>
      <c r="H75" s="506"/>
      <c r="I75" s="506"/>
      <c r="J75" s="506"/>
      <c r="K75" s="506"/>
      <c r="L75" s="506"/>
      <c r="M75" s="506"/>
      <c r="N75" s="506"/>
      <c r="O75" s="506"/>
      <c r="P75" s="506"/>
      <c r="Q75" s="506"/>
      <c r="R75" s="506"/>
      <c r="S75" s="506"/>
      <c r="T75" s="506"/>
      <c r="U75" s="506"/>
      <c r="V75" s="506"/>
      <c r="W75" s="506"/>
      <c r="X75" s="506"/>
      <c r="Y75" s="506"/>
      <c r="Z75" s="506"/>
      <c r="AA75" s="506"/>
      <c r="AB75" s="506"/>
      <c r="AC75" s="506"/>
      <c r="AD75" s="506"/>
      <c r="AE75" s="506"/>
      <c r="AF75" s="506"/>
      <c r="AG75" s="506"/>
      <c r="AH75" s="506"/>
      <c r="AI75" s="506"/>
      <c r="AJ75" s="506"/>
      <c r="AK75" s="506"/>
      <c r="AL75" s="506"/>
      <c r="AM75" s="506"/>
      <c r="AN75" s="506"/>
      <c r="AO75" s="506"/>
      <c r="AP75" s="506"/>
      <c r="AQ75" s="506"/>
      <c r="AR75" s="506"/>
      <c r="AS75" s="506"/>
      <c r="AT75" s="506"/>
      <c r="AU75" s="506"/>
      <c r="AV75" s="506"/>
      <c r="AW75" s="506"/>
      <c r="AX75" s="506"/>
      <c r="AY75" s="506"/>
      <c r="AZ75" s="506"/>
      <c r="BA75" s="506"/>
      <c r="BB75" s="506"/>
      <c r="BC75" s="506"/>
      <c r="BD75" s="506"/>
      <c r="BE75" s="506"/>
      <c r="BF75" s="506"/>
      <c r="BG75" s="507"/>
      <c r="BH75" s="507"/>
      <c r="BI75" s="507"/>
      <c r="BJ75" s="507"/>
      <c r="BK75" s="507"/>
      <c r="BL75" s="507"/>
      <c r="BM75" s="507"/>
      <c r="BN75" s="507"/>
      <c r="BO75" s="507"/>
      <c r="BP75" s="507"/>
      <c r="BQ75" s="507"/>
      <c r="BR75" s="507"/>
      <c r="BS75" s="507"/>
      <c r="BT75" s="507"/>
      <c r="BU75" s="507"/>
      <c r="BV75" s="507"/>
    </row>
    <row r="76" customFormat="false" ht="10.2" hidden="false" customHeight="false" outlineLevel="0" collapsed="false">
      <c r="A76" s="505"/>
      <c r="C76" s="506"/>
      <c r="D76" s="506"/>
      <c r="E76" s="506"/>
      <c r="F76" s="506"/>
      <c r="G76" s="506"/>
      <c r="H76" s="506"/>
      <c r="I76" s="506"/>
      <c r="J76" s="506"/>
      <c r="K76" s="506"/>
      <c r="L76" s="506"/>
      <c r="M76" s="506"/>
      <c r="N76" s="506"/>
      <c r="O76" s="506"/>
      <c r="P76" s="506"/>
      <c r="Q76" s="506"/>
      <c r="R76" s="506"/>
      <c r="S76" s="506"/>
      <c r="T76" s="506"/>
      <c r="U76" s="506"/>
      <c r="V76" s="506"/>
      <c r="W76" s="506"/>
      <c r="X76" s="506"/>
      <c r="Y76" s="506"/>
      <c r="Z76" s="506"/>
      <c r="AA76" s="506"/>
      <c r="AB76" s="506"/>
      <c r="AC76" s="506"/>
      <c r="AD76" s="506"/>
      <c r="AE76" s="506"/>
      <c r="AF76" s="506"/>
      <c r="AG76" s="506"/>
      <c r="AH76" s="506"/>
      <c r="AI76" s="506"/>
      <c r="AJ76" s="506"/>
      <c r="AK76" s="506"/>
      <c r="AL76" s="506"/>
      <c r="AM76" s="506"/>
      <c r="AN76" s="506"/>
      <c r="AO76" s="506"/>
      <c r="AP76" s="506"/>
      <c r="AQ76" s="506"/>
      <c r="AR76" s="506"/>
      <c r="AS76" s="506"/>
      <c r="AT76" s="506"/>
      <c r="AU76" s="506"/>
      <c r="AV76" s="506"/>
      <c r="AW76" s="506"/>
      <c r="AX76" s="506"/>
      <c r="AY76" s="506"/>
      <c r="AZ76" s="506"/>
      <c r="BA76" s="506"/>
      <c r="BB76" s="506"/>
      <c r="BC76" s="506"/>
      <c r="BD76" s="506"/>
      <c r="BE76" s="506"/>
      <c r="BF76" s="506"/>
      <c r="BG76" s="507"/>
      <c r="BH76" s="507"/>
      <c r="BI76" s="507"/>
      <c r="BJ76" s="507"/>
      <c r="BK76" s="507"/>
      <c r="BL76" s="507"/>
      <c r="BM76" s="507"/>
      <c r="BN76" s="507"/>
      <c r="BO76" s="507"/>
      <c r="BP76" s="507"/>
      <c r="BQ76" s="507"/>
      <c r="BR76" s="507"/>
      <c r="BS76" s="507"/>
      <c r="BT76" s="507"/>
      <c r="BU76" s="507"/>
      <c r="BV76" s="507"/>
    </row>
    <row r="77" customFormat="false" ht="10.2" hidden="false" customHeight="false" outlineLevel="0" collapsed="false">
      <c r="BG77" s="508"/>
      <c r="BH77" s="508"/>
      <c r="BI77" s="508"/>
      <c r="BJ77" s="508"/>
      <c r="BK77" s="508"/>
      <c r="BL77" s="508"/>
      <c r="BM77" s="508"/>
      <c r="BN77" s="508"/>
      <c r="BO77" s="508"/>
      <c r="BP77" s="508"/>
      <c r="BQ77" s="508"/>
      <c r="BR77" s="508"/>
      <c r="BS77" s="508"/>
      <c r="BT77" s="508"/>
      <c r="BU77" s="508"/>
      <c r="BV77" s="508"/>
    </row>
    <row r="78" customFormat="false" ht="10.2" hidden="false" customHeight="false" outlineLevel="0" collapsed="false">
      <c r="BG78" s="508"/>
      <c r="BH78" s="508"/>
      <c r="BI78" s="508"/>
      <c r="BJ78" s="508"/>
      <c r="BK78" s="508"/>
      <c r="BL78" s="508"/>
      <c r="BM78" s="508"/>
      <c r="BN78" s="508"/>
      <c r="BO78" s="508"/>
      <c r="BP78" s="508"/>
      <c r="BQ78" s="508"/>
      <c r="BR78" s="508"/>
      <c r="BS78" s="508"/>
      <c r="BT78" s="508"/>
      <c r="BU78" s="508"/>
      <c r="BV78" s="508"/>
    </row>
    <row r="79" customFormat="false" ht="10.2" hidden="false" customHeight="false" outlineLevel="0" collapsed="false">
      <c r="BG79" s="508"/>
      <c r="BH79" s="508"/>
      <c r="BI79" s="508"/>
      <c r="BJ79" s="508"/>
      <c r="BK79" s="508"/>
      <c r="BL79" s="508"/>
      <c r="BM79" s="508"/>
      <c r="BN79" s="508"/>
      <c r="BO79" s="508"/>
      <c r="BP79" s="508"/>
      <c r="BQ79" s="508"/>
      <c r="BR79" s="508"/>
      <c r="BS79" s="508"/>
      <c r="BT79" s="508"/>
      <c r="BU79" s="508"/>
      <c r="BV79" s="508"/>
    </row>
    <row r="80" customFormat="false" ht="10.2" hidden="false" customHeight="false" outlineLevel="0" collapsed="false">
      <c r="BG80" s="508"/>
      <c r="BH80" s="508"/>
      <c r="BI80" s="508"/>
      <c r="BJ80" s="508"/>
      <c r="BK80" s="508"/>
      <c r="BL80" s="508"/>
      <c r="BM80" s="508"/>
      <c r="BN80" s="508"/>
      <c r="BO80" s="508"/>
      <c r="BP80" s="508"/>
      <c r="BQ80" s="508"/>
      <c r="BR80" s="508"/>
      <c r="BS80" s="508"/>
      <c r="BT80" s="508"/>
      <c r="BU80" s="508"/>
      <c r="BV80" s="508"/>
    </row>
    <row r="81" customFormat="false" ht="10.2" hidden="false" customHeight="false" outlineLevel="0" collapsed="false">
      <c r="BG81" s="508"/>
      <c r="BH81" s="508"/>
      <c r="BI81" s="508"/>
      <c r="BJ81" s="508"/>
      <c r="BK81" s="508"/>
      <c r="BL81" s="508"/>
      <c r="BM81" s="508"/>
      <c r="BN81" s="508"/>
      <c r="BO81" s="508"/>
      <c r="BP81" s="508"/>
      <c r="BQ81" s="508"/>
      <c r="BR81" s="508"/>
      <c r="BS81" s="508"/>
      <c r="BT81" s="508"/>
      <c r="BU81" s="508"/>
      <c r="BV81" s="508"/>
    </row>
    <row r="82" customFormat="false" ht="10.2" hidden="false" customHeight="false" outlineLevel="0" collapsed="false">
      <c r="BG82" s="508"/>
      <c r="BH82" s="508"/>
      <c r="BI82" s="508"/>
      <c r="BJ82" s="508"/>
      <c r="BK82" s="508"/>
      <c r="BL82" s="508"/>
      <c r="BM82" s="508"/>
      <c r="BN82" s="508"/>
      <c r="BO82" s="508"/>
      <c r="BP82" s="508"/>
      <c r="BQ82" s="508"/>
      <c r="BR82" s="508"/>
      <c r="BS82" s="508"/>
      <c r="BT82" s="508"/>
      <c r="BU82" s="508"/>
      <c r="BV82" s="508"/>
    </row>
    <row r="83" customFormat="false" ht="10.2" hidden="false" customHeight="false" outlineLevel="0" collapsed="false">
      <c r="BG83" s="508"/>
      <c r="BH83" s="508"/>
      <c r="BI83" s="508"/>
      <c r="BJ83" s="508"/>
      <c r="BK83" s="508"/>
      <c r="BL83" s="508"/>
      <c r="BM83" s="508"/>
      <c r="BN83" s="508"/>
      <c r="BO83" s="508"/>
      <c r="BP83" s="508"/>
      <c r="BQ83" s="508"/>
      <c r="BR83" s="508"/>
      <c r="BS83" s="508"/>
      <c r="BT83" s="508"/>
      <c r="BU83" s="508"/>
      <c r="BV83" s="508"/>
    </row>
    <row r="84" customFormat="false" ht="10.2" hidden="false" customHeight="false" outlineLevel="0" collapsed="false">
      <c r="BG84" s="508"/>
      <c r="BH84" s="508"/>
      <c r="BI84" s="508"/>
      <c r="BJ84" s="508"/>
      <c r="BK84" s="508"/>
      <c r="BL84" s="508"/>
      <c r="BM84" s="508"/>
      <c r="BN84" s="508"/>
      <c r="BO84" s="508"/>
      <c r="BP84" s="508"/>
      <c r="BQ84" s="508"/>
      <c r="BR84" s="508"/>
      <c r="BS84" s="508"/>
      <c r="BT84" s="508"/>
      <c r="BU84" s="508"/>
      <c r="BV84" s="508"/>
    </row>
    <row r="85" customFormat="false" ht="10.2" hidden="false" customHeight="false" outlineLevel="0" collapsed="false">
      <c r="BG85" s="508"/>
      <c r="BH85" s="508"/>
      <c r="BI85" s="508"/>
      <c r="BJ85" s="508"/>
      <c r="BK85" s="508"/>
      <c r="BL85" s="508"/>
      <c r="BM85" s="508"/>
      <c r="BN85" s="508"/>
      <c r="BO85" s="508"/>
      <c r="BP85" s="508"/>
      <c r="BQ85" s="508"/>
      <c r="BR85" s="508"/>
      <c r="BS85" s="508"/>
      <c r="BT85" s="508"/>
      <c r="BU85" s="508"/>
      <c r="BV85" s="508"/>
    </row>
    <row r="86" customFormat="false" ht="10.2" hidden="false" customHeight="false" outlineLevel="0" collapsed="false">
      <c r="BG86" s="508"/>
      <c r="BH86" s="508"/>
      <c r="BI86" s="508"/>
      <c r="BJ86" s="508"/>
      <c r="BK86" s="508"/>
      <c r="BL86" s="508"/>
      <c r="BM86" s="508"/>
      <c r="BN86" s="508"/>
      <c r="BO86" s="508"/>
      <c r="BP86" s="508"/>
      <c r="BQ86" s="508"/>
      <c r="BR86" s="508"/>
      <c r="BS86" s="508"/>
      <c r="BT86" s="508"/>
      <c r="BU86" s="508"/>
      <c r="BV86" s="508"/>
    </row>
    <row r="87" customFormat="false" ht="10.2" hidden="false" customHeight="false" outlineLevel="0" collapsed="false">
      <c r="BG87" s="508"/>
      <c r="BH87" s="508"/>
      <c r="BI87" s="508"/>
      <c r="BJ87" s="508"/>
      <c r="BK87" s="508"/>
      <c r="BL87" s="508"/>
      <c r="BM87" s="508"/>
      <c r="BN87" s="508"/>
      <c r="BO87" s="508"/>
      <c r="BP87" s="508"/>
      <c r="BQ87" s="508"/>
      <c r="BR87" s="508"/>
      <c r="BS87" s="508"/>
      <c r="BT87" s="508"/>
      <c r="BU87" s="508"/>
      <c r="BV87" s="508"/>
    </row>
    <row r="88" customFormat="false" ht="10.2" hidden="false" customHeight="false" outlineLevel="0" collapsed="false">
      <c r="BG88" s="508"/>
      <c r="BH88" s="508"/>
      <c r="BI88" s="508"/>
      <c r="BJ88" s="508"/>
      <c r="BK88" s="508"/>
      <c r="BL88" s="508"/>
      <c r="BM88" s="508"/>
      <c r="BN88" s="508"/>
      <c r="BO88" s="508"/>
      <c r="BP88" s="508"/>
      <c r="BQ88" s="508"/>
      <c r="BR88" s="508"/>
      <c r="BS88" s="508"/>
      <c r="BT88" s="508"/>
      <c r="BU88" s="508"/>
      <c r="BV88" s="508"/>
    </row>
    <row r="89" customFormat="false" ht="10.2" hidden="false" customHeight="false" outlineLevel="0" collapsed="false">
      <c r="C89" s="509"/>
      <c r="D89" s="509"/>
      <c r="E89" s="509"/>
      <c r="F89" s="509"/>
      <c r="G89" s="509"/>
      <c r="H89" s="509"/>
      <c r="I89" s="509"/>
      <c r="J89" s="509"/>
      <c r="K89" s="509"/>
      <c r="L89" s="509"/>
      <c r="M89" s="509"/>
      <c r="N89" s="509"/>
      <c r="O89" s="509"/>
      <c r="P89" s="509"/>
      <c r="Q89" s="509"/>
      <c r="R89" s="509"/>
      <c r="S89" s="509"/>
      <c r="T89" s="509"/>
      <c r="U89" s="509"/>
      <c r="V89" s="509"/>
      <c r="W89" s="509"/>
      <c r="X89" s="509"/>
      <c r="Y89" s="509"/>
      <c r="Z89" s="509"/>
      <c r="AA89" s="509"/>
      <c r="AB89" s="509"/>
      <c r="AC89" s="509"/>
      <c r="AD89" s="509"/>
      <c r="AE89" s="509"/>
      <c r="AF89" s="509"/>
      <c r="AG89" s="509"/>
      <c r="AH89" s="509"/>
      <c r="AI89" s="509"/>
      <c r="AJ89" s="509"/>
      <c r="AK89" s="509"/>
      <c r="AL89" s="509"/>
      <c r="AM89" s="509"/>
      <c r="AN89" s="509"/>
      <c r="AO89" s="509"/>
      <c r="AP89" s="509"/>
      <c r="AQ89" s="509"/>
      <c r="AR89" s="509"/>
      <c r="AS89" s="509"/>
      <c r="AT89" s="509"/>
      <c r="AU89" s="509"/>
      <c r="AV89" s="509"/>
      <c r="AW89" s="509"/>
      <c r="AX89" s="509"/>
      <c r="AY89" s="509"/>
      <c r="AZ89" s="509"/>
      <c r="BA89" s="509"/>
      <c r="BB89" s="509"/>
      <c r="BC89" s="509"/>
      <c r="BD89" s="509"/>
      <c r="BE89" s="509"/>
      <c r="BF89" s="509"/>
      <c r="BG89" s="510"/>
      <c r="BH89" s="510"/>
      <c r="BI89" s="510"/>
      <c r="BJ89" s="510"/>
      <c r="BK89" s="510"/>
      <c r="BL89" s="510"/>
      <c r="BM89" s="510"/>
      <c r="BN89" s="510"/>
      <c r="BO89" s="510"/>
      <c r="BP89" s="510"/>
      <c r="BQ89" s="510"/>
      <c r="BR89" s="510"/>
      <c r="BS89" s="510"/>
      <c r="BT89" s="510"/>
      <c r="BU89" s="510"/>
      <c r="BV89" s="510"/>
    </row>
    <row r="90" customFormat="false" ht="10.2" hidden="false" customHeight="false" outlineLevel="0" collapsed="false">
      <c r="C90" s="509"/>
      <c r="D90" s="509"/>
      <c r="E90" s="509"/>
      <c r="F90" s="509"/>
      <c r="G90" s="509"/>
      <c r="H90" s="509"/>
      <c r="I90" s="509"/>
      <c r="J90" s="509"/>
      <c r="K90" s="509"/>
      <c r="L90" s="509"/>
      <c r="M90" s="509"/>
      <c r="N90" s="509"/>
      <c r="O90" s="509"/>
      <c r="P90" s="509"/>
      <c r="Q90" s="509"/>
      <c r="R90" s="509"/>
      <c r="S90" s="509"/>
      <c r="T90" s="509"/>
      <c r="U90" s="509"/>
      <c r="V90" s="509"/>
      <c r="W90" s="509"/>
      <c r="X90" s="509"/>
      <c r="Y90" s="509"/>
      <c r="Z90" s="509"/>
      <c r="AA90" s="509"/>
      <c r="AB90" s="509"/>
      <c r="AC90" s="509"/>
      <c r="AD90" s="509"/>
      <c r="AE90" s="509"/>
      <c r="AF90" s="509"/>
      <c r="AG90" s="509"/>
      <c r="AH90" s="509"/>
      <c r="AI90" s="509"/>
      <c r="AJ90" s="509"/>
      <c r="AK90" s="509"/>
      <c r="AL90" s="509"/>
      <c r="AM90" s="509"/>
      <c r="AN90" s="509"/>
      <c r="AO90" s="509"/>
      <c r="AP90" s="509"/>
      <c r="AQ90" s="509"/>
      <c r="AR90" s="509"/>
      <c r="AS90" s="509"/>
      <c r="AT90" s="509"/>
      <c r="AU90" s="509"/>
      <c r="AV90" s="509"/>
      <c r="AW90" s="509"/>
      <c r="AX90" s="509"/>
      <c r="AY90" s="509"/>
      <c r="AZ90" s="509"/>
      <c r="BA90" s="509"/>
      <c r="BB90" s="509"/>
      <c r="BC90" s="509"/>
      <c r="BD90" s="509"/>
      <c r="BE90" s="509"/>
      <c r="BF90" s="509"/>
      <c r="BG90" s="510"/>
      <c r="BH90" s="510"/>
      <c r="BI90" s="510"/>
      <c r="BJ90" s="510"/>
      <c r="BK90" s="510"/>
      <c r="BL90" s="510"/>
      <c r="BM90" s="510"/>
      <c r="BN90" s="510"/>
      <c r="BO90" s="510"/>
      <c r="BP90" s="510"/>
      <c r="BQ90" s="510"/>
      <c r="BR90" s="510"/>
      <c r="BS90" s="510"/>
      <c r="BT90" s="510"/>
      <c r="BU90" s="510"/>
      <c r="BV90" s="510"/>
    </row>
    <row r="91" customFormat="false" ht="10.2" hidden="false" customHeight="false" outlineLevel="0" collapsed="false">
      <c r="C91" s="509"/>
      <c r="D91" s="509"/>
      <c r="E91" s="509"/>
      <c r="F91" s="509"/>
      <c r="G91" s="509"/>
      <c r="H91" s="509"/>
      <c r="I91" s="509"/>
      <c r="J91" s="509"/>
      <c r="K91" s="509"/>
      <c r="L91" s="509"/>
      <c r="M91" s="509"/>
      <c r="N91" s="509"/>
      <c r="O91" s="509"/>
      <c r="P91" s="509"/>
      <c r="Q91" s="509"/>
      <c r="R91" s="509"/>
      <c r="S91" s="509"/>
      <c r="T91" s="509"/>
      <c r="U91" s="509"/>
      <c r="V91" s="509"/>
      <c r="W91" s="509"/>
      <c r="X91" s="509"/>
      <c r="Y91" s="509"/>
      <c r="Z91" s="509"/>
      <c r="AA91" s="509"/>
      <c r="AB91" s="509"/>
      <c r="AC91" s="509"/>
      <c r="AD91" s="509"/>
      <c r="AE91" s="509"/>
      <c r="AF91" s="509"/>
      <c r="AG91" s="509"/>
      <c r="AH91" s="509"/>
      <c r="AI91" s="509"/>
      <c r="AJ91" s="509"/>
      <c r="AK91" s="509"/>
      <c r="AL91" s="509"/>
      <c r="AM91" s="509"/>
      <c r="AN91" s="509"/>
      <c r="AO91" s="509"/>
      <c r="AP91" s="509"/>
      <c r="AQ91" s="509"/>
      <c r="AR91" s="509"/>
      <c r="AS91" s="509"/>
      <c r="AT91" s="509"/>
      <c r="AU91" s="509"/>
      <c r="AV91" s="509"/>
      <c r="AW91" s="509"/>
      <c r="AX91" s="509"/>
      <c r="AY91" s="509"/>
      <c r="AZ91" s="509"/>
      <c r="BA91" s="509"/>
      <c r="BB91" s="509"/>
      <c r="BC91" s="509"/>
      <c r="BD91" s="509"/>
      <c r="BE91" s="509"/>
      <c r="BF91" s="509"/>
      <c r="BG91" s="510"/>
      <c r="BH91" s="510"/>
      <c r="BI91" s="510"/>
      <c r="BJ91" s="510"/>
      <c r="BK91" s="510"/>
      <c r="BL91" s="510"/>
      <c r="BM91" s="510"/>
      <c r="BN91" s="510"/>
      <c r="BO91" s="510"/>
      <c r="BP91" s="510"/>
      <c r="BQ91" s="510"/>
      <c r="BR91" s="510"/>
      <c r="BS91" s="510"/>
      <c r="BT91" s="510"/>
      <c r="BU91" s="510"/>
      <c r="BV91" s="510"/>
    </row>
    <row r="92" customFormat="false" ht="10.2" hidden="false" customHeight="false" outlineLevel="0" collapsed="false">
      <c r="C92" s="509"/>
      <c r="D92" s="509"/>
      <c r="E92" s="509"/>
      <c r="F92" s="509"/>
      <c r="G92" s="509"/>
      <c r="H92" s="509"/>
      <c r="I92" s="509"/>
      <c r="J92" s="509"/>
      <c r="K92" s="509"/>
      <c r="L92" s="509"/>
      <c r="M92" s="509"/>
      <c r="N92" s="509"/>
      <c r="O92" s="509"/>
      <c r="P92" s="509"/>
      <c r="Q92" s="509"/>
      <c r="R92" s="509"/>
      <c r="S92" s="509"/>
      <c r="T92" s="509"/>
      <c r="U92" s="509"/>
      <c r="V92" s="509"/>
      <c r="W92" s="509"/>
      <c r="X92" s="509"/>
      <c r="Y92" s="509"/>
      <c r="Z92" s="509"/>
      <c r="AA92" s="509"/>
      <c r="AB92" s="509"/>
      <c r="AC92" s="509"/>
      <c r="AD92" s="509"/>
      <c r="AE92" s="509"/>
      <c r="AF92" s="509"/>
      <c r="AG92" s="509"/>
      <c r="AH92" s="509"/>
      <c r="AI92" s="509"/>
      <c r="AJ92" s="509"/>
      <c r="AK92" s="509"/>
      <c r="AL92" s="509"/>
      <c r="AM92" s="509"/>
      <c r="AN92" s="509"/>
      <c r="AO92" s="509"/>
      <c r="AP92" s="509"/>
      <c r="AQ92" s="509"/>
      <c r="AR92" s="509"/>
      <c r="AS92" s="509"/>
      <c r="AT92" s="509"/>
      <c r="AU92" s="509"/>
      <c r="AV92" s="509"/>
      <c r="AW92" s="509"/>
      <c r="AX92" s="509"/>
      <c r="AY92" s="509"/>
      <c r="AZ92" s="509"/>
      <c r="BA92" s="509"/>
      <c r="BB92" s="509"/>
      <c r="BC92" s="509"/>
      <c r="BD92" s="509"/>
      <c r="BE92" s="509"/>
      <c r="BF92" s="509"/>
      <c r="BG92" s="510"/>
      <c r="BH92" s="510"/>
      <c r="BI92" s="510"/>
      <c r="BJ92" s="510"/>
      <c r="BK92" s="510"/>
      <c r="BL92" s="510"/>
      <c r="BM92" s="510"/>
      <c r="BN92" s="510"/>
      <c r="BO92" s="510"/>
      <c r="BP92" s="510"/>
      <c r="BQ92" s="510"/>
      <c r="BR92" s="510"/>
      <c r="BS92" s="510"/>
      <c r="BT92" s="510"/>
      <c r="BU92" s="510"/>
      <c r="BV92" s="510"/>
    </row>
    <row r="93" customFormat="false" ht="10.2" hidden="false" customHeight="false" outlineLevel="0" collapsed="false">
      <c r="C93" s="509"/>
      <c r="D93" s="509"/>
      <c r="E93" s="509"/>
      <c r="F93" s="509"/>
      <c r="G93" s="509"/>
      <c r="H93" s="509"/>
      <c r="I93" s="509"/>
      <c r="J93" s="509"/>
      <c r="K93" s="509"/>
      <c r="L93" s="509"/>
      <c r="M93" s="509"/>
      <c r="N93" s="509"/>
      <c r="O93" s="509"/>
      <c r="P93" s="509"/>
      <c r="Q93" s="509"/>
      <c r="R93" s="509"/>
      <c r="S93" s="509"/>
      <c r="T93" s="509"/>
      <c r="U93" s="509"/>
      <c r="V93" s="509"/>
      <c r="W93" s="509"/>
      <c r="X93" s="509"/>
      <c r="Y93" s="509"/>
      <c r="Z93" s="509"/>
      <c r="AA93" s="509"/>
      <c r="AB93" s="509"/>
      <c r="AC93" s="509"/>
      <c r="AD93" s="509"/>
      <c r="AE93" s="509"/>
      <c r="AF93" s="509"/>
      <c r="AG93" s="509"/>
      <c r="AH93" s="509"/>
      <c r="AI93" s="509"/>
      <c r="AJ93" s="509"/>
      <c r="AK93" s="509"/>
      <c r="AL93" s="509"/>
      <c r="AM93" s="509"/>
      <c r="AN93" s="509"/>
      <c r="AO93" s="509"/>
      <c r="AP93" s="509"/>
      <c r="AQ93" s="509"/>
      <c r="AR93" s="509"/>
      <c r="AS93" s="509"/>
      <c r="AT93" s="509"/>
      <c r="AU93" s="509"/>
      <c r="AV93" s="509"/>
      <c r="AW93" s="509"/>
      <c r="AX93" s="509"/>
      <c r="AY93" s="509"/>
      <c r="AZ93" s="509"/>
      <c r="BA93" s="509"/>
      <c r="BB93" s="509"/>
      <c r="BC93" s="509"/>
      <c r="BD93" s="509"/>
      <c r="BE93" s="509"/>
      <c r="BF93" s="509"/>
      <c r="BG93" s="510"/>
      <c r="BH93" s="510"/>
      <c r="BI93" s="510"/>
      <c r="BJ93" s="510"/>
      <c r="BK93" s="510"/>
      <c r="BL93" s="510"/>
      <c r="BM93" s="510"/>
      <c r="BN93" s="510"/>
      <c r="BO93" s="510"/>
      <c r="BP93" s="510"/>
      <c r="BQ93" s="510"/>
      <c r="BR93" s="510"/>
      <c r="BS93" s="510"/>
      <c r="BT93" s="510"/>
      <c r="BU93" s="510"/>
      <c r="BV93" s="510"/>
    </row>
    <row r="94" customFormat="false" ht="10.2" hidden="false" customHeight="false" outlineLevel="0" collapsed="false">
      <c r="C94" s="509"/>
      <c r="D94" s="509"/>
      <c r="E94" s="509"/>
      <c r="F94" s="509"/>
      <c r="G94" s="509"/>
      <c r="H94" s="509"/>
      <c r="I94" s="509"/>
      <c r="J94" s="509"/>
      <c r="K94" s="509"/>
      <c r="L94" s="509"/>
      <c r="M94" s="509"/>
      <c r="N94" s="509"/>
      <c r="O94" s="509"/>
      <c r="P94" s="509"/>
      <c r="Q94" s="509"/>
      <c r="R94" s="509"/>
      <c r="S94" s="509"/>
      <c r="T94" s="509"/>
      <c r="U94" s="509"/>
      <c r="V94" s="509"/>
      <c r="W94" s="509"/>
      <c r="X94" s="509"/>
      <c r="Y94" s="509"/>
      <c r="Z94" s="509"/>
      <c r="AA94" s="509"/>
      <c r="AB94" s="509"/>
      <c r="AC94" s="509"/>
      <c r="AD94" s="509"/>
      <c r="AE94" s="509"/>
      <c r="AF94" s="509"/>
      <c r="AG94" s="509"/>
      <c r="AH94" s="509"/>
      <c r="AI94" s="509"/>
      <c r="AJ94" s="509"/>
      <c r="AK94" s="509"/>
      <c r="AL94" s="509"/>
      <c r="AM94" s="509"/>
      <c r="AN94" s="509"/>
      <c r="AO94" s="509"/>
      <c r="AP94" s="509"/>
      <c r="AQ94" s="509"/>
      <c r="AR94" s="509"/>
      <c r="AS94" s="509"/>
      <c r="AT94" s="509"/>
      <c r="AU94" s="509"/>
      <c r="AV94" s="509"/>
      <c r="AW94" s="509"/>
      <c r="AX94" s="509"/>
      <c r="AY94" s="509"/>
      <c r="AZ94" s="509"/>
      <c r="BA94" s="509"/>
      <c r="BB94" s="509"/>
      <c r="BC94" s="509"/>
      <c r="BD94" s="509"/>
      <c r="BE94" s="509"/>
      <c r="BF94" s="509"/>
      <c r="BG94" s="510"/>
      <c r="BH94" s="510"/>
      <c r="BI94" s="510"/>
      <c r="BJ94" s="510"/>
      <c r="BK94" s="510"/>
      <c r="BL94" s="510"/>
      <c r="BM94" s="510"/>
      <c r="BN94" s="510"/>
      <c r="BO94" s="510"/>
      <c r="BP94" s="510"/>
      <c r="BQ94" s="510"/>
      <c r="BR94" s="510"/>
      <c r="BS94" s="510"/>
      <c r="BT94" s="510"/>
      <c r="BU94" s="510"/>
      <c r="BV94" s="510"/>
    </row>
    <row r="95" customFormat="false" ht="10.2" hidden="false" customHeight="false" outlineLevel="0" collapsed="false">
      <c r="C95" s="509"/>
      <c r="D95" s="509"/>
      <c r="E95" s="509"/>
      <c r="F95" s="509"/>
      <c r="G95" s="509"/>
      <c r="H95" s="509"/>
      <c r="I95" s="509"/>
      <c r="J95" s="509"/>
      <c r="K95" s="509"/>
      <c r="L95" s="509"/>
      <c r="M95" s="509"/>
      <c r="N95" s="509"/>
      <c r="O95" s="509"/>
      <c r="P95" s="509"/>
      <c r="Q95" s="509"/>
      <c r="R95" s="509"/>
      <c r="S95" s="509"/>
      <c r="T95" s="509"/>
      <c r="U95" s="509"/>
      <c r="V95" s="509"/>
      <c r="W95" s="509"/>
      <c r="X95" s="509"/>
      <c r="Y95" s="509"/>
      <c r="Z95" s="509"/>
      <c r="AA95" s="509"/>
      <c r="AB95" s="509"/>
      <c r="AC95" s="509"/>
      <c r="AD95" s="509"/>
      <c r="AE95" s="509"/>
      <c r="AF95" s="509"/>
      <c r="AG95" s="509"/>
      <c r="AH95" s="509"/>
      <c r="AI95" s="509"/>
      <c r="AJ95" s="509"/>
      <c r="AK95" s="509"/>
      <c r="AL95" s="509"/>
      <c r="AM95" s="509"/>
      <c r="AN95" s="509"/>
      <c r="AO95" s="509"/>
      <c r="AP95" s="509"/>
      <c r="AQ95" s="509"/>
      <c r="AR95" s="509"/>
      <c r="AS95" s="509"/>
      <c r="AT95" s="509"/>
      <c r="AU95" s="509"/>
      <c r="AV95" s="509"/>
      <c r="AW95" s="509"/>
      <c r="AX95" s="509"/>
      <c r="AY95" s="509"/>
      <c r="AZ95" s="509"/>
      <c r="BA95" s="509"/>
      <c r="BB95" s="509"/>
      <c r="BC95" s="509"/>
      <c r="BD95" s="509"/>
      <c r="BE95" s="509"/>
      <c r="BF95" s="509"/>
      <c r="BG95" s="510"/>
      <c r="BH95" s="510"/>
      <c r="BI95" s="510"/>
      <c r="BJ95" s="510"/>
      <c r="BK95" s="510"/>
      <c r="BL95" s="510"/>
      <c r="BM95" s="510"/>
      <c r="BN95" s="510"/>
      <c r="BO95" s="510"/>
      <c r="BP95" s="510"/>
      <c r="BQ95" s="510"/>
      <c r="BR95" s="510"/>
      <c r="BS95" s="510"/>
      <c r="BT95" s="510"/>
      <c r="BU95" s="510"/>
      <c r="BV95" s="510"/>
    </row>
    <row r="96" customFormat="false" ht="10.2" hidden="false" customHeight="false" outlineLevel="0" collapsed="false">
      <c r="C96" s="509"/>
      <c r="D96" s="509"/>
      <c r="E96" s="509"/>
      <c r="F96" s="509"/>
      <c r="G96" s="509"/>
      <c r="H96" s="509"/>
      <c r="I96" s="509"/>
      <c r="J96" s="509"/>
      <c r="K96" s="509"/>
      <c r="L96" s="509"/>
      <c r="M96" s="509"/>
      <c r="N96" s="509"/>
      <c r="O96" s="509"/>
      <c r="P96" s="509"/>
      <c r="Q96" s="509"/>
      <c r="R96" s="509"/>
      <c r="S96" s="509"/>
      <c r="T96" s="509"/>
      <c r="U96" s="509"/>
      <c r="V96" s="509"/>
      <c r="W96" s="509"/>
      <c r="X96" s="509"/>
      <c r="Y96" s="509"/>
      <c r="Z96" s="509"/>
      <c r="AA96" s="509"/>
      <c r="AB96" s="509"/>
      <c r="AC96" s="509"/>
      <c r="AD96" s="509"/>
      <c r="AE96" s="509"/>
      <c r="AF96" s="509"/>
      <c r="AG96" s="509"/>
      <c r="AH96" s="509"/>
      <c r="AI96" s="509"/>
      <c r="AJ96" s="509"/>
      <c r="AK96" s="509"/>
      <c r="AL96" s="509"/>
      <c r="AM96" s="509"/>
      <c r="AN96" s="509"/>
      <c r="AO96" s="509"/>
      <c r="AP96" s="509"/>
      <c r="AQ96" s="509"/>
      <c r="AR96" s="509"/>
      <c r="AS96" s="509"/>
      <c r="AT96" s="509"/>
      <c r="AU96" s="509"/>
      <c r="AV96" s="509"/>
      <c r="AW96" s="509"/>
      <c r="AX96" s="509"/>
      <c r="AY96" s="509"/>
      <c r="AZ96" s="509"/>
      <c r="BA96" s="509"/>
      <c r="BB96" s="509"/>
      <c r="BC96" s="509"/>
      <c r="BD96" s="509"/>
      <c r="BE96" s="509"/>
      <c r="BF96" s="509"/>
      <c r="BG96" s="510"/>
      <c r="BH96" s="510"/>
      <c r="BI96" s="510"/>
      <c r="BJ96" s="510"/>
      <c r="BK96" s="510"/>
      <c r="BL96" s="510"/>
      <c r="BM96" s="510"/>
      <c r="BN96" s="510"/>
      <c r="BO96" s="510"/>
      <c r="BP96" s="510"/>
      <c r="BQ96" s="510"/>
      <c r="BR96" s="510"/>
      <c r="BS96" s="510"/>
      <c r="BT96" s="510"/>
      <c r="BU96" s="510"/>
      <c r="BV96" s="510"/>
    </row>
    <row r="97" customFormat="false" ht="10.2" hidden="false" customHeight="false" outlineLevel="0" collapsed="false">
      <c r="C97" s="509"/>
      <c r="D97" s="509"/>
      <c r="E97" s="509"/>
      <c r="F97" s="509"/>
      <c r="G97" s="509"/>
      <c r="H97" s="509"/>
      <c r="I97" s="509"/>
      <c r="J97" s="509"/>
      <c r="K97" s="509"/>
      <c r="L97" s="509"/>
      <c r="M97" s="509"/>
      <c r="N97" s="509"/>
      <c r="O97" s="509"/>
      <c r="P97" s="509"/>
      <c r="Q97" s="509"/>
      <c r="R97" s="509"/>
      <c r="S97" s="509"/>
      <c r="T97" s="509"/>
      <c r="U97" s="509"/>
      <c r="V97" s="509"/>
      <c r="W97" s="509"/>
      <c r="X97" s="509"/>
      <c r="Y97" s="509"/>
      <c r="Z97" s="509"/>
      <c r="AA97" s="509"/>
      <c r="AB97" s="509"/>
      <c r="AC97" s="509"/>
      <c r="AD97" s="509"/>
      <c r="AE97" s="509"/>
      <c r="AF97" s="509"/>
      <c r="AG97" s="509"/>
      <c r="AH97" s="509"/>
      <c r="AI97" s="509"/>
      <c r="AJ97" s="509"/>
      <c r="AK97" s="509"/>
      <c r="AL97" s="509"/>
      <c r="AM97" s="509"/>
      <c r="AN97" s="509"/>
      <c r="AO97" s="509"/>
      <c r="AP97" s="509"/>
      <c r="AQ97" s="509"/>
      <c r="AR97" s="509"/>
      <c r="AS97" s="509"/>
      <c r="AT97" s="509"/>
      <c r="AU97" s="509"/>
      <c r="AV97" s="509"/>
      <c r="AW97" s="509"/>
      <c r="AX97" s="509"/>
      <c r="AY97" s="509"/>
      <c r="AZ97" s="509"/>
      <c r="BA97" s="509"/>
      <c r="BB97" s="509"/>
      <c r="BC97" s="509"/>
      <c r="BD97" s="509"/>
      <c r="BE97" s="509"/>
      <c r="BF97" s="509"/>
      <c r="BG97" s="510"/>
      <c r="BH97" s="510"/>
      <c r="BI97" s="510"/>
      <c r="BJ97" s="510"/>
      <c r="BK97" s="510"/>
      <c r="BL97" s="510"/>
      <c r="BM97" s="510"/>
      <c r="BN97" s="510"/>
      <c r="BO97" s="510"/>
      <c r="BP97" s="510"/>
      <c r="BQ97" s="510"/>
      <c r="BR97" s="510"/>
      <c r="BS97" s="510"/>
      <c r="BT97" s="510"/>
      <c r="BU97" s="510"/>
      <c r="BV97" s="510"/>
    </row>
    <row r="98" customFormat="false" ht="10.2" hidden="false" customHeight="false" outlineLevel="0" collapsed="false">
      <c r="BG98" s="508"/>
      <c r="BH98" s="508"/>
      <c r="BI98" s="508"/>
      <c r="BJ98" s="508"/>
      <c r="BK98" s="508"/>
      <c r="BL98" s="508"/>
      <c r="BM98" s="508"/>
      <c r="BN98" s="508"/>
      <c r="BO98" s="508"/>
      <c r="BP98" s="508"/>
      <c r="BQ98" s="508"/>
      <c r="BR98" s="508"/>
      <c r="BS98" s="508"/>
      <c r="BT98" s="508"/>
      <c r="BU98" s="508"/>
      <c r="BV98" s="508"/>
    </row>
    <row r="99" customFormat="false" ht="10.2" hidden="false" customHeight="false" outlineLevel="0" collapsed="false">
      <c r="C99" s="509"/>
      <c r="D99" s="509"/>
      <c r="E99" s="509"/>
      <c r="F99" s="509"/>
      <c r="G99" s="509"/>
      <c r="H99" s="509"/>
      <c r="I99" s="509"/>
      <c r="J99" s="509"/>
      <c r="K99" s="509"/>
      <c r="L99" s="509"/>
      <c r="M99" s="509"/>
      <c r="N99" s="509"/>
      <c r="O99" s="509"/>
      <c r="P99" s="509"/>
      <c r="Q99" s="509"/>
      <c r="R99" s="509"/>
      <c r="S99" s="509"/>
      <c r="T99" s="509"/>
      <c r="U99" s="509"/>
      <c r="V99" s="509"/>
      <c r="W99" s="509"/>
      <c r="X99" s="509"/>
      <c r="Y99" s="509"/>
      <c r="Z99" s="509"/>
      <c r="AA99" s="509"/>
      <c r="AB99" s="509"/>
      <c r="AC99" s="509"/>
      <c r="AD99" s="509"/>
      <c r="AE99" s="509"/>
      <c r="AF99" s="509"/>
      <c r="AG99" s="509"/>
      <c r="AH99" s="509"/>
      <c r="AI99" s="509"/>
      <c r="AJ99" s="509"/>
      <c r="AK99" s="509"/>
      <c r="AL99" s="509"/>
      <c r="AM99" s="509"/>
      <c r="AN99" s="509"/>
      <c r="AO99" s="509"/>
      <c r="AP99" s="509"/>
      <c r="AQ99" s="509"/>
      <c r="AR99" s="509"/>
      <c r="AS99" s="509"/>
      <c r="AT99" s="509"/>
      <c r="AU99" s="509"/>
      <c r="AV99" s="509"/>
      <c r="AW99" s="509"/>
      <c r="AX99" s="509"/>
      <c r="AY99" s="509"/>
      <c r="AZ99" s="509"/>
      <c r="BA99" s="509"/>
      <c r="BB99" s="509"/>
      <c r="BC99" s="509"/>
      <c r="BD99" s="509"/>
      <c r="BE99" s="509"/>
      <c r="BF99" s="509"/>
      <c r="BG99" s="510"/>
      <c r="BH99" s="510"/>
      <c r="BI99" s="510"/>
      <c r="BJ99" s="510"/>
      <c r="BK99" s="510"/>
      <c r="BL99" s="510"/>
      <c r="BM99" s="510"/>
      <c r="BN99" s="510"/>
      <c r="BO99" s="510"/>
      <c r="BP99" s="510"/>
      <c r="BQ99" s="510"/>
      <c r="BR99" s="510"/>
      <c r="BS99" s="510"/>
      <c r="BT99" s="510"/>
      <c r="BU99" s="510"/>
      <c r="BV99" s="510"/>
    </row>
    <row r="100" customFormat="false" ht="10.2" hidden="false" customHeight="false" outlineLevel="0" collapsed="false">
      <c r="BG100" s="508"/>
      <c r="BH100" s="508"/>
      <c r="BI100" s="508"/>
      <c r="BJ100" s="508"/>
      <c r="BK100" s="508"/>
      <c r="BL100" s="508"/>
      <c r="BM100" s="508"/>
      <c r="BN100" s="508"/>
      <c r="BO100" s="508"/>
      <c r="BP100" s="508"/>
      <c r="BQ100" s="508"/>
      <c r="BR100" s="508"/>
      <c r="BS100" s="508"/>
      <c r="BT100" s="508"/>
      <c r="BU100" s="508"/>
      <c r="BV100" s="508"/>
    </row>
    <row r="101" customFormat="false" ht="10.2" hidden="false" customHeight="false" outlineLevel="0" collapsed="false">
      <c r="BG101" s="508"/>
      <c r="BH101" s="508"/>
      <c r="BI101" s="508"/>
      <c r="BJ101" s="508"/>
      <c r="BK101" s="508"/>
      <c r="BL101" s="508"/>
      <c r="BM101" s="508"/>
      <c r="BN101" s="508"/>
      <c r="BO101" s="508"/>
      <c r="BP101" s="508"/>
      <c r="BQ101" s="508"/>
      <c r="BR101" s="508"/>
      <c r="BS101" s="508"/>
      <c r="BT101" s="508"/>
      <c r="BU101" s="508"/>
      <c r="BV101" s="508"/>
    </row>
    <row r="102" customFormat="false" ht="10.2" hidden="false" customHeight="false" outlineLevel="0" collapsed="false">
      <c r="BG102" s="508"/>
      <c r="BH102" s="508"/>
      <c r="BI102" s="508"/>
      <c r="BJ102" s="508"/>
      <c r="BK102" s="508"/>
      <c r="BL102" s="508"/>
      <c r="BM102" s="508"/>
      <c r="BN102" s="508"/>
      <c r="BO102" s="508"/>
      <c r="BP102" s="508"/>
      <c r="BQ102" s="508"/>
      <c r="BR102" s="508"/>
      <c r="BS102" s="508"/>
      <c r="BT102" s="508"/>
      <c r="BU102" s="508"/>
      <c r="BV102" s="508"/>
    </row>
    <row r="103" customFormat="false" ht="10.2" hidden="false" customHeight="false" outlineLevel="0" collapsed="false">
      <c r="BG103" s="508"/>
      <c r="BH103" s="508"/>
      <c r="BI103" s="508"/>
      <c r="BJ103" s="508"/>
      <c r="BK103" s="508"/>
      <c r="BL103" s="508"/>
      <c r="BM103" s="508"/>
      <c r="BN103" s="508"/>
      <c r="BO103" s="508"/>
      <c r="BP103" s="508"/>
      <c r="BQ103" s="508"/>
      <c r="BR103" s="508"/>
      <c r="BS103" s="508"/>
      <c r="BT103" s="508"/>
      <c r="BU103" s="508"/>
      <c r="BV103" s="508"/>
    </row>
    <row r="104" customFormat="false" ht="10.2" hidden="false" customHeight="false" outlineLevel="0" collapsed="false">
      <c r="BG104" s="508"/>
      <c r="BH104" s="508"/>
      <c r="BI104" s="508"/>
      <c r="BJ104" s="508"/>
      <c r="BK104" s="508"/>
      <c r="BL104" s="508"/>
      <c r="BM104" s="508"/>
      <c r="BN104" s="508"/>
      <c r="BO104" s="508"/>
      <c r="BP104" s="508"/>
      <c r="BQ104" s="508"/>
      <c r="BR104" s="508"/>
      <c r="BS104" s="508"/>
      <c r="BT104" s="508"/>
      <c r="BU104" s="508"/>
      <c r="BV104" s="508"/>
    </row>
    <row r="105" customFormat="false" ht="10.2" hidden="false" customHeight="false" outlineLevel="0" collapsed="false">
      <c r="BG105" s="508"/>
      <c r="BH105" s="508"/>
      <c r="BI105" s="508"/>
      <c r="BJ105" s="508"/>
      <c r="BK105" s="508"/>
      <c r="BL105" s="508"/>
      <c r="BM105" s="508"/>
      <c r="BN105" s="508"/>
      <c r="BO105" s="508"/>
      <c r="BP105" s="508"/>
      <c r="BQ105" s="508"/>
      <c r="BR105" s="508"/>
      <c r="BS105" s="508"/>
      <c r="BT105" s="508"/>
      <c r="BU105" s="508"/>
      <c r="BV105" s="508"/>
    </row>
    <row r="106" customFormat="false" ht="10.2" hidden="false" customHeight="false" outlineLevel="0" collapsed="false">
      <c r="BG106" s="508"/>
      <c r="BH106" s="508"/>
      <c r="BI106" s="508"/>
      <c r="BJ106" s="508"/>
      <c r="BK106" s="508"/>
      <c r="BL106" s="508"/>
      <c r="BM106" s="508"/>
      <c r="BN106" s="508"/>
      <c r="BO106" s="508"/>
      <c r="BP106" s="508"/>
      <c r="BQ106" s="508"/>
      <c r="BR106" s="508"/>
      <c r="BS106" s="508"/>
      <c r="BT106" s="508"/>
      <c r="BU106" s="508"/>
      <c r="BV106" s="508"/>
    </row>
    <row r="107" customFormat="false" ht="10.2" hidden="false" customHeight="false" outlineLevel="0" collapsed="false">
      <c r="BG107" s="508"/>
      <c r="BH107" s="508"/>
      <c r="BI107" s="508"/>
      <c r="BJ107" s="508"/>
      <c r="BK107" s="508"/>
      <c r="BL107" s="508"/>
      <c r="BM107" s="508"/>
      <c r="BN107" s="508"/>
      <c r="BO107" s="508"/>
      <c r="BP107" s="508"/>
      <c r="BQ107" s="508"/>
      <c r="BR107" s="508"/>
      <c r="BS107" s="508"/>
      <c r="BT107" s="508"/>
      <c r="BU107" s="508"/>
      <c r="BV107" s="508"/>
    </row>
    <row r="108" customFormat="false" ht="10.2" hidden="false" customHeight="false" outlineLevel="0" collapsed="false">
      <c r="BG108" s="508"/>
      <c r="BH108" s="508"/>
      <c r="BI108" s="508"/>
      <c r="BJ108" s="508"/>
      <c r="BK108" s="508"/>
      <c r="BL108" s="508"/>
      <c r="BM108" s="508"/>
      <c r="BN108" s="508"/>
      <c r="BO108" s="508"/>
      <c r="BP108" s="508"/>
      <c r="BQ108" s="508"/>
      <c r="BR108" s="508"/>
      <c r="BS108" s="508"/>
      <c r="BT108" s="508"/>
      <c r="BU108" s="508"/>
      <c r="BV108" s="508"/>
    </row>
    <row r="109" customFormat="false" ht="10.2" hidden="false" customHeight="false" outlineLevel="0" collapsed="false">
      <c r="BG109" s="508"/>
      <c r="BH109" s="508"/>
      <c r="BI109" s="508"/>
      <c r="BJ109" s="508"/>
      <c r="BK109" s="508"/>
      <c r="BL109" s="508"/>
      <c r="BM109" s="508"/>
      <c r="BN109" s="508"/>
      <c r="BO109" s="508"/>
      <c r="BP109" s="508"/>
      <c r="BQ109" s="508"/>
      <c r="BR109" s="508"/>
      <c r="BS109" s="508"/>
      <c r="BT109" s="508"/>
      <c r="BU109" s="508"/>
      <c r="BV109" s="508"/>
    </row>
    <row r="110" customFormat="false" ht="10.2" hidden="false" customHeight="false" outlineLevel="0" collapsed="false">
      <c r="BG110" s="508"/>
      <c r="BH110" s="508"/>
      <c r="BI110" s="508"/>
      <c r="BJ110" s="508"/>
      <c r="BK110" s="508"/>
      <c r="BL110" s="508"/>
      <c r="BM110" s="508"/>
      <c r="BN110" s="508"/>
      <c r="BO110" s="508"/>
      <c r="BP110" s="508"/>
      <c r="BQ110" s="508"/>
      <c r="BR110" s="508"/>
      <c r="BS110" s="508"/>
      <c r="BT110" s="508"/>
      <c r="BU110" s="508"/>
      <c r="BV110" s="508"/>
    </row>
    <row r="111" customFormat="false" ht="10.2" hidden="false" customHeight="false" outlineLevel="0" collapsed="false">
      <c r="BG111" s="508"/>
      <c r="BH111" s="508"/>
      <c r="BI111" s="508"/>
      <c r="BJ111" s="508"/>
      <c r="BK111" s="508"/>
      <c r="BL111" s="508"/>
      <c r="BM111" s="508"/>
      <c r="BN111" s="508"/>
      <c r="BO111" s="508"/>
      <c r="BP111" s="508"/>
      <c r="BQ111" s="508"/>
      <c r="BR111" s="508"/>
      <c r="BS111" s="508"/>
      <c r="BT111" s="508"/>
      <c r="BU111" s="508"/>
      <c r="BV111" s="508"/>
    </row>
    <row r="112" customFormat="false" ht="10.2" hidden="false" customHeight="false" outlineLevel="0" collapsed="false">
      <c r="BG112" s="508"/>
      <c r="BH112" s="508"/>
      <c r="BI112" s="508"/>
      <c r="BJ112" s="508"/>
      <c r="BK112" s="508"/>
      <c r="BL112" s="508"/>
      <c r="BM112" s="508"/>
      <c r="BN112" s="508"/>
      <c r="BO112" s="508"/>
      <c r="BP112" s="508"/>
      <c r="BQ112" s="508"/>
      <c r="BR112" s="508"/>
      <c r="BS112" s="508"/>
      <c r="BT112" s="508"/>
      <c r="BU112" s="508"/>
      <c r="BV112" s="508"/>
    </row>
    <row r="113" customFormat="false" ht="10.2" hidden="false" customHeight="false" outlineLevel="0" collapsed="false">
      <c r="BG113" s="508"/>
      <c r="BH113" s="508"/>
      <c r="BI113" s="508"/>
      <c r="BJ113" s="508"/>
      <c r="BK113" s="508"/>
      <c r="BL113" s="508"/>
      <c r="BM113" s="508"/>
      <c r="BN113" s="508"/>
      <c r="BO113" s="508"/>
      <c r="BP113" s="508"/>
      <c r="BQ113" s="508"/>
      <c r="BR113" s="508"/>
      <c r="BS113" s="508"/>
      <c r="BT113" s="508"/>
      <c r="BU113" s="508"/>
      <c r="BV113" s="508"/>
    </row>
    <row r="114" customFormat="false" ht="10.2" hidden="false" customHeight="false" outlineLevel="0" collapsed="false">
      <c r="BG114" s="508"/>
      <c r="BH114" s="508"/>
      <c r="BI114" s="508"/>
      <c r="BJ114" s="508"/>
      <c r="BK114" s="508"/>
      <c r="BL114" s="508"/>
      <c r="BM114" s="508"/>
      <c r="BN114" s="508"/>
      <c r="BO114" s="508"/>
      <c r="BP114" s="508"/>
      <c r="BQ114" s="508"/>
      <c r="BR114" s="508"/>
      <c r="BS114" s="508"/>
      <c r="BT114" s="508"/>
      <c r="BU114" s="508"/>
      <c r="BV114" s="508"/>
    </row>
    <row r="115" customFormat="false" ht="10.2" hidden="false" customHeight="false" outlineLevel="0" collapsed="false">
      <c r="BG115" s="508"/>
      <c r="BH115" s="508"/>
      <c r="BI115" s="508"/>
      <c r="BJ115" s="508"/>
      <c r="BK115" s="508"/>
      <c r="BL115" s="508"/>
      <c r="BM115" s="508"/>
      <c r="BN115" s="508"/>
      <c r="BO115" s="508"/>
      <c r="BP115" s="508"/>
      <c r="BQ115" s="508"/>
      <c r="BR115" s="508"/>
      <c r="BS115" s="508"/>
      <c r="BT115" s="508"/>
      <c r="BU115" s="508"/>
      <c r="BV115" s="508"/>
    </row>
    <row r="116" customFormat="false" ht="10.2" hidden="false" customHeight="false" outlineLevel="0" collapsed="false">
      <c r="BG116" s="508"/>
      <c r="BH116" s="508"/>
      <c r="BI116" s="508"/>
      <c r="BJ116" s="508"/>
      <c r="BK116" s="508"/>
      <c r="BL116" s="508"/>
      <c r="BM116" s="508"/>
      <c r="BN116" s="508"/>
      <c r="BO116" s="508"/>
      <c r="BP116" s="508"/>
      <c r="BQ116" s="508"/>
      <c r="BR116" s="508"/>
      <c r="BS116" s="508"/>
      <c r="BT116" s="508"/>
      <c r="BU116" s="508"/>
      <c r="BV116" s="508"/>
    </row>
    <row r="117" customFormat="false" ht="10.2" hidden="false" customHeight="false" outlineLevel="0" collapsed="false">
      <c r="BG117" s="508"/>
      <c r="BH117" s="508"/>
      <c r="BI117" s="508"/>
      <c r="BJ117" s="508"/>
      <c r="BK117" s="508"/>
      <c r="BL117" s="508"/>
      <c r="BM117" s="508"/>
      <c r="BN117" s="508"/>
      <c r="BO117" s="508"/>
      <c r="BP117" s="508"/>
      <c r="BQ117" s="508"/>
      <c r="BR117" s="508"/>
      <c r="BS117" s="508"/>
      <c r="BT117" s="508"/>
      <c r="BU117" s="508"/>
      <c r="BV117" s="508"/>
    </row>
    <row r="118" customFormat="false" ht="10.2" hidden="false" customHeight="false" outlineLevel="0" collapsed="false">
      <c r="BG118" s="508"/>
      <c r="BH118" s="508"/>
      <c r="BI118" s="508"/>
      <c r="BJ118" s="508"/>
      <c r="BK118" s="508"/>
      <c r="BL118" s="508"/>
      <c r="BM118" s="508"/>
      <c r="BN118" s="508"/>
      <c r="BO118" s="508"/>
      <c r="BP118" s="508"/>
      <c r="BQ118" s="508"/>
      <c r="BR118" s="508"/>
      <c r="BS118" s="508"/>
      <c r="BT118" s="508"/>
      <c r="BU118" s="508"/>
      <c r="BV118" s="508"/>
    </row>
    <row r="119" customFormat="false" ht="10.2" hidden="false" customHeight="false" outlineLevel="0" collapsed="false">
      <c r="BG119" s="508"/>
      <c r="BH119" s="508"/>
      <c r="BI119" s="508"/>
      <c r="BJ119" s="508"/>
      <c r="BK119" s="508"/>
      <c r="BL119" s="508"/>
      <c r="BM119" s="508"/>
      <c r="BN119" s="508"/>
      <c r="BO119" s="508"/>
      <c r="BP119" s="508"/>
      <c r="BQ119" s="508"/>
      <c r="BR119" s="508"/>
      <c r="BS119" s="508"/>
      <c r="BT119" s="508"/>
      <c r="BU119" s="508"/>
      <c r="BV119" s="508"/>
    </row>
    <row r="120" customFormat="false" ht="10.2" hidden="false" customHeight="false" outlineLevel="0" collapsed="false">
      <c r="BG120" s="508"/>
      <c r="BH120" s="508"/>
      <c r="BI120" s="508"/>
      <c r="BJ120" s="508"/>
      <c r="BK120" s="508"/>
      <c r="BL120" s="508"/>
      <c r="BM120" s="508"/>
      <c r="BN120" s="508"/>
      <c r="BO120" s="508"/>
      <c r="BP120" s="508"/>
      <c r="BQ120" s="508"/>
      <c r="BR120" s="508"/>
      <c r="BS120" s="508"/>
      <c r="BT120" s="508"/>
      <c r="BU120" s="508"/>
      <c r="BV120" s="508"/>
    </row>
    <row r="121" customFormat="false" ht="10.2" hidden="false" customHeight="false" outlineLevel="0" collapsed="false">
      <c r="BG121" s="508"/>
      <c r="BH121" s="508"/>
      <c r="BI121" s="508"/>
      <c r="BJ121" s="508"/>
      <c r="BK121" s="508"/>
      <c r="BL121" s="508"/>
      <c r="BM121" s="508"/>
      <c r="BN121" s="508"/>
      <c r="BO121" s="508"/>
      <c r="BP121" s="508"/>
      <c r="BQ121" s="508"/>
      <c r="BR121" s="508"/>
      <c r="BS121" s="508"/>
      <c r="BT121" s="508"/>
      <c r="BU121" s="508"/>
      <c r="BV121" s="508"/>
    </row>
    <row r="122" customFormat="false" ht="10.2" hidden="false" customHeight="false" outlineLevel="0" collapsed="false">
      <c r="BG122" s="508"/>
      <c r="BH122" s="508"/>
      <c r="BI122" s="508"/>
      <c r="BJ122" s="508"/>
      <c r="BK122" s="508"/>
      <c r="BL122" s="508"/>
      <c r="BM122" s="508"/>
      <c r="BN122" s="508"/>
      <c r="BO122" s="508"/>
      <c r="BP122" s="508"/>
      <c r="BQ122" s="508"/>
      <c r="BR122" s="508"/>
      <c r="BS122" s="508"/>
      <c r="BT122" s="508"/>
      <c r="BU122" s="508"/>
      <c r="BV122" s="508"/>
    </row>
    <row r="123" customFormat="false" ht="10.2" hidden="false" customHeight="false" outlineLevel="0" collapsed="false">
      <c r="BG123" s="508"/>
      <c r="BH123" s="508"/>
      <c r="BI123" s="508"/>
      <c r="BJ123" s="508"/>
      <c r="BK123" s="508"/>
      <c r="BL123" s="508"/>
      <c r="BM123" s="508"/>
      <c r="BN123" s="508"/>
      <c r="BO123" s="508"/>
      <c r="BP123" s="508"/>
      <c r="BQ123" s="508"/>
      <c r="BR123" s="508"/>
      <c r="BS123" s="508"/>
      <c r="BT123" s="508"/>
      <c r="BU123" s="508"/>
      <c r="BV123" s="508"/>
    </row>
    <row r="124" customFormat="false" ht="10.2" hidden="false" customHeight="false" outlineLevel="0" collapsed="false">
      <c r="BG124" s="508"/>
      <c r="BH124" s="508"/>
      <c r="BI124" s="508"/>
      <c r="BJ124" s="508"/>
      <c r="BK124" s="508"/>
      <c r="BL124" s="508"/>
      <c r="BM124" s="508"/>
      <c r="BN124" s="508"/>
      <c r="BO124" s="508"/>
      <c r="BP124" s="508"/>
      <c r="BQ124" s="508"/>
      <c r="BR124" s="508"/>
      <c r="BS124" s="508"/>
      <c r="BT124" s="508"/>
      <c r="BU124" s="508"/>
      <c r="BV124" s="508"/>
    </row>
    <row r="125" customFormat="false" ht="10.2" hidden="false" customHeight="false" outlineLevel="0" collapsed="false">
      <c r="BG125" s="508"/>
      <c r="BH125" s="508"/>
      <c r="BI125" s="508"/>
      <c r="BJ125" s="508"/>
      <c r="BK125" s="508"/>
      <c r="BL125" s="508"/>
      <c r="BM125" s="508"/>
      <c r="BN125" s="508"/>
      <c r="BO125" s="508"/>
      <c r="BP125" s="508"/>
      <c r="BQ125" s="508"/>
      <c r="BR125" s="508"/>
      <c r="BS125" s="508"/>
      <c r="BT125" s="508"/>
      <c r="BU125" s="508"/>
      <c r="BV125" s="508"/>
    </row>
    <row r="126" customFormat="false" ht="10.2" hidden="false" customHeight="false" outlineLevel="0" collapsed="false">
      <c r="BG126" s="508"/>
      <c r="BH126" s="508"/>
      <c r="BI126" s="508"/>
      <c r="BJ126" s="508"/>
      <c r="BK126" s="508"/>
      <c r="BL126" s="508"/>
      <c r="BM126" s="508"/>
      <c r="BN126" s="508"/>
      <c r="BO126" s="508"/>
      <c r="BP126" s="508"/>
      <c r="BQ126" s="508"/>
      <c r="BR126" s="508"/>
      <c r="BS126" s="508"/>
      <c r="BT126" s="508"/>
      <c r="BU126" s="508"/>
      <c r="BV126" s="508"/>
    </row>
    <row r="127" customFormat="false" ht="10.2" hidden="false" customHeight="false" outlineLevel="0" collapsed="false">
      <c r="BG127" s="508"/>
      <c r="BH127" s="508"/>
      <c r="BI127" s="508"/>
      <c r="BJ127" s="508"/>
      <c r="BK127" s="508"/>
      <c r="BL127" s="508"/>
      <c r="BM127" s="508"/>
      <c r="BN127" s="508"/>
      <c r="BO127" s="508"/>
      <c r="BP127" s="508"/>
      <c r="BQ127" s="508"/>
      <c r="BR127" s="508"/>
      <c r="BS127" s="508"/>
      <c r="BT127" s="508"/>
      <c r="BU127" s="508"/>
      <c r="BV127" s="508"/>
    </row>
    <row r="128" customFormat="false" ht="10.2" hidden="false" customHeight="false" outlineLevel="0" collapsed="false">
      <c r="BG128" s="508"/>
      <c r="BH128" s="508"/>
      <c r="BI128" s="508"/>
      <c r="BJ128" s="508"/>
      <c r="BK128" s="508"/>
      <c r="BL128" s="508"/>
      <c r="BM128" s="508"/>
      <c r="BN128" s="508"/>
      <c r="BO128" s="508"/>
      <c r="BP128" s="508"/>
      <c r="BQ128" s="508"/>
      <c r="BR128" s="508"/>
      <c r="BS128" s="508"/>
      <c r="BT128" s="508"/>
      <c r="BU128" s="508"/>
      <c r="BV128" s="508"/>
    </row>
    <row r="129" customFormat="false" ht="10.2" hidden="false" customHeight="false" outlineLevel="0" collapsed="false">
      <c r="BG129" s="508"/>
      <c r="BH129" s="508"/>
      <c r="BI129" s="508"/>
      <c r="BJ129" s="508"/>
      <c r="BK129" s="508"/>
      <c r="BL129" s="508"/>
      <c r="BM129" s="508"/>
      <c r="BN129" s="508"/>
      <c r="BO129" s="508"/>
      <c r="BP129" s="508"/>
      <c r="BQ129" s="508"/>
      <c r="BR129" s="508"/>
      <c r="BS129" s="508"/>
      <c r="BT129" s="508"/>
      <c r="BU129" s="508"/>
      <c r="BV129" s="508"/>
    </row>
    <row r="130" customFormat="false" ht="10.2" hidden="false" customHeight="false" outlineLevel="0" collapsed="false">
      <c r="BG130" s="508"/>
      <c r="BH130" s="508"/>
      <c r="BI130" s="508"/>
      <c r="BJ130" s="508"/>
      <c r="BK130" s="508"/>
      <c r="BL130" s="508"/>
      <c r="BM130" s="508"/>
      <c r="BN130" s="508"/>
      <c r="BO130" s="508"/>
      <c r="BP130" s="508"/>
      <c r="BQ130" s="508"/>
      <c r="BR130" s="508"/>
      <c r="BS130" s="508"/>
      <c r="BT130" s="508"/>
      <c r="BU130" s="508"/>
      <c r="BV130" s="508"/>
    </row>
    <row r="131" customFormat="false" ht="10.2" hidden="false" customHeight="false" outlineLevel="0" collapsed="false">
      <c r="BG131" s="508"/>
      <c r="BH131" s="508"/>
      <c r="BI131" s="508"/>
      <c r="BJ131" s="508"/>
      <c r="BK131" s="508"/>
      <c r="BL131" s="508"/>
      <c r="BM131" s="508"/>
      <c r="BN131" s="508"/>
      <c r="BO131" s="508"/>
      <c r="BP131" s="508"/>
      <c r="BQ131" s="508"/>
      <c r="BR131" s="508"/>
      <c r="BS131" s="508"/>
      <c r="BT131" s="508"/>
      <c r="BU131" s="508"/>
      <c r="BV131" s="508"/>
    </row>
    <row r="132" customFormat="false" ht="10.2" hidden="false" customHeight="false" outlineLevel="0" collapsed="false">
      <c r="BG132" s="508"/>
      <c r="BH132" s="508"/>
      <c r="BI132" s="508"/>
      <c r="BJ132" s="508"/>
      <c r="BK132" s="508"/>
      <c r="BL132" s="508"/>
      <c r="BM132" s="508"/>
      <c r="BN132" s="508"/>
      <c r="BO132" s="508"/>
      <c r="BP132" s="508"/>
      <c r="BQ132" s="508"/>
      <c r="BR132" s="508"/>
      <c r="BS132" s="508"/>
      <c r="BT132" s="508"/>
      <c r="BU132" s="508"/>
      <c r="BV132" s="508"/>
    </row>
    <row r="133" customFormat="false" ht="10.2" hidden="false" customHeight="false" outlineLevel="0" collapsed="false">
      <c r="BG133" s="508"/>
      <c r="BH133" s="508"/>
      <c r="BI133" s="508"/>
      <c r="BJ133" s="508"/>
      <c r="BK133" s="508"/>
      <c r="BL133" s="508"/>
      <c r="BM133" s="508"/>
      <c r="BN133" s="508"/>
      <c r="BO133" s="508"/>
      <c r="BP133" s="508"/>
      <c r="BQ133" s="508"/>
      <c r="BR133" s="508"/>
      <c r="BS133" s="508"/>
      <c r="BT133" s="508"/>
      <c r="BU133" s="508"/>
      <c r="BV133" s="508"/>
    </row>
    <row r="134" customFormat="false" ht="10.2" hidden="false" customHeight="false" outlineLevel="0" collapsed="false">
      <c r="BG134" s="508"/>
      <c r="BH134" s="508"/>
      <c r="BI134" s="508"/>
      <c r="BJ134" s="508"/>
      <c r="BK134" s="508"/>
      <c r="BL134" s="508"/>
      <c r="BM134" s="508"/>
      <c r="BN134" s="508"/>
      <c r="BO134" s="508"/>
      <c r="BP134" s="508"/>
      <c r="BQ134" s="508"/>
      <c r="BR134" s="508"/>
      <c r="BS134" s="508"/>
      <c r="BT134" s="508"/>
      <c r="BU134" s="508"/>
      <c r="BV134" s="508"/>
    </row>
    <row r="135" customFormat="false" ht="10.2" hidden="false" customHeight="false" outlineLevel="0" collapsed="false">
      <c r="BG135" s="508"/>
      <c r="BH135" s="508"/>
      <c r="BI135" s="508"/>
      <c r="BJ135" s="508"/>
      <c r="BK135" s="508"/>
      <c r="BL135" s="508"/>
      <c r="BM135" s="508"/>
      <c r="BN135" s="508"/>
      <c r="BO135" s="508"/>
      <c r="BP135" s="508"/>
      <c r="BQ135" s="508"/>
      <c r="BR135" s="508"/>
      <c r="BS135" s="508"/>
      <c r="BT135" s="508"/>
      <c r="BU135" s="508"/>
      <c r="BV135" s="508"/>
    </row>
    <row r="136" customFormat="false" ht="10.2" hidden="false" customHeight="false" outlineLevel="0" collapsed="false">
      <c r="BG136" s="508"/>
      <c r="BH136" s="508"/>
      <c r="BI136" s="508"/>
      <c r="BJ136" s="508"/>
      <c r="BK136" s="508"/>
      <c r="BL136" s="508"/>
      <c r="BM136" s="508"/>
      <c r="BN136" s="508"/>
      <c r="BO136" s="508"/>
      <c r="BP136" s="508"/>
      <c r="BQ136" s="508"/>
      <c r="BR136" s="508"/>
      <c r="BS136" s="508"/>
      <c r="BT136" s="508"/>
      <c r="BU136" s="508"/>
      <c r="BV136" s="508"/>
    </row>
    <row r="137" customFormat="false" ht="10.2" hidden="false" customHeight="false" outlineLevel="0" collapsed="false">
      <c r="BG137" s="508"/>
      <c r="BH137" s="508"/>
      <c r="BI137" s="508"/>
      <c r="BJ137" s="508"/>
      <c r="BK137" s="508"/>
      <c r="BL137" s="508"/>
      <c r="BM137" s="508"/>
      <c r="BN137" s="508"/>
      <c r="BO137" s="508"/>
      <c r="BP137" s="508"/>
      <c r="BQ137" s="508"/>
      <c r="BR137" s="508"/>
      <c r="BS137" s="508"/>
      <c r="BT137" s="508"/>
      <c r="BU137" s="508"/>
      <c r="BV137" s="508"/>
    </row>
    <row r="138" customFormat="false" ht="10.2" hidden="false" customHeight="false" outlineLevel="0" collapsed="false">
      <c r="BG138" s="508"/>
      <c r="BH138" s="508"/>
      <c r="BI138" s="508"/>
      <c r="BJ138" s="508"/>
      <c r="BK138" s="508"/>
      <c r="BL138" s="508"/>
      <c r="BM138" s="508"/>
      <c r="BN138" s="508"/>
      <c r="BO138" s="508"/>
      <c r="BP138" s="508"/>
      <c r="BQ138" s="508"/>
      <c r="BR138" s="508"/>
      <c r="BS138" s="508"/>
      <c r="BT138" s="508"/>
      <c r="BU138" s="508"/>
      <c r="BV138" s="508"/>
    </row>
    <row r="139" customFormat="false" ht="10.2" hidden="false" customHeight="false" outlineLevel="0" collapsed="false">
      <c r="BG139" s="508"/>
      <c r="BH139" s="508"/>
      <c r="BI139" s="508"/>
      <c r="BJ139" s="508"/>
      <c r="BK139" s="508"/>
      <c r="BL139" s="508"/>
      <c r="BM139" s="508"/>
      <c r="BN139" s="508"/>
      <c r="BO139" s="508"/>
      <c r="BP139" s="508"/>
      <c r="BQ139" s="508"/>
      <c r="BR139" s="508"/>
      <c r="BS139" s="508"/>
      <c r="BT139" s="508"/>
      <c r="BU139" s="508"/>
      <c r="BV139" s="508"/>
    </row>
    <row r="140" customFormat="false" ht="10.2" hidden="false" customHeight="false" outlineLevel="0" collapsed="false">
      <c r="BG140" s="508"/>
      <c r="BH140" s="508"/>
      <c r="BI140" s="508"/>
      <c r="BJ140" s="508"/>
      <c r="BK140" s="508"/>
      <c r="BL140" s="508"/>
      <c r="BM140" s="508"/>
      <c r="BN140" s="508"/>
      <c r="BO140" s="508"/>
      <c r="BP140" s="508"/>
      <c r="BQ140" s="508"/>
      <c r="BR140" s="508"/>
      <c r="BS140" s="508"/>
      <c r="BT140" s="508"/>
      <c r="BU140" s="508"/>
      <c r="BV140" s="508"/>
    </row>
    <row r="141" customFormat="false" ht="10.2" hidden="false" customHeight="false" outlineLevel="0" collapsed="false">
      <c r="BG141" s="508"/>
      <c r="BH141" s="508"/>
      <c r="BI141" s="508"/>
      <c r="BJ141" s="508"/>
      <c r="BK141" s="508"/>
      <c r="BL141" s="508"/>
      <c r="BM141" s="508"/>
      <c r="BN141" s="508"/>
      <c r="BO141" s="508"/>
      <c r="BP141" s="508"/>
      <c r="BQ141" s="508"/>
      <c r="BR141" s="508"/>
      <c r="BS141" s="508"/>
      <c r="BT141" s="508"/>
      <c r="BU141" s="508"/>
      <c r="BV141" s="508"/>
    </row>
    <row r="142" customFormat="false" ht="10.2" hidden="false" customHeight="false" outlineLevel="0" collapsed="false">
      <c r="BG142" s="508"/>
      <c r="BH142" s="508"/>
      <c r="BI142" s="508"/>
      <c r="BJ142" s="508"/>
      <c r="BK142" s="508"/>
      <c r="BL142" s="508"/>
      <c r="BM142" s="508"/>
      <c r="BN142" s="508"/>
      <c r="BO142" s="508"/>
      <c r="BP142" s="508"/>
      <c r="BQ142" s="508"/>
      <c r="BR142" s="508"/>
      <c r="BS142" s="508"/>
      <c r="BT142" s="508"/>
      <c r="BU142" s="508"/>
      <c r="BV142" s="508"/>
    </row>
    <row r="143" customFormat="false" ht="10.2" hidden="false" customHeight="false" outlineLevel="0" collapsed="false">
      <c r="BG143" s="508"/>
      <c r="BH143" s="508"/>
      <c r="BI143" s="508"/>
      <c r="BJ143" s="508"/>
      <c r="BK143" s="508"/>
      <c r="BL143" s="508"/>
      <c r="BM143" s="508"/>
      <c r="BN143" s="508"/>
      <c r="BO143" s="508"/>
      <c r="BP143" s="508"/>
      <c r="BQ143" s="508"/>
      <c r="BR143" s="508"/>
      <c r="BS143" s="508"/>
      <c r="BT143" s="508"/>
      <c r="BU143" s="508"/>
      <c r="BV143" s="508"/>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2" activePane="bottomRight" state="frozen"/>
      <selection pane="topLeft" activeCell="A1" activeCellId="0" sqref="A1"/>
      <selection pane="topRight" activeCell="AX1" activeCellId="0" sqref="AX1"/>
      <selection pane="bottomLeft" activeCell="A22" activeCellId="0" sqref="A22"/>
      <selection pane="bottomRight" activeCell="BE46" activeCellId="0" sqref="BE46"/>
    </sheetView>
  </sheetViews>
  <sheetFormatPr defaultColWidth="10.9921875" defaultRowHeight="10.2" zeroHeight="false" outlineLevelRow="0" outlineLevelCol="0"/>
  <cols>
    <col collapsed="false" customWidth="true" hidden="false" outlineLevel="0" max="1" min="1" style="511" width="10.55"/>
    <col collapsed="false" customWidth="true" hidden="false" outlineLevel="0" max="2" min="2" style="511" width="24.33"/>
    <col collapsed="false" customWidth="true" hidden="false" outlineLevel="0" max="74" min="3" style="511" width="6.66"/>
    <col collapsed="false" customWidth="false" hidden="false" outlineLevel="0" max="257" min="75" style="511" width="10.99"/>
  </cols>
  <sheetData>
    <row r="1" customFormat="false" ht="15.6" hidden="false" customHeight="true" outlineLevel="0" collapsed="false">
      <c r="A1" s="30" t="s">
        <v>32</v>
      </c>
      <c r="B1" s="512" t="s">
        <v>1002</v>
      </c>
      <c r="C1" s="512"/>
      <c r="D1" s="512"/>
      <c r="E1" s="512"/>
      <c r="F1" s="512"/>
      <c r="G1" s="512"/>
      <c r="H1" s="512"/>
      <c r="I1" s="512"/>
      <c r="J1" s="512"/>
      <c r="K1" s="512"/>
      <c r="L1" s="512"/>
      <c r="M1" s="512"/>
      <c r="N1" s="512"/>
      <c r="O1" s="512"/>
      <c r="P1" s="512"/>
      <c r="Q1" s="512"/>
      <c r="R1" s="512"/>
      <c r="S1" s="512"/>
      <c r="T1" s="512"/>
      <c r="U1" s="512"/>
      <c r="V1" s="512"/>
      <c r="W1" s="512"/>
      <c r="X1" s="512"/>
      <c r="Y1" s="512"/>
      <c r="Z1" s="512"/>
      <c r="AA1" s="512"/>
      <c r="AB1" s="512"/>
      <c r="AC1" s="512"/>
      <c r="AD1" s="512"/>
      <c r="AE1" s="512"/>
      <c r="AF1" s="512"/>
      <c r="AG1" s="512"/>
      <c r="AH1" s="512"/>
      <c r="AI1" s="512"/>
      <c r="AJ1" s="512"/>
      <c r="AK1" s="512"/>
      <c r="AL1" s="512"/>
      <c r="AM1" s="513"/>
    </row>
    <row r="2" customFormat="false" ht="12.75" hidden="false" customHeight="tru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1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14"/>
      <c r="B5" s="515" t="s">
        <v>1003</v>
      </c>
      <c r="C5" s="516"/>
      <c r="D5" s="516"/>
      <c r="E5" s="516"/>
      <c r="F5" s="516"/>
      <c r="G5" s="516"/>
      <c r="H5" s="516"/>
      <c r="I5" s="516"/>
      <c r="J5" s="516"/>
      <c r="K5" s="516"/>
      <c r="L5" s="516"/>
      <c r="M5" s="516"/>
      <c r="N5" s="516"/>
      <c r="O5" s="516"/>
      <c r="P5" s="516"/>
      <c r="Q5" s="516"/>
      <c r="R5" s="516"/>
      <c r="S5" s="516"/>
      <c r="T5" s="516"/>
      <c r="U5" s="516"/>
      <c r="V5" s="516"/>
      <c r="W5" s="516"/>
      <c r="X5" s="516"/>
      <c r="Y5" s="516"/>
      <c r="Z5" s="516"/>
      <c r="AA5" s="516"/>
      <c r="AB5" s="516"/>
      <c r="AC5" s="516"/>
      <c r="AD5" s="516"/>
      <c r="AE5" s="516"/>
      <c r="AF5" s="516"/>
      <c r="AG5" s="516"/>
      <c r="AH5" s="516"/>
      <c r="AI5" s="516"/>
      <c r="AJ5" s="516"/>
      <c r="AK5" s="516"/>
      <c r="AL5" s="516"/>
      <c r="AM5" s="516"/>
      <c r="AN5" s="516"/>
      <c r="AO5" s="516"/>
      <c r="AP5" s="516"/>
      <c r="AQ5" s="516"/>
      <c r="AR5" s="516"/>
      <c r="AS5" s="516"/>
      <c r="AT5" s="516"/>
      <c r="AU5" s="516"/>
      <c r="AV5" s="516"/>
      <c r="AW5" s="516"/>
      <c r="AX5" s="516"/>
      <c r="AY5" s="516"/>
      <c r="AZ5" s="516"/>
      <c r="BA5" s="516"/>
      <c r="BB5" s="516"/>
      <c r="BC5" s="516"/>
      <c r="BD5" s="516"/>
      <c r="BE5" s="516"/>
      <c r="BF5" s="516"/>
      <c r="BG5" s="517"/>
      <c r="BH5" s="517"/>
      <c r="BI5" s="517"/>
      <c r="BJ5" s="517"/>
      <c r="BK5" s="517"/>
      <c r="BL5" s="517"/>
      <c r="BM5" s="517"/>
      <c r="BN5" s="517"/>
      <c r="BO5" s="517"/>
      <c r="BP5" s="517"/>
      <c r="BQ5" s="517"/>
      <c r="BR5" s="517"/>
      <c r="BS5" s="517"/>
      <c r="BT5" s="517"/>
      <c r="BU5" s="517"/>
      <c r="BV5" s="517"/>
    </row>
    <row r="6" customFormat="false" ht="11.1" hidden="false" customHeight="true" outlineLevel="0" collapsed="false">
      <c r="A6" s="518" t="s">
        <v>1004</v>
      </c>
      <c r="B6" s="519" t="s">
        <v>1005</v>
      </c>
      <c r="C6" s="520" t="n">
        <v>5.6531457901001</v>
      </c>
      <c r="D6" s="520" t="n">
        <v>5.5060076713562</v>
      </c>
      <c r="E6" s="520" t="n">
        <v>5.22138786315918</v>
      </c>
      <c r="F6" s="520" t="n">
        <v>4.71534538269043</v>
      </c>
      <c r="G6" s="520" t="n">
        <v>4.91436529159546</v>
      </c>
      <c r="H6" s="520" t="n">
        <v>5.77157402038574</v>
      </c>
      <c r="I6" s="520" t="n">
        <v>5.94235277175903</v>
      </c>
      <c r="J6" s="520" t="n">
        <v>5.99128866195679</v>
      </c>
      <c r="K6" s="520" t="n">
        <v>5.66406869888306</v>
      </c>
      <c r="L6" s="520" t="n">
        <v>5.18488359451294</v>
      </c>
      <c r="M6" s="520" t="n">
        <v>5.23636865615845</v>
      </c>
      <c r="N6" s="520" t="n">
        <v>5.68176794052124</v>
      </c>
      <c r="O6" s="520" t="n">
        <v>5.40252161026001</v>
      </c>
      <c r="P6" s="520" t="n">
        <v>5.60768032073975</v>
      </c>
      <c r="Q6" s="520" t="n">
        <v>5.14803075790405</v>
      </c>
      <c r="R6" s="520" t="n">
        <v>4.65766525268555</v>
      </c>
      <c r="S6" s="520" t="n">
        <v>5.00935554504395</v>
      </c>
      <c r="T6" s="520" t="n">
        <v>5.59689283370972</v>
      </c>
      <c r="U6" s="520" t="n">
        <v>5.99842596054077</v>
      </c>
      <c r="V6" s="520" t="n">
        <v>6.05084943771362</v>
      </c>
      <c r="W6" s="520" t="n">
        <v>5.32997274398804</v>
      </c>
      <c r="X6" s="520" t="n">
        <v>5.15077829360962</v>
      </c>
      <c r="Y6" s="520" t="n">
        <v>5.26057624816895</v>
      </c>
      <c r="Z6" s="520" t="n">
        <v>5.54225921630859</v>
      </c>
      <c r="AA6" s="520" t="n">
        <v>5.62105798721314</v>
      </c>
      <c r="AB6" s="520" t="n">
        <v>5.79282760620117</v>
      </c>
      <c r="AC6" s="520" t="n">
        <v>5.10558176040649</v>
      </c>
      <c r="AD6" s="520" t="n">
        <v>4.82662963867188</v>
      </c>
      <c r="AE6" s="520" t="n">
        <v>5.03197860717773</v>
      </c>
      <c r="AF6" s="520" t="n">
        <v>5.73312711715698</v>
      </c>
      <c r="AG6" s="520" t="n">
        <v>5.91882133483887</v>
      </c>
      <c r="AH6" s="520" t="n">
        <v>6.08116483688355</v>
      </c>
      <c r="AI6" s="520" t="n">
        <v>5.59628009796143</v>
      </c>
      <c r="AJ6" s="520" t="n">
        <v>5.18374633789063</v>
      </c>
      <c r="AK6" s="520" t="n">
        <v>5.26452016830444</v>
      </c>
      <c r="AL6" s="520" t="n">
        <v>5.56004810333252</v>
      </c>
      <c r="AM6" s="520" t="n">
        <v>5.85161183068173</v>
      </c>
      <c r="AN6" s="520" t="n">
        <v>5.71715184467723</v>
      </c>
      <c r="AO6" s="520" t="n">
        <v>5.15234002779108</v>
      </c>
      <c r="AP6" s="520" t="n">
        <v>4.8639420556468</v>
      </c>
      <c r="AQ6" s="520" t="n">
        <v>4.97340259223026</v>
      </c>
      <c r="AR6" s="520" t="n">
        <v>5.67034880259939</v>
      </c>
      <c r="AS6" s="520" t="n">
        <v>5.99640607287047</v>
      </c>
      <c r="AT6" s="520" t="n">
        <v>5.80129452971283</v>
      </c>
      <c r="AU6" s="520" t="n">
        <v>5.35446141976675</v>
      </c>
      <c r="AV6" s="520" t="n">
        <v>4.89087351211331</v>
      </c>
      <c r="AW6" s="520" t="n">
        <v>5.12734924512444</v>
      </c>
      <c r="AX6" s="520" t="n">
        <v>5.39513137573749</v>
      </c>
      <c r="AY6" s="520" t="n">
        <v>5.53333027714841</v>
      </c>
      <c r="AZ6" s="520" t="n">
        <v>5.02719603451854</v>
      </c>
      <c r="BA6" s="520" t="n">
        <v>4.3646201992206</v>
      </c>
      <c r="BB6" s="520" t="n">
        <v>4.18638156480927</v>
      </c>
      <c r="BC6" s="520" t="n">
        <v>4.28079992110378</v>
      </c>
      <c r="BD6" s="520" t="n">
        <v>5.16683192380972</v>
      </c>
      <c r="BE6" s="520" t="n">
        <v>5.49278866055362</v>
      </c>
      <c r="BF6" s="521" t="n">
        <v>5.641751</v>
      </c>
      <c r="BG6" s="521" t="n">
        <v>5.085671</v>
      </c>
      <c r="BH6" s="521" t="n">
        <v>4.886995</v>
      </c>
      <c r="BI6" s="521" t="n">
        <v>4.971301</v>
      </c>
      <c r="BJ6" s="521" t="n">
        <v>5.41294</v>
      </c>
      <c r="BK6" s="521" t="n">
        <v>5.421586</v>
      </c>
      <c r="BL6" s="521" t="n">
        <v>5.320978</v>
      </c>
      <c r="BM6" s="521" t="n">
        <v>4.78035</v>
      </c>
      <c r="BN6" s="521" t="n">
        <v>4.281363</v>
      </c>
      <c r="BO6" s="521" t="n">
        <v>4.454745</v>
      </c>
      <c r="BP6" s="521" t="n">
        <v>5.106093</v>
      </c>
      <c r="BQ6" s="521" t="n">
        <v>5.463798</v>
      </c>
      <c r="BR6" s="521" t="n">
        <v>5.473405</v>
      </c>
      <c r="BS6" s="521" t="n">
        <v>5.063547</v>
      </c>
      <c r="BT6" s="521" t="n">
        <v>4.886112</v>
      </c>
      <c r="BU6" s="521" t="n">
        <v>4.935848</v>
      </c>
      <c r="BV6" s="521" t="n">
        <v>5.368695</v>
      </c>
    </row>
    <row r="7" customFormat="false" ht="11.1" hidden="false" customHeight="true" outlineLevel="0" collapsed="false">
      <c r="A7" s="518" t="s">
        <v>1006</v>
      </c>
      <c r="B7" s="519" t="s">
        <v>1007</v>
      </c>
      <c r="C7" s="520" t="n">
        <v>1.4476957321167</v>
      </c>
      <c r="D7" s="520" t="n">
        <v>1.39255464076996</v>
      </c>
      <c r="E7" s="520" t="n">
        <v>1.46677076816559</v>
      </c>
      <c r="F7" s="520" t="n">
        <v>1.53141975402832</v>
      </c>
      <c r="G7" s="520" t="n">
        <v>1.56167900562286</v>
      </c>
      <c r="H7" s="520" t="n">
        <v>2.28439879417419</v>
      </c>
      <c r="I7" s="520" t="n">
        <v>2.87022018432617</v>
      </c>
      <c r="J7" s="520" t="n">
        <v>2.99602389335632</v>
      </c>
      <c r="K7" s="520" t="n">
        <v>2.23644614219666</v>
      </c>
      <c r="L7" s="520" t="n">
        <v>1.64082145690918</v>
      </c>
      <c r="M7" s="520" t="n">
        <v>1.46625196933746</v>
      </c>
      <c r="N7" s="520" t="n">
        <v>1.54201126098633</v>
      </c>
      <c r="O7" s="520" t="n">
        <v>1.19190788269043</v>
      </c>
      <c r="P7" s="520" t="n">
        <v>1.4747701883316</v>
      </c>
      <c r="Q7" s="520" t="n">
        <v>1.56298971176147</v>
      </c>
      <c r="R7" s="520" t="n">
        <v>1.66833007335663</v>
      </c>
      <c r="S7" s="520" t="n">
        <v>1.89144730567932</v>
      </c>
      <c r="T7" s="520" t="n">
        <v>2.47279906272888</v>
      </c>
      <c r="U7" s="520" t="n">
        <v>3.2409348487854</v>
      </c>
      <c r="V7" s="520" t="n">
        <v>3.19049668312073</v>
      </c>
      <c r="W7" s="520" t="n">
        <v>2.19719076156616</v>
      </c>
      <c r="X7" s="520" t="n">
        <v>2.04942989349365</v>
      </c>
      <c r="Y7" s="520" t="n">
        <v>1.56499779224396</v>
      </c>
      <c r="Z7" s="520" t="n">
        <v>1.58323752880096</v>
      </c>
      <c r="AA7" s="520" t="n">
        <v>1.73576021194458</v>
      </c>
      <c r="AB7" s="520" t="n">
        <v>1.84380066394806</v>
      </c>
      <c r="AC7" s="520" t="n">
        <v>1.61372780799866</v>
      </c>
      <c r="AD7" s="520" t="n">
        <v>1.80420911312103</v>
      </c>
      <c r="AE7" s="520" t="n">
        <v>1.93519842624664</v>
      </c>
      <c r="AF7" s="520" t="n">
        <v>2.49625682830811</v>
      </c>
      <c r="AG7" s="520" t="n">
        <v>2.90828680992126</v>
      </c>
      <c r="AH7" s="520" t="n">
        <v>3.65789794921875</v>
      </c>
      <c r="AI7" s="520" t="n">
        <v>2.7170307636261</v>
      </c>
      <c r="AJ7" s="520" t="n">
        <v>2.30066394805908</v>
      </c>
      <c r="AK7" s="520" t="n">
        <v>1.80104744434357</v>
      </c>
      <c r="AL7" s="520" t="n">
        <v>1.93134033679962</v>
      </c>
      <c r="AM7" s="520" t="n">
        <v>2.0974543094635</v>
      </c>
      <c r="AN7" s="520" t="n">
        <v>1.82652974128723</v>
      </c>
      <c r="AO7" s="520" t="n">
        <v>1.77703034877777</v>
      </c>
      <c r="AP7" s="520" t="n">
        <v>1.87619280815125</v>
      </c>
      <c r="AQ7" s="520" t="n">
        <v>1.78829765319824</v>
      </c>
      <c r="AR7" s="520" t="n">
        <v>2.58157682418823</v>
      </c>
      <c r="AS7" s="520" t="n">
        <v>2.98144578933716</v>
      </c>
      <c r="AT7" s="520" t="n">
        <v>2.9550085067749</v>
      </c>
      <c r="AU7" s="520" t="n">
        <v>2.42596793174744</v>
      </c>
      <c r="AV7" s="520" t="n">
        <v>2.13955807685852</v>
      </c>
      <c r="AW7" s="520" t="n">
        <v>1.84819483757019</v>
      </c>
      <c r="AX7" s="520" t="n">
        <v>1.862713098526</v>
      </c>
      <c r="AY7" s="520" t="n">
        <v>1.90444302558899</v>
      </c>
      <c r="AZ7" s="520" t="n">
        <v>1.98882436752319</v>
      </c>
      <c r="BA7" s="520" t="n">
        <v>1.9847195148468</v>
      </c>
      <c r="BB7" s="520" t="n">
        <v>1.8487800359726</v>
      </c>
      <c r="BC7" s="520" t="n">
        <v>1.99267741935484</v>
      </c>
      <c r="BD7" s="520" t="n">
        <v>2.543796</v>
      </c>
      <c r="BE7" s="520" t="n">
        <v>2.930889</v>
      </c>
      <c r="BF7" s="521" t="n">
        <v>3.224641</v>
      </c>
      <c r="BG7" s="521" t="n">
        <v>2.54954</v>
      </c>
      <c r="BH7" s="521" t="n">
        <v>2.144223</v>
      </c>
      <c r="BI7" s="521" t="n">
        <v>1.815768</v>
      </c>
      <c r="BJ7" s="521" t="n">
        <v>1.904252</v>
      </c>
      <c r="BK7" s="521" t="n">
        <v>1.764309</v>
      </c>
      <c r="BL7" s="521" t="n">
        <v>1.852468</v>
      </c>
      <c r="BM7" s="521" t="n">
        <v>1.753918</v>
      </c>
      <c r="BN7" s="521" t="n">
        <v>1.683009</v>
      </c>
      <c r="BO7" s="521" t="n">
        <v>1.920052</v>
      </c>
      <c r="BP7" s="521" t="n">
        <v>2.484478</v>
      </c>
      <c r="BQ7" s="521" t="n">
        <v>3.179839</v>
      </c>
      <c r="BR7" s="521" t="n">
        <v>3.360205</v>
      </c>
      <c r="BS7" s="521" t="n">
        <v>2.620331</v>
      </c>
      <c r="BT7" s="521" t="n">
        <v>2.22752</v>
      </c>
      <c r="BU7" s="521" t="n">
        <v>1.932907</v>
      </c>
      <c r="BV7" s="521" t="n">
        <v>2.028108</v>
      </c>
    </row>
    <row r="8" customFormat="false" ht="11.1" hidden="false" customHeight="true" outlineLevel="0" collapsed="false">
      <c r="A8" s="435" t="s">
        <v>1008</v>
      </c>
      <c r="B8" s="434" t="s">
        <v>1009</v>
      </c>
      <c r="C8" s="520" t="n">
        <v>0.00974360853433609</v>
      </c>
      <c r="D8" s="520" t="n">
        <v>0.0107305310666561</v>
      </c>
      <c r="E8" s="520" t="n">
        <v>0.0122048826888204</v>
      </c>
      <c r="F8" s="520" t="n">
        <v>0.0109384022653103</v>
      </c>
      <c r="G8" s="520" t="n">
        <v>0.0105738127604127</v>
      </c>
      <c r="H8" s="520" t="n">
        <v>0.010025423951447</v>
      </c>
      <c r="I8" s="520" t="n">
        <v>0.0096378643065691</v>
      </c>
      <c r="J8" s="520" t="n">
        <v>0.00931990705430508</v>
      </c>
      <c r="K8" s="520" t="n">
        <v>0.00966850388795137</v>
      </c>
      <c r="L8" s="520" t="n">
        <v>0.0100544029846787</v>
      </c>
      <c r="M8" s="520" t="n">
        <v>0.0101564461365342</v>
      </c>
      <c r="N8" s="520" t="n">
        <v>0.0111441686749458</v>
      </c>
      <c r="O8" s="520" t="n">
        <v>0.0110678505152464</v>
      </c>
      <c r="P8" s="520" t="n">
        <v>0.0107993958517909</v>
      </c>
      <c r="Q8" s="520" t="n">
        <v>0.0112499762326479</v>
      </c>
      <c r="R8" s="520" t="n">
        <v>0.0114550311118364</v>
      </c>
      <c r="S8" s="520" t="n">
        <v>0.0133698815479875</v>
      </c>
      <c r="T8" s="520" t="n">
        <v>0.0124841332435608</v>
      </c>
      <c r="U8" s="520" t="n">
        <v>0.0122090224176645</v>
      </c>
      <c r="V8" s="520" t="n">
        <v>0.013287641108036</v>
      </c>
      <c r="W8" s="520" t="n">
        <v>0.0111525943502784</v>
      </c>
      <c r="X8" s="520" t="n">
        <v>0.010664839297533</v>
      </c>
      <c r="Y8" s="520" t="n">
        <v>0.0110361007973552</v>
      </c>
      <c r="Z8" s="520" t="n">
        <v>0.01096719969064</v>
      </c>
      <c r="AA8" s="520" t="n">
        <v>0.0120972562581301</v>
      </c>
      <c r="AB8" s="520" t="n">
        <v>0.011153263039887</v>
      </c>
      <c r="AC8" s="520" t="n">
        <v>0.0111144967377186</v>
      </c>
      <c r="AD8" s="520" t="n">
        <v>0.0104965232312679</v>
      </c>
      <c r="AE8" s="520" t="n">
        <v>0.0101908259093761</v>
      </c>
      <c r="AF8" s="520" t="n">
        <v>0.0110275940969586</v>
      </c>
      <c r="AG8" s="520" t="n">
        <v>0.0109333014115691</v>
      </c>
      <c r="AH8" s="520" t="n">
        <v>0.0109936166554689</v>
      </c>
      <c r="AI8" s="520" t="n">
        <v>0.0107171544805169</v>
      </c>
      <c r="AJ8" s="520" t="n">
        <v>0.0122219696640968</v>
      </c>
      <c r="AK8" s="520" t="n">
        <v>0.0110573899000883</v>
      </c>
      <c r="AL8" s="520" t="n">
        <v>0.0108640063554049</v>
      </c>
      <c r="AM8" s="520" t="n">
        <v>0.00918390601873398</v>
      </c>
      <c r="AN8" s="520" t="n">
        <v>0.00825325213372707</v>
      </c>
      <c r="AO8" s="520" t="n">
        <v>0.0111544942483306</v>
      </c>
      <c r="AP8" s="520" t="n">
        <v>0.00909827556461096</v>
      </c>
      <c r="AQ8" s="520" t="n">
        <v>0.00970294326543808</v>
      </c>
      <c r="AR8" s="520" t="n">
        <v>0.0106578562408686</v>
      </c>
      <c r="AS8" s="520" t="n">
        <v>0.0107983397319913</v>
      </c>
      <c r="AT8" s="520" t="n">
        <v>0.00996508914977312</v>
      </c>
      <c r="AU8" s="520" t="n">
        <v>0.00630700727924705</v>
      </c>
      <c r="AV8" s="520" t="n">
        <v>0.00694942474365234</v>
      </c>
      <c r="AW8" s="520" t="n">
        <v>0.00553507637232542</v>
      </c>
      <c r="AX8" s="520" t="n">
        <v>0.00703357672318816</v>
      </c>
      <c r="AY8" s="520" t="n">
        <v>0.0070438995026052</v>
      </c>
      <c r="AZ8" s="520" t="n">
        <v>0.00746665569022298</v>
      </c>
      <c r="BA8" s="520" t="n">
        <v>0.0076126647181809</v>
      </c>
      <c r="BB8" s="520" t="n">
        <v>0.00782880932092667</v>
      </c>
      <c r="BC8" s="520" t="n">
        <v>0.00741935483870968</v>
      </c>
      <c r="BD8" s="520" t="n">
        <v>0.00839036</v>
      </c>
      <c r="BE8" s="520" t="n">
        <v>0.0094285</v>
      </c>
      <c r="BF8" s="521" t="n">
        <v>0.0097227</v>
      </c>
      <c r="BG8" s="521" t="n">
        <v>0.00943474</v>
      </c>
      <c r="BH8" s="521" t="n">
        <v>0.00942028</v>
      </c>
      <c r="BI8" s="521" t="n">
        <v>0.00967659</v>
      </c>
      <c r="BJ8" s="521" t="n">
        <v>0.0100671</v>
      </c>
      <c r="BK8" s="521" t="n">
        <v>0.0104169</v>
      </c>
      <c r="BL8" s="521" t="n">
        <v>0.0101155</v>
      </c>
      <c r="BM8" s="521" t="n">
        <v>0.0108423</v>
      </c>
      <c r="BN8" s="521" t="n">
        <v>0.0104747</v>
      </c>
      <c r="BO8" s="521" t="n">
        <v>0.0107054</v>
      </c>
      <c r="BP8" s="521" t="n">
        <v>0.0105977</v>
      </c>
      <c r="BQ8" s="521" t="n">
        <v>0.010945</v>
      </c>
      <c r="BR8" s="521" t="n">
        <v>0.0107604</v>
      </c>
      <c r="BS8" s="521" t="n">
        <v>0.0101423</v>
      </c>
      <c r="BT8" s="521" t="n">
        <v>0.00990677</v>
      </c>
      <c r="BU8" s="521" t="n">
        <v>0.0100181</v>
      </c>
      <c r="BV8" s="521" t="n">
        <v>0.0103117</v>
      </c>
    </row>
    <row r="9" customFormat="false" ht="11.1" hidden="false" customHeight="true" outlineLevel="0" collapsed="false">
      <c r="A9" s="435" t="s">
        <v>1010</v>
      </c>
      <c r="B9" s="434" t="s">
        <v>1011</v>
      </c>
      <c r="C9" s="520" t="n">
        <v>0.371869546129032</v>
      </c>
      <c r="D9" s="520" t="n">
        <v>0.244465979285714</v>
      </c>
      <c r="E9" s="520" t="n">
        <v>0.253962580645161</v>
      </c>
      <c r="F9" s="520" t="n">
        <v>0.216191280333333</v>
      </c>
      <c r="G9" s="520" t="n">
        <v>0.203959936774194</v>
      </c>
      <c r="H9" s="520" t="n">
        <v>0.345319514333333</v>
      </c>
      <c r="I9" s="520" t="n">
        <v>0.402935267096774</v>
      </c>
      <c r="J9" s="520" t="n">
        <v>0.452503786451613</v>
      </c>
      <c r="K9" s="520" t="n">
        <v>0.395243262</v>
      </c>
      <c r="L9" s="520" t="n">
        <v>0.313807216129032</v>
      </c>
      <c r="M9" s="520" t="n">
        <v>0.214856305333333</v>
      </c>
      <c r="N9" s="520" t="n">
        <v>0.403816362258065</v>
      </c>
      <c r="O9" s="520" t="n">
        <v>0.183544877741935</v>
      </c>
      <c r="P9" s="520" t="n">
        <v>0.16161092</v>
      </c>
      <c r="Q9" s="520" t="n">
        <v>0.116857098064516</v>
      </c>
      <c r="R9" s="520" t="n">
        <v>0.144953811666667</v>
      </c>
      <c r="S9" s="520" t="n">
        <v>0.131451620645161</v>
      </c>
      <c r="T9" s="520" t="n">
        <v>0.180925458333333</v>
      </c>
      <c r="U9" s="520" t="n">
        <v>0.214464976774194</v>
      </c>
      <c r="V9" s="520" t="n">
        <v>0.257097355806452</v>
      </c>
      <c r="W9" s="520" t="n">
        <v>0.142983949666667</v>
      </c>
      <c r="X9" s="520" t="n">
        <v>0.148243127096774</v>
      </c>
      <c r="Y9" s="520" t="n">
        <v>0.146455360666667</v>
      </c>
      <c r="Z9" s="520" t="n">
        <v>0.132972368064516</v>
      </c>
      <c r="AA9" s="520" t="n">
        <v>0.18002754483871</v>
      </c>
      <c r="AB9" s="520" t="n">
        <v>0.305033244285714</v>
      </c>
      <c r="AC9" s="520" t="n">
        <v>0.158816570645161</v>
      </c>
      <c r="AD9" s="520" t="n">
        <v>0.155321417666667</v>
      </c>
      <c r="AE9" s="520" t="n">
        <v>0.144927630645161</v>
      </c>
      <c r="AF9" s="520" t="n">
        <v>0.180841180666667</v>
      </c>
      <c r="AG9" s="520" t="n">
        <v>0.169649656451613</v>
      </c>
      <c r="AH9" s="520" t="n">
        <v>0.225026760645161</v>
      </c>
      <c r="AI9" s="520" t="n">
        <v>0.154549025666667</v>
      </c>
      <c r="AJ9" s="520" t="n">
        <v>0.142754379354839</v>
      </c>
      <c r="AK9" s="520" t="n">
        <v>0.0908822363333333</v>
      </c>
      <c r="AL9" s="520" t="n">
        <v>0.12267835516129</v>
      </c>
      <c r="AM9" s="520" t="n">
        <v>0.133009512903226</v>
      </c>
      <c r="AN9" s="520" t="n">
        <v>0.116683892758621</v>
      </c>
      <c r="AO9" s="520" t="n">
        <v>0.0904327361290323</v>
      </c>
      <c r="AP9" s="520" t="n">
        <v>0.102167221</v>
      </c>
      <c r="AQ9" s="520" t="n">
        <v>0.100242496129032</v>
      </c>
      <c r="AR9" s="520" t="n">
        <v>0.157289059333333</v>
      </c>
      <c r="AS9" s="520" t="n">
        <v>0.124077616451613</v>
      </c>
      <c r="AT9" s="520" t="n">
        <v>0.113546667096774</v>
      </c>
      <c r="AU9" s="520" t="n">
        <v>0.129141592</v>
      </c>
      <c r="AV9" s="520" t="n">
        <v>0.0956447167741936</v>
      </c>
      <c r="AW9" s="520" t="n">
        <v>0.0996598986666667</v>
      </c>
      <c r="AX9" s="520" t="n">
        <v>0.125945080322581</v>
      </c>
      <c r="AY9" s="520" t="n">
        <v>0.184785378387097</v>
      </c>
      <c r="AZ9" s="520" t="n">
        <v>0.104685872142857</v>
      </c>
      <c r="BA9" s="520" t="n">
        <v>0.0990923406451613</v>
      </c>
      <c r="BB9" s="520" t="n">
        <v>0.0849720466666667</v>
      </c>
      <c r="BC9" s="520" t="n">
        <v>0.101322580645161</v>
      </c>
      <c r="BD9" s="520" t="n">
        <v>0.1079164</v>
      </c>
      <c r="BE9" s="520" t="n">
        <v>0.0966331</v>
      </c>
      <c r="BF9" s="521" t="n">
        <v>0.1041763</v>
      </c>
      <c r="BG9" s="521" t="n">
        <v>0.113017</v>
      </c>
      <c r="BH9" s="521" t="n">
        <v>0.1069364</v>
      </c>
      <c r="BI9" s="521" t="n">
        <v>0.1022525</v>
      </c>
      <c r="BJ9" s="521" t="n">
        <v>0.1137593</v>
      </c>
      <c r="BK9" s="521" t="n">
        <v>0.1293574</v>
      </c>
      <c r="BL9" s="521" t="n">
        <v>0.1175946</v>
      </c>
      <c r="BM9" s="521" t="n">
        <v>0.1022876</v>
      </c>
      <c r="BN9" s="521" t="n">
        <v>0.1016544</v>
      </c>
      <c r="BO9" s="521" t="n">
        <v>0.1003901</v>
      </c>
      <c r="BP9" s="521" t="n">
        <v>0.1111288</v>
      </c>
      <c r="BQ9" s="521" t="n">
        <v>0.1155541</v>
      </c>
      <c r="BR9" s="521" t="n">
        <v>0.1224439</v>
      </c>
      <c r="BS9" s="521" t="n">
        <v>0.1042586</v>
      </c>
      <c r="BT9" s="521" t="n">
        <v>0.1033763</v>
      </c>
      <c r="BU9" s="521" t="n">
        <v>0.1011847</v>
      </c>
      <c r="BV9" s="521" t="n">
        <v>0.1165625</v>
      </c>
    </row>
    <row r="10" customFormat="false" ht="11.1" hidden="false" customHeight="true" outlineLevel="0" collapsed="false">
      <c r="A10" s="435" t="s">
        <v>1012</v>
      </c>
      <c r="B10" s="434" t="s">
        <v>484</v>
      </c>
      <c r="C10" s="520" t="n">
        <v>0.254462504193548</v>
      </c>
      <c r="D10" s="520" t="n">
        <v>0.1683675725</v>
      </c>
      <c r="E10" s="520" t="n">
        <v>0.178778585483871</v>
      </c>
      <c r="F10" s="520" t="n">
        <v>0.144549846333333</v>
      </c>
      <c r="G10" s="520" t="n">
        <v>0.12641097516129</v>
      </c>
      <c r="H10" s="520" t="n">
        <v>0.257591365666667</v>
      </c>
      <c r="I10" s="520" t="n">
        <v>0.306707420645161</v>
      </c>
      <c r="J10" s="520" t="n">
        <v>0.347565828387097</v>
      </c>
      <c r="K10" s="520" t="n">
        <v>0.304836529</v>
      </c>
      <c r="L10" s="520" t="n">
        <v>0.23549888516129</v>
      </c>
      <c r="M10" s="520" t="n">
        <v>0.145107429333333</v>
      </c>
      <c r="N10" s="520" t="n">
        <v>0.302474992903226</v>
      </c>
      <c r="O10" s="520" t="n">
        <v>0.103802375483871</v>
      </c>
      <c r="P10" s="520" t="n">
        <v>0.0875667196428571</v>
      </c>
      <c r="Q10" s="520" t="n">
        <v>0.0535104661290323</v>
      </c>
      <c r="R10" s="520" t="n">
        <v>0.0712087386666667</v>
      </c>
      <c r="S10" s="520" t="n">
        <v>0.065636605483871</v>
      </c>
      <c r="T10" s="520" t="n">
        <v>0.106246775333333</v>
      </c>
      <c r="U10" s="520" t="n">
        <v>0.132143484516129</v>
      </c>
      <c r="V10" s="520" t="n">
        <v>0.17638600516129</v>
      </c>
      <c r="W10" s="520" t="n">
        <v>0.0783010236666667</v>
      </c>
      <c r="X10" s="520" t="n">
        <v>0.0850360532258064</v>
      </c>
      <c r="Y10" s="520" t="n">
        <v>0.0864844213333333</v>
      </c>
      <c r="Z10" s="520" t="n">
        <v>0.0710137387096774</v>
      </c>
      <c r="AA10" s="520" t="n">
        <v>0.108097620322581</v>
      </c>
      <c r="AB10" s="520" t="n">
        <v>0.208017415</v>
      </c>
      <c r="AC10" s="520" t="n">
        <v>0.0999432541935484</v>
      </c>
      <c r="AD10" s="520" t="n">
        <v>0.100212304666667</v>
      </c>
      <c r="AE10" s="520" t="n">
        <v>0.0855877990322581</v>
      </c>
      <c r="AF10" s="520" t="n">
        <v>0.109688817333333</v>
      </c>
      <c r="AG10" s="520" t="n">
        <v>0.106553850645161</v>
      </c>
      <c r="AH10" s="520" t="n">
        <v>0.146257715806452</v>
      </c>
      <c r="AI10" s="520" t="n">
        <v>0.0966579063333333</v>
      </c>
      <c r="AJ10" s="520" t="n">
        <v>0.0888211816129032</v>
      </c>
      <c r="AK10" s="520" t="n">
        <v>0.0415404903333333</v>
      </c>
      <c r="AL10" s="520" t="n">
        <v>0.0610379716129032</v>
      </c>
      <c r="AM10" s="520" t="n">
        <v>0.0609701803225806</v>
      </c>
      <c r="AN10" s="520" t="n">
        <v>0.0516851262068966</v>
      </c>
      <c r="AO10" s="520" t="n">
        <v>0.0426707129032258</v>
      </c>
      <c r="AP10" s="520" t="n">
        <v>0.0513947823333333</v>
      </c>
      <c r="AQ10" s="520" t="n">
        <v>0.0524175322580645</v>
      </c>
      <c r="AR10" s="520" t="n">
        <v>0.09326428</v>
      </c>
      <c r="AS10" s="520" t="n">
        <v>0.0720761632258064</v>
      </c>
      <c r="AT10" s="520" t="n">
        <v>0.0611390506451613</v>
      </c>
      <c r="AU10" s="520" t="n">
        <v>0.0768230286666667</v>
      </c>
      <c r="AV10" s="520" t="n">
        <v>0.0432501512903226</v>
      </c>
      <c r="AW10" s="520" t="n">
        <v>0.05062057</v>
      </c>
      <c r="AX10" s="520" t="n">
        <v>0.0700302822580645</v>
      </c>
      <c r="AY10" s="520" t="n">
        <v>0.11190313483871</v>
      </c>
      <c r="AZ10" s="520" t="n">
        <v>0.0486545739285714</v>
      </c>
      <c r="BA10" s="520" t="n">
        <v>0.03735089</v>
      </c>
      <c r="BB10" s="520" t="n">
        <v>0.0329574933333333</v>
      </c>
      <c r="BC10" s="520" t="n">
        <v>0.0263856122222222</v>
      </c>
      <c r="BD10" s="520" t="n">
        <v>0.0492796</v>
      </c>
      <c r="BE10" s="520" t="n">
        <v>0.0397981</v>
      </c>
      <c r="BF10" s="521" t="n">
        <v>0.0427462</v>
      </c>
      <c r="BG10" s="521" t="n">
        <v>0.0376214</v>
      </c>
      <c r="BH10" s="521" t="n">
        <v>0.0341852</v>
      </c>
      <c r="BI10" s="521" t="n">
        <v>0.0347661</v>
      </c>
      <c r="BJ10" s="521" t="n">
        <v>0.0352732</v>
      </c>
      <c r="BK10" s="521" t="n">
        <v>0.0356073</v>
      </c>
      <c r="BL10" s="521" t="n">
        <v>0.0365026</v>
      </c>
      <c r="BM10" s="521" t="n">
        <v>0.0362803</v>
      </c>
      <c r="BN10" s="521" t="n">
        <v>0.0342921</v>
      </c>
      <c r="BO10" s="521" t="n">
        <v>0.0323173</v>
      </c>
      <c r="BP10" s="521" t="n">
        <v>0.0336141</v>
      </c>
      <c r="BQ10" s="521" t="n">
        <v>0.03674</v>
      </c>
      <c r="BR10" s="521" t="n">
        <v>0.0387024</v>
      </c>
      <c r="BS10" s="521" t="n">
        <v>0.0297272</v>
      </c>
      <c r="BT10" s="521" t="n">
        <v>0.0305081</v>
      </c>
      <c r="BU10" s="521" t="n">
        <v>0.0337659</v>
      </c>
      <c r="BV10" s="521" t="n">
        <v>0.037818</v>
      </c>
    </row>
    <row r="11" customFormat="false" ht="11.1" hidden="false" customHeight="true" outlineLevel="0" collapsed="false">
      <c r="A11" s="435" t="s">
        <v>1013</v>
      </c>
      <c r="B11" s="434" t="s">
        <v>166</v>
      </c>
      <c r="C11" s="520" t="n">
        <v>0.0480499448387097</v>
      </c>
      <c r="D11" s="520" t="n">
        <v>0.0157012371428571</v>
      </c>
      <c r="E11" s="520" t="n">
        <v>0.0167011651612903</v>
      </c>
      <c r="F11" s="520" t="n">
        <v>0.0175188983333333</v>
      </c>
      <c r="G11" s="520" t="n">
        <v>0.018002514516129</v>
      </c>
      <c r="H11" s="520" t="n">
        <v>0.0220128166666667</v>
      </c>
      <c r="I11" s="520" t="n">
        <v>0.0323430990322581</v>
      </c>
      <c r="J11" s="520" t="n">
        <v>0.0364352380645161</v>
      </c>
      <c r="K11" s="520" t="n">
        <v>0.0304410593333333</v>
      </c>
      <c r="L11" s="520" t="n">
        <v>0.0221220548387097</v>
      </c>
      <c r="M11" s="520" t="n">
        <v>0.0166999453333333</v>
      </c>
      <c r="N11" s="520" t="n">
        <v>0.0404598929032258</v>
      </c>
      <c r="O11" s="520" t="n">
        <v>0.0207924558064516</v>
      </c>
      <c r="P11" s="520" t="n">
        <v>0.0167357053571429</v>
      </c>
      <c r="Q11" s="520" t="n">
        <v>0.0125388416129032</v>
      </c>
      <c r="R11" s="520" t="n">
        <v>0.0208612683333333</v>
      </c>
      <c r="S11" s="520" t="n">
        <v>0.0182801119354839</v>
      </c>
      <c r="T11" s="520" t="n">
        <v>0.019724689</v>
      </c>
      <c r="U11" s="520" t="n">
        <v>0.0232639429032258</v>
      </c>
      <c r="V11" s="520" t="n">
        <v>0.0240917112903226</v>
      </c>
      <c r="W11" s="520" t="n">
        <v>0.0133951033333333</v>
      </c>
      <c r="X11" s="520" t="n">
        <v>0.0154189693548387</v>
      </c>
      <c r="Y11" s="520" t="n">
        <v>0.0159939503333333</v>
      </c>
      <c r="Z11" s="520" t="n">
        <v>0.0172364170967742</v>
      </c>
      <c r="AA11" s="520" t="n">
        <v>0.023073724516129</v>
      </c>
      <c r="AB11" s="520" t="n">
        <v>0.0468263864285714</v>
      </c>
      <c r="AC11" s="520" t="n">
        <v>0.0194409638709677</v>
      </c>
      <c r="AD11" s="520" t="n">
        <v>0.0160574486666667</v>
      </c>
      <c r="AE11" s="520" t="n">
        <v>0.0175874348387097</v>
      </c>
      <c r="AF11" s="520" t="n">
        <v>0.0218653233333333</v>
      </c>
      <c r="AG11" s="520" t="n">
        <v>0.0215257883870968</v>
      </c>
      <c r="AH11" s="520" t="n">
        <v>0.0313542122580645</v>
      </c>
      <c r="AI11" s="520" t="n">
        <v>0.016706908</v>
      </c>
      <c r="AJ11" s="520" t="n">
        <v>0.0177889419354839</v>
      </c>
      <c r="AK11" s="520" t="n">
        <v>0.0149645046666667</v>
      </c>
      <c r="AL11" s="520" t="n">
        <v>0.0182269667741935</v>
      </c>
      <c r="AM11" s="520" t="n">
        <v>0.0271442183870968</v>
      </c>
      <c r="AN11" s="520" t="n">
        <v>0.0229413144827586</v>
      </c>
      <c r="AO11" s="520" t="n">
        <v>0.0151040422580645</v>
      </c>
      <c r="AP11" s="520" t="n">
        <v>0.01502956</v>
      </c>
      <c r="AQ11" s="520" t="n">
        <v>0.0144441309677419</v>
      </c>
      <c r="AR11" s="520" t="n">
        <v>0.0233123076666667</v>
      </c>
      <c r="AS11" s="520" t="n">
        <v>0.0162701790322581</v>
      </c>
      <c r="AT11" s="520" t="n">
        <v>0.013783774516129</v>
      </c>
      <c r="AU11" s="520" t="n">
        <v>0.0146339766666667</v>
      </c>
      <c r="AV11" s="520" t="n">
        <v>0.0115670509677419</v>
      </c>
      <c r="AW11" s="520" t="n">
        <v>0.0130714753333333</v>
      </c>
      <c r="AX11" s="520" t="n">
        <v>0.0204785622580645</v>
      </c>
      <c r="AY11" s="520" t="n">
        <v>0.0337428574193548</v>
      </c>
      <c r="AZ11" s="520" t="n">
        <v>0.0187102039285714</v>
      </c>
      <c r="BA11" s="520" t="n">
        <v>0.0198928783870968</v>
      </c>
      <c r="BB11" s="520" t="n">
        <v>0.0141397916666667</v>
      </c>
      <c r="BC11" s="520" t="n">
        <v>0.0113202498759921</v>
      </c>
      <c r="BD11" s="520" t="n">
        <v>0.0143406</v>
      </c>
      <c r="BE11" s="520" t="n">
        <v>0.011736</v>
      </c>
      <c r="BF11" s="521" t="n">
        <v>0.0124883</v>
      </c>
      <c r="BG11" s="521" t="n">
        <v>0.0104795</v>
      </c>
      <c r="BH11" s="521" t="n">
        <v>0.010975</v>
      </c>
      <c r="BI11" s="521" t="n">
        <v>0.0109558</v>
      </c>
      <c r="BJ11" s="521" t="n">
        <v>0.015511</v>
      </c>
      <c r="BK11" s="521" t="n">
        <v>0.0266431</v>
      </c>
      <c r="BL11" s="521" t="n">
        <v>0.0174814</v>
      </c>
      <c r="BM11" s="521" t="n">
        <v>0.0142773</v>
      </c>
      <c r="BN11" s="521" t="n">
        <v>0.0133097</v>
      </c>
      <c r="BO11" s="521" t="n">
        <v>0.0132174</v>
      </c>
      <c r="BP11" s="521" t="n">
        <v>0.0139663</v>
      </c>
      <c r="BQ11" s="521" t="n">
        <v>0.0144191</v>
      </c>
      <c r="BR11" s="521" t="n">
        <v>0.014633</v>
      </c>
      <c r="BS11" s="521" t="n">
        <v>0.0126687</v>
      </c>
      <c r="BT11" s="521" t="n">
        <v>0.0139853</v>
      </c>
      <c r="BU11" s="521" t="n">
        <v>0.0138737</v>
      </c>
      <c r="BV11" s="521" t="n">
        <v>0.0187921</v>
      </c>
    </row>
    <row r="12" customFormat="false" ht="11.1" hidden="false" customHeight="true" outlineLevel="0" collapsed="false">
      <c r="A12" s="435" t="s">
        <v>1014</v>
      </c>
      <c r="B12" s="434" t="s">
        <v>1015</v>
      </c>
      <c r="C12" s="520" t="n">
        <v>0.0577635835483871</v>
      </c>
      <c r="D12" s="520" t="n">
        <v>0.0583896282142857</v>
      </c>
      <c r="E12" s="520" t="n">
        <v>0.0563059635483871</v>
      </c>
      <c r="F12" s="520" t="n">
        <v>0.051592781</v>
      </c>
      <c r="G12" s="520" t="n">
        <v>0.0572496158064516</v>
      </c>
      <c r="H12" s="520" t="n">
        <v>0.0636138586666667</v>
      </c>
      <c r="I12" s="520" t="n">
        <v>0.0595989203225806</v>
      </c>
      <c r="J12" s="520" t="n">
        <v>0.0637493203225806</v>
      </c>
      <c r="K12" s="520" t="n">
        <v>0.056422506</v>
      </c>
      <c r="L12" s="520" t="n">
        <v>0.0537299912903226</v>
      </c>
      <c r="M12" s="520" t="n">
        <v>0.0509939496666667</v>
      </c>
      <c r="N12" s="520" t="n">
        <v>0.0548548258064516</v>
      </c>
      <c r="O12" s="520" t="n">
        <v>0.0562131322580645</v>
      </c>
      <c r="P12" s="520" t="n">
        <v>0.0548298378571429</v>
      </c>
      <c r="Q12" s="520" t="n">
        <v>0.0475987241935484</v>
      </c>
      <c r="R12" s="520" t="n">
        <v>0.050625809</v>
      </c>
      <c r="S12" s="520" t="n">
        <v>0.0446886990322581</v>
      </c>
      <c r="T12" s="520" t="n">
        <v>0.0521768336666667</v>
      </c>
      <c r="U12" s="520" t="n">
        <v>0.0559673380645161</v>
      </c>
      <c r="V12" s="520" t="n">
        <v>0.0528012125806452</v>
      </c>
      <c r="W12" s="520" t="n">
        <v>0.0486892073333333</v>
      </c>
      <c r="X12" s="520" t="n">
        <v>0.0457427577419355</v>
      </c>
      <c r="Y12" s="520" t="n">
        <v>0.042037632</v>
      </c>
      <c r="Z12" s="520" t="n">
        <v>0.0422085835483871</v>
      </c>
      <c r="AA12" s="520" t="n">
        <v>0.0456499067741936</v>
      </c>
      <c r="AB12" s="520" t="n">
        <v>0.0397697475</v>
      </c>
      <c r="AC12" s="520" t="n">
        <v>0.0356161796774194</v>
      </c>
      <c r="AD12" s="520" t="n">
        <v>0.0350603353333333</v>
      </c>
      <c r="AE12" s="520" t="n">
        <v>0.0386247690322581</v>
      </c>
      <c r="AF12" s="520" t="n">
        <v>0.0455345123333333</v>
      </c>
      <c r="AG12" s="520" t="n">
        <v>0.0374626222580645</v>
      </c>
      <c r="AH12" s="520" t="n">
        <v>0.0413812838709677</v>
      </c>
      <c r="AI12" s="520" t="n">
        <v>0.0374477566666667</v>
      </c>
      <c r="AJ12" s="520" t="n">
        <v>0.0329966812903226</v>
      </c>
      <c r="AK12" s="520" t="n">
        <v>0.0307905553333333</v>
      </c>
      <c r="AL12" s="520" t="n">
        <v>0.0398317883870968</v>
      </c>
      <c r="AM12" s="520" t="n">
        <v>0.0400666351612903</v>
      </c>
      <c r="AN12" s="520" t="n">
        <v>0.0386162493103448</v>
      </c>
      <c r="AO12" s="520" t="n">
        <v>0.0288775825806452</v>
      </c>
      <c r="AP12" s="520" t="n">
        <v>0.0328619713333333</v>
      </c>
      <c r="AQ12" s="520" t="n">
        <v>0.0306850293548387</v>
      </c>
      <c r="AR12" s="520" t="n">
        <v>0.037092818</v>
      </c>
      <c r="AS12" s="520" t="n">
        <v>0.0333140370967742</v>
      </c>
      <c r="AT12" s="520" t="n">
        <v>0.0361820425806452</v>
      </c>
      <c r="AU12" s="520" t="n">
        <v>0.034744308</v>
      </c>
      <c r="AV12" s="520" t="n">
        <v>0.0389123464516129</v>
      </c>
      <c r="AW12" s="520" t="n">
        <v>0.0334257983333333</v>
      </c>
      <c r="AX12" s="520" t="n">
        <v>0.0318228338709677</v>
      </c>
      <c r="AY12" s="520" t="n">
        <v>0.032814585483871</v>
      </c>
      <c r="AZ12" s="520" t="n">
        <v>0.0333027157142857</v>
      </c>
      <c r="BA12" s="520" t="n">
        <v>0.0381326658064516</v>
      </c>
      <c r="BB12" s="520" t="n">
        <v>0.0350598986666667</v>
      </c>
      <c r="BC12" s="520" t="n">
        <v>0.0378064516129032</v>
      </c>
      <c r="BD12" s="520" t="n">
        <v>0.043881</v>
      </c>
      <c r="BE12" s="520" t="n">
        <v>0.0443772</v>
      </c>
      <c r="BF12" s="521" t="n">
        <v>0.0472831</v>
      </c>
      <c r="BG12" s="521" t="n">
        <v>0.064243</v>
      </c>
      <c r="BH12" s="521" t="n">
        <v>0.0606927</v>
      </c>
      <c r="BI12" s="521" t="n">
        <v>0.0554571</v>
      </c>
      <c r="BJ12" s="521" t="n">
        <v>0.060676</v>
      </c>
      <c r="BK12" s="521" t="n">
        <v>0.0630925</v>
      </c>
      <c r="BL12" s="521" t="n">
        <v>0.0613361</v>
      </c>
      <c r="BM12" s="521" t="n">
        <v>0.0504015</v>
      </c>
      <c r="BN12" s="521" t="n">
        <v>0.0538629</v>
      </c>
      <c r="BO12" s="521" t="n">
        <v>0.05492</v>
      </c>
      <c r="BP12" s="521" t="n">
        <v>0.0633866</v>
      </c>
      <c r="BQ12" s="521" t="n">
        <v>0.0637924</v>
      </c>
      <c r="BR12" s="521" t="n">
        <v>0.0681553</v>
      </c>
      <c r="BS12" s="521" t="n">
        <v>0.0612791</v>
      </c>
      <c r="BT12" s="521" t="n">
        <v>0.0577988</v>
      </c>
      <c r="BU12" s="521" t="n">
        <v>0.0526172</v>
      </c>
      <c r="BV12" s="521" t="n">
        <v>0.0578354</v>
      </c>
    </row>
    <row r="13" customFormat="false" ht="11.1" hidden="false" customHeight="true" outlineLevel="0" collapsed="false">
      <c r="A13" s="435" t="s">
        <v>1016</v>
      </c>
      <c r="B13" s="434" t="s">
        <v>1017</v>
      </c>
      <c r="C13" s="520" t="n">
        <v>0.0115935135483871</v>
      </c>
      <c r="D13" s="520" t="n">
        <v>0.00200754142857143</v>
      </c>
      <c r="E13" s="520" t="n">
        <v>0.0021768664516129</v>
      </c>
      <c r="F13" s="520" t="n">
        <v>0.00252975466666667</v>
      </c>
      <c r="G13" s="520" t="n">
        <v>0.00229683129032258</v>
      </c>
      <c r="H13" s="520" t="n">
        <v>0.00210147333333333</v>
      </c>
      <c r="I13" s="520" t="n">
        <v>0.00428582709677419</v>
      </c>
      <c r="J13" s="520" t="n">
        <v>0.00475339967741936</v>
      </c>
      <c r="K13" s="520" t="n">
        <v>0.00354316766666667</v>
      </c>
      <c r="L13" s="520" t="n">
        <v>0.00245628483870968</v>
      </c>
      <c r="M13" s="520" t="n">
        <v>0.002054981</v>
      </c>
      <c r="N13" s="520" t="n">
        <v>0.00602665064516129</v>
      </c>
      <c r="O13" s="520" t="n">
        <v>0.00273691419354839</v>
      </c>
      <c r="P13" s="520" t="n">
        <v>0.00247865714285714</v>
      </c>
      <c r="Q13" s="520" t="n">
        <v>0.00320906612903226</v>
      </c>
      <c r="R13" s="520" t="n">
        <v>0.00225799566666667</v>
      </c>
      <c r="S13" s="520" t="n">
        <v>0.00284620419354839</v>
      </c>
      <c r="T13" s="520" t="n">
        <v>0.00277716033333333</v>
      </c>
      <c r="U13" s="520" t="n">
        <v>0.00309021129032258</v>
      </c>
      <c r="V13" s="520" t="n">
        <v>0.00381842677419355</v>
      </c>
      <c r="W13" s="520" t="n">
        <v>0.00259861533333333</v>
      </c>
      <c r="X13" s="520" t="n">
        <v>0.00204534677419355</v>
      </c>
      <c r="Y13" s="520" t="n">
        <v>0.001939357</v>
      </c>
      <c r="Z13" s="520" t="n">
        <v>0.00251362870967742</v>
      </c>
      <c r="AA13" s="520" t="n">
        <v>0.00320629322580645</v>
      </c>
      <c r="AB13" s="520" t="n">
        <v>0.0104196953571429</v>
      </c>
      <c r="AC13" s="520" t="n">
        <v>0.00381617290322581</v>
      </c>
      <c r="AD13" s="520" t="n">
        <v>0.003991329</v>
      </c>
      <c r="AE13" s="520" t="n">
        <v>0.00312762774193548</v>
      </c>
      <c r="AF13" s="520" t="n">
        <v>0.00375252766666667</v>
      </c>
      <c r="AG13" s="520" t="n">
        <v>0.00410739516129032</v>
      </c>
      <c r="AH13" s="520" t="n">
        <v>0.00603354870967742</v>
      </c>
      <c r="AI13" s="520" t="n">
        <v>0.00373645466666667</v>
      </c>
      <c r="AJ13" s="520" t="n">
        <v>0.00314757451612903</v>
      </c>
      <c r="AK13" s="520" t="n">
        <v>0.003586686</v>
      </c>
      <c r="AL13" s="520" t="n">
        <v>0.00358162838709677</v>
      </c>
      <c r="AM13" s="520" t="n">
        <v>0.00482847903225806</v>
      </c>
      <c r="AN13" s="520" t="n">
        <v>0.00344120275862069</v>
      </c>
      <c r="AO13" s="520" t="n">
        <v>0.00378039838709677</v>
      </c>
      <c r="AP13" s="520" t="n">
        <v>0.00288090733333333</v>
      </c>
      <c r="AQ13" s="520" t="n">
        <v>0.0026958035483871</v>
      </c>
      <c r="AR13" s="520" t="n">
        <v>0.00361965366666667</v>
      </c>
      <c r="AS13" s="520" t="n">
        <v>0.00241723709677419</v>
      </c>
      <c r="AT13" s="520" t="n">
        <v>0.00244179935483871</v>
      </c>
      <c r="AU13" s="520" t="n">
        <v>0.00294027866666667</v>
      </c>
      <c r="AV13" s="520" t="n">
        <v>0.00191516806451613</v>
      </c>
      <c r="AW13" s="520" t="n">
        <v>0.002542055</v>
      </c>
      <c r="AX13" s="520" t="n">
        <v>0.00361340193548387</v>
      </c>
      <c r="AY13" s="520" t="n">
        <v>0.00632480064516129</v>
      </c>
      <c r="AZ13" s="520" t="n">
        <v>0.00401837857142857</v>
      </c>
      <c r="BA13" s="520" t="n">
        <v>0.0037159064516129</v>
      </c>
      <c r="BB13" s="520" t="n">
        <v>0.002814863</v>
      </c>
      <c r="BC13" s="520" t="n">
        <v>0.00225356591369048</v>
      </c>
      <c r="BD13" s="520" t="n">
        <v>0.000415254</v>
      </c>
      <c r="BE13" s="520" t="n">
        <v>0.000721881</v>
      </c>
      <c r="BF13" s="521" t="n">
        <v>0.00165871</v>
      </c>
      <c r="BG13" s="521" t="n">
        <v>0.000673093</v>
      </c>
      <c r="BH13" s="521" t="n">
        <v>0.00108351</v>
      </c>
      <c r="BI13" s="521" t="n">
        <v>0.00107355</v>
      </c>
      <c r="BJ13" s="521" t="n">
        <v>0.00229913</v>
      </c>
      <c r="BK13" s="521" t="n">
        <v>0.00401446</v>
      </c>
      <c r="BL13" s="521" t="n">
        <v>0.00227451</v>
      </c>
      <c r="BM13" s="521" t="n">
        <v>0.00132852</v>
      </c>
      <c r="BN13" s="521" t="n">
        <v>0.00018966</v>
      </c>
      <c r="BO13" s="521" t="n">
        <v>-6.46399E-005</v>
      </c>
      <c r="BP13" s="521" t="n">
        <v>0.000161754</v>
      </c>
      <c r="BQ13" s="521" t="n">
        <v>0.000602597</v>
      </c>
      <c r="BR13" s="521" t="n">
        <v>0.000953154</v>
      </c>
      <c r="BS13" s="521" t="n">
        <v>0.000583527</v>
      </c>
      <c r="BT13" s="521" t="n">
        <v>0.00108396</v>
      </c>
      <c r="BU13" s="521" t="n">
        <v>0.00092796</v>
      </c>
      <c r="BV13" s="521" t="n">
        <v>0.00211692</v>
      </c>
    </row>
    <row r="14" customFormat="false" ht="11.1" hidden="false" customHeight="true" outlineLevel="0" collapsed="false">
      <c r="A14" s="435" t="s">
        <v>1018</v>
      </c>
      <c r="B14" s="434" t="s">
        <v>1019</v>
      </c>
      <c r="C14" s="520" t="n">
        <v>2.25252366065979</v>
      </c>
      <c r="D14" s="520" t="n">
        <v>2.17667627334595</v>
      </c>
      <c r="E14" s="520" t="n">
        <v>1.98511385917664</v>
      </c>
      <c r="F14" s="520" t="n">
        <v>1.84946703910828</v>
      </c>
      <c r="G14" s="520" t="n">
        <v>2.03130531311035</v>
      </c>
      <c r="H14" s="520" t="n">
        <v>2.20480918884277</v>
      </c>
      <c r="I14" s="520" t="n">
        <v>2.2925808429718</v>
      </c>
      <c r="J14" s="520" t="n">
        <v>2.30263066291809</v>
      </c>
      <c r="K14" s="520" t="n">
        <v>2.22463274002075</v>
      </c>
      <c r="L14" s="520" t="n">
        <v>1.975341796875</v>
      </c>
      <c r="M14" s="520" t="n">
        <v>2.09709024429321</v>
      </c>
      <c r="N14" s="520" t="n">
        <v>2.3140344619751</v>
      </c>
      <c r="O14" s="520" t="n">
        <v>2.31972670555115</v>
      </c>
      <c r="P14" s="520" t="n">
        <v>2.23627328872681</v>
      </c>
      <c r="Q14" s="520" t="n">
        <v>2.0555112361908</v>
      </c>
      <c r="R14" s="520" t="n">
        <v>1.91890680789948</v>
      </c>
      <c r="S14" s="520" t="n">
        <v>2.02502250671387</v>
      </c>
      <c r="T14" s="520" t="n">
        <v>2.27971577644348</v>
      </c>
      <c r="U14" s="520" t="n">
        <v>2.32859659194946</v>
      </c>
      <c r="V14" s="520" t="n">
        <v>2.32309985160828</v>
      </c>
      <c r="W14" s="520" t="n">
        <v>2.22141098976135</v>
      </c>
      <c r="X14" s="520" t="n">
        <v>1.85513889789581</v>
      </c>
      <c r="Y14" s="520" t="n">
        <v>2.04641079902649</v>
      </c>
      <c r="Z14" s="520" t="n">
        <v>2.27386069297791</v>
      </c>
      <c r="AA14" s="520" t="n">
        <v>2.38729619979858</v>
      </c>
      <c r="AB14" s="520" t="n">
        <v>2.32945680618286</v>
      </c>
      <c r="AC14" s="520" t="n">
        <v>2.07435965538025</v>
      </c>
      <c r="AD14" s="520" t="n">
        <v>1.91004753112793</v>
      </c>
      <c r="AE14" s="520" t="n">
        <v>2.0975661277771</v>
      </c>
      <c r="AF14" s="520" t="n">
        <v>2.29743576049805</v>
      </c>
      <c r="AG14" s="520" t="n">
        <v>2.34640431404114</v>
      </c>
      <c r="AH14" s="520" t="n">
        <v>2.34680342674255</v>
      </c>
      <c r="AI14" s="520" t="n">
        <v>2.25261926651001</v>
      </c>
      <c r="AJ14" s="520" t="n">
        <v>1.98998522758484</v>
      </c>
      <c r="AK14" s="520" t="n">
        <v>2.16330933570862</v>
      </c>
      <c r="AL14" s="520" t="n">
        <v>2.32202339172363</v>
      </c>
      <c r="AM14" s="520" t="n">
        <v>2.2817919254303</v>
      </c>
      <c r="AN14" s="520" t="n">
        <v>2.24587535858154</v>
      </c>
      <c r="AO14" s="520" t="n">
        <v>2.08762788772583</v>
      </c>
      <c r="AP14" s="520" t="n">
        <v>1.9110906124115</v>
      </c>
      <c r="AQ14" s="520" t="n">
        <v>2.09115815162659</v>
      </c>
      <c r="AR14" s="520" t="n">
        <v>2.34397888183594</v>
      </c>
      <c r="AS14" s="520" t="n">
        <v>2.39736342430115</v>
      </c>
      <c r="AT14" s="520" t="n">
        <v>2.3424859046936</v>
      </c>
      <c r="AU14" s="520" t="n">
        <v>2.23512887954712</v>
      </c>
      <c r="AV14" s="520" t="n">
        <v>2.02557635307312</v>
      </c>
      <c r="AW14" s="520" t="n">
        <v>2.11360478401184</v>
      </c>
      <c r="AX14" s="520" t="n">
        <v>2.352623462677</v>
      </c>
      <c r="AY14" s="520" t="n">
        <v>2.37029504776001</v>
      </c>
      <c r="AZ14" s="520" t="n">
        <v>2.2938289642334</v>
      </c>
      <c r="BA14" s="520" t="n">
        <v>2.15870356559753</v>
      </c>
      <c r="BB14" s="520" t="n">
        <v>1.97095358371735</v>
      </c>
      <c r="BC14" s="520" t="n">
        <v>2.0904368783274</v>
      </c>
      <c r="BD14" s="520" t="n">
        <v>2.29681237894694</v>
      </c>
      <c r="BE14" s="520" t="n">
        <v>2.39683581641413</v>
      </c>
      <c r="BF14" s="521" t="n">
        <v>2.355056</v>
      </c>
      <c r="BG14" s="521" t="n">
        <v>2.198932</v>
      </c>
      <c r="BH14" s="521" t="n">
        <v>2.005426</v>
      </c>
      <c r="BI14" s="521" t="n">
        <v>2.124168</v>
      </c>
      <c r="BJ14" s="521" t="n">
        <v>2.319873</v>
      </c>
      <c r="BK14" s="521" t="n">
        <v>2.39873</v>
      </c>
      <c r="BL14" s="521" t="n">
        <v>2.295108</v>
      </c>
      <c r="BM14" s="521" t="n">
        <v>2.08566</v>
      </c>
      <c r="BN14" s="521" t="n">
        <v>1.999676</v>
      </c>
      <c r="BO14" s="521" t="n">
        <v>2.12755</v>
      </c>
      <c r="BP14" s="521" t="n">
        <v>2.429596</v>
      </c>
      <c r="BQ14" s="521" t="n">
        <v>2.403139</v>
      </c>
      <c r="BR14" s="521" t="n">
        <v>2.361249</v>
      </c>
      <c r="BS14" s="521" t="n">
        <v>2.204715</v>
      </c>
      <c r="BT14" s="521" t="n">
        <v>2.0107</v>
      </c>
      <c r="BU14" s="521" t="n">
        <v>2.129754</v>
      </c>
      <c r="BV14" s="521" t="n">
        <v>2.325974</v>
      </c>
    </row>
    <row r="15" customFormat="false" ht="11.1" hidden="false" customHeight="true" outlineLevel="0" collapsed="false">
      <c r="A15" s="518" t="s">
        <v>1020</v>
      </c>
      <c r="B15" s="519" t="s">
        <v>1021</v>
      </c>
      <c r="C15" s="520" t="n">
        <v>-0.023399580270052</v>
      </c>
      <c r="D15" s="520" t="n">
        <v>-0.0123431291431189</v>
      </c>
      <c r="E15" s="520" t="n">
        <v>-0.0160286631435156</v>
      </c>
      <c r="F15" s="520" t="n">
        <v>-0.0112512763589621</v>
      </c>
      <c r="G15" s="520" t="n">
        <v>-0.0150404563173652</v>
      </c>
      <c r="H15" s="520" t="n">
        <v>-0.01382050011307</v>
      </c>
      <c r="I15" s="520" t="n">
        <v>-0.0201504025608301</v>
      </c>
      <c r="J15" s="520" t="n">
        <v>-0.0200999025255442</v>
      </c>
      <c r="K15" s="520" t="n">
        <v>-0.0226714555174112</v>
      </c>
      <c r="L15" s="520" t="n">
        <v>-0.0197164379060268</v>
      </c>
      <c r="M15" s="520" t="n">
        <v>-0.0184736493974924</v>
      </c>
      <c r="N15" s="520" t="n">
        <v>-0.0218766126781702</v>
      </c>
      <c r="O15" s="520" t="n">
        <v>-0.0171880312263966</v>
      </c>
      <c r="P15" s="520" t="n">
        <v>-0.0159470718353987</v>
      </c>
      <c r="Q15" s="520" t="n">
        <v>-0.0140378382056952</v>
      </c>
      <c r="R15" s="520" t="n">
        <v>-0.0195777006447315</v>
      </c>
      <c r="S15" s="520" t="n">
        <v>-0.014334773644805</v>
      </c>
      <c r="T15" s="520" t="n">
        <v>-0.0141054335981607</v>
      </c>
      <c r="U15" s="520" t="n">
        <v>-0.0205731280148029</v>
      </c>
      <c r="V15" s="520" t="n">
        <v>-0.0224155150353909</v>
      </c>
      <c r="W15" s="520" t="n">
        <v>-0.0209646672010422</v>
      </c>
      <c r="X15" s="520" t="n">
        <v>-0.01635467633605</v>
      </c>
      <c r="Y15" s="520" t="n">
        <v>-0.0184181332588196</v>
      </c>
      <c r="Z15" s="520" t="n">
        <v>-0.0215265471488237</v>
      </c>
      <c r="AA15" s="520" t="n">
        <v>-0.0184375159442425</v>
      </c>
      <c r="AB15" s="520" t="n">
        <v>-0.0159629993140697</v>
      </c>
      <c r="AC15" s="520" t="n">
        <v>-0.0147796766832471</v>
      </c>
      <c r="AD15" s="520" t="n">
        <v>-0.0124615002423525</v>
      </c>
      <c r="AE15" s="520" t="n">
        <v>-0.0176437087357044</v>
      </c>
      <c r="AF15" s="520" t="n">
        <v>-0.0174235664308071</v>
      </c>
      <c r="AG15" s="520" t="n">
        <v>-0.0191836766898632</v>
      </c>
      <c r="AH15" s="520" t="n">
        <v>-0.0209896117448807</v>
      </c>
      <c r="AI15" s="520" t="n">
        <v>-0.0247810669243336</v>
      </c>
      <c r="AJ15" s="520" t="n">
        <v>-0.0245237089693546</v>
      </c>
      <c r="AK15" s="520" t="n">
        <v>-0.0220575667917728</v>
      </c>
      <c r="AL15" s="520" t="n">
        <v>-0.0182381290942431</v>
      </c>
      <c r="AM15" s="520" t="n">
        <v>-0.0240488387644291</v>
      </c>
      <c r="AN15" s="520" t="n">
        <v>-0.0138854831457138</v>
      </c>
      <c r="AO15" s="520" t="n">
        <v>-0.0178378708660603</v>
      </c>
      <c r="AP15" s="520" t="n">
        <v>-0.00438999990001321</v>
      </c>
      <c r="AQ15" s="520" t="n">
        <v>-0.018930871039629</v>
      </c>
      <c r="AR15" s="520" t="n">
        <v>-0.012387266382575</v>
      </c>
      <c r="AS15" s="520" t="n">
        <v>-0.0257767736911774</v>
      </c>
      <c r="AT15" s="520" t="n">
        <v>-0.0208988375961781</v>
      </c>
      <c r="AU15" s="520" t="n">
        <v>-0.0171042010188103</v>
      </c>
      <c r="AV15" s="520" t="n">
        <v>-0.0160178374499083</v>
      </c>
      <c r="AW15" s="520" t="n">
        <v>-0.0164164006710053</v>
      </c>
      <c r="AX15" s="520" t="n">
        <v>-0.0160627737641335</v>
      </c>
      <c r="AY15" s="520" t="n">
        <v>-0.0168287735432386</v>
      </c>
      <c r="AZ15" s="520" t="n">
        <v>-0.00868778582662344</v>
      </c>
      <c r="BA15" s="520" t="n">
        <v>-0.0101608065888286</v>
      </c>
      <c r="BB15" s="520" t="n">
        <v>-0.0114066004753113</v>
      </c>
      <c r="BC15" s="520" t="n">
        <v>-0.0118709677419355</v>
      </c>
      <c r="BD15" s="520" t="n">
        <v>-0.0163854</v>
      </c>
      <c r="BE15" s="520" t="n">
        <v>-0.0156695</v>
      </c>
      <c r="BF15" s="521" t="n">
        <v>-0.0176114</v>
      </c>
      <c r="BG15" s="521" t="n">
        <v>-0.0171048</v>
      </c>
      <c r="BH15" s="521" t="n">
        <v>-0.0158976</v>
      </c>
      <c r="BI15" s="521" t="n">
        <v>-0.0173646</v>
      </c>
      <c r="BJ15" s="521" t="n">
        <v>-0.0149469</v>
      </c>
      <c r="BK15" s="521" t="n">
        <v>-0.0175135</v>
      </c>
      <c r="BL15" s="521" t="n">
        <v>-0.0144216</v>
      </c>
      <c r="BM15" s="521" t="n">
        <v>-0.0123604</v>
      </c>
      <c r="BN15" s="521" t="n">
        <v>-0.0143135</v>
      </c>
      <c r="BO15" s="521" t="n">
        <v>-0.0130189</v>
      </c>
      <c r="BP15" s="521" t="n">
        <v>-0.0162601</v>
      </c>
      <c r="BQ15" s="521" t="n">
        <v>-0.0161024</v>
      </c>
      <c r="BR15" s="521" t="n">
        <v>-0.0169304</v>
      </c>
      <c r="BS15" s="521" t="n">
        <v>-0.0175793</v>
      </c>
      <c r="BT15" s="521" t="n">
        <v>-0.0163772</v>
      </c>
      <c r="BU15" s="521" t="n">
        <v>-0.0169411</v>
      </c>
      <c r="BV15" s="521" t="n">
        <v>-0.0148629</v>
      </c>
    </row>
    <row r="16" customFormat="false" ht="11.1" hidden="false" customHeight="true" outlineLevel="0" collapsed="false">
      <c r="A16" s="518" t="s">
        <v>1022</v>
      </c>
      <c r="B16" s="519" t="s">
        <v>1023</v>
      </c>
      <c r="C16" s="520" t="n">
        <v>0.0179619248956442</v>
      </c>
      <c r="D16" s="520" t="n">
        <v>0.0180055648088455</v>
      </c>
      <c r="E16" s="520" t="n">
        <v>0.0185674075037241</v>
      </c>
      <c r="F16" s="520" t="n">
        <v>0.0189047213643789</v>
      </c>
      <c r="G16" s="520" t="n">
        <v>0.018826711922884</v>
      </c>
      <c r="H16" s="520" t="n">
        <v>0.0195706021040678</v>
      </c>
      <c r="I16" s="520" t="n">
        <v>0.0202682670205832</v>
      </c>
      <c r="J16" s="520" t="n">
        <v>0.0203982684761286</v>
      </c>
      <c r="K16" s="520" t="n">
        <v>0.0190671887248755</v>
      </c>
      <c r="L16" s="520" t="n">
        <v>0.0176838580518961</v>
      </c>
      <c r="M16" s="520" t="n">
        <v>0.0193463638424873</v>
      </c>
      <c r="N16" s="520" t="n">
        <v>0.0191111452877522</v>
      </c>
      <c r="O16" s="520" t="n">
        <v>0.0195284001529217</v>
      </c>
      <c r="P16" s="520" t="n">
        <v>0.0196199361234903</v>
      </c>
      <c r="Q16" s="520" t="n">
        <v>0.0193980094045401</v>
      </c>
      <c r="R16" s="520" t="n">
        <v>0.019456846639514</v>
      </c>
      <c r="S16" s="520" t="n">
        <v>0.01914157345891</v>
      </c>
      <c r="T16" s="520" t="n">
        <v>0.02038499340415</v>
      </c>
      <c r="U16" s="520" t="n">
        <v>0.0205406900495291</v>
      </c>
      <c r="V16" s="520" t="n">
        <v>0.0208227187395096</v>
      </c>
      <c r="W16" s="520" t="n">
        <v>0.0191305242478848</v>
      </c>
      <c r="X16" s="520" t="n">
        <v>0.0180566031485796</v>
      </c>
      <c r="Y16" s="520" t="n">
        <v>0.0182422623038292</v>
      </c>
      <c r="Z16" s="520" t="n">
        <v>0.0195108633488417</v>
      </c>
      <c r="AA16" s="520" t="n">
        <v>0.0187249127775431</v>
      </c>
      <c r="AB16" s="520" t="n">
        <v>0.0179804209619761</v>
      </c>
      <c r="AC16" s="520" t="n">
        <v>0.0181578230112791</v>
      </c>
      <c r="AD16" s="520" t="n">
        <v>0.0175431407988071</v>
      </c>
      <c r="AE16" s="520" t="n">
        <v>0.0180167686194181</v>
      </c>
      <c r="AF16" s="520" t="n">
        <v>0.0192843079566956</v>
      </c>
      <c r="AG16" s="520" t="n">
        <v>0.0187331456691027</v>
      </c>
      <c r="AH16" s="520" t="n">
        <v>0.0189885403960943</v>
      </c>
      <c r="AI16" s="520" t="n">
        <v>0.0187434665858746</v>
      </c>
      <c r="AJ16" s="520" t="n">
        <v>0.0186030622571707</v>
      </c>
      <c r="AK16" s="520" t="n">
        <v>0.0181497167795897</v>
      </c>
      <c r="AL16" s="520" t="n">
        <v>0.0198044423013926</v>
      </c>
      <c r="AM16" s="520" t="n">
        <v>0.018651882186532</v>
      </c>
      <c r="AN16" s="520" t="n">
        <v>0.0178514756262302</v>
      </c>
      <c r="AO16" s="520" t="n">
        <v>0.0180208794772625</v>
      </c>
      <c r="AP16" s="520" t="n">
        <v>0.0196294914931059</v>
      </c>
      <c r="AQ16" s="520" t="n">
        <v>0.0190352518111467</v>
      </c>
      <c r="AR16" s="520" t="n">
        <v>0.0202630423009396</v>
      </c>
      <c r="AS16" s="520" t="n">
        <v>0.0191182196140289</v>
      </c>
      <c r="AT16" s="520" t="n">
        <v>0.0192913450300694</v>
      </c>
      <c r="AU16" s="520" t="n">
        <v>0.0184447821229696</v>
      </c>
      <c r="AV16" s="520" t="n">
        <v>0.0178008377552032</v>
      </c>
      <c r="AW16" s="520" t="n">
        <v>0.0181208197027445</v>
      </c>
      <c r="AX16" s="520" t="n">
        <v>0.0193225089460611</v>
      </c>
      <c r="AY16" s="520" t="n">
        <v>0.0180760733783245</v>
      </c>
      <c r="AZ16" s="520" t="n">
        <v>0.0182209201157093</v>
      </c>
      <c r="BA16" s="520" t="n">
        <v>0.0187066681683064</v>
      </c>
      <c r="BB16" s="520" t="n">
        <v>0.0193898007273674</v>
      </c>
      <c r="BC16" s="520" t="n">
        <v>0.0184516129032258</v>
      </c>
      <c r="BD16" s="520" t="n">
        <v>0.0195714</v>
      </c>
      <c r="BE16" s="520" t="n">
        <v>0.0206584</v>
      </c>
      <c r="BF16" s="521" t="n">
        <v>0.021181</v>
      </c>
      <c r="BG16" s="521" t="n">
        <v>0.0190977</v>
      </c>
      <c r="BH16" s="521" t="n">
        <v>0.0184996</v>
      </c>
      <c r="BI16" s="521" t="n">
        <v>0.0188729</v>
      </c>
      <c r="BJ16" s="521" t="n">
        <v>0.0189877</v>
      </c>
      <c r="BK16" s="521" t="n">
        <v>0.0175635</v>
      </c>
      <c r="BL16" s="521" t="n">
        <v>0.0174986</v>
      </c>
      <c r="BM16" s="521" t="n">
        <v>0.0173528</v>
      </c>
      <c r="BN16" s="521" t="n">
        <v>0.0174768</v>
      </c>
      <c r="BO16" s="521" t="n">
        <v>0.0177519</v>
      </c>
      <c r="BP16" s="521" t="n">
        <v>0.0188062</v>
      </c>
      <c r="BQ16" s="521" t="n">
        <v>0.0204217</v>
      </c>
      <c r="BR16" s="521" t="n">
        <v>0.0206304</v>
      </c>
      <c r="BS16" s="521" t="n">
        <v>0.018853</v>
      </c>
      <c r="BT16" s="521" t="n">
        <v>0.0184503</v>
      </c>
      <c r="BU16" s="521" t="n">
        <v>0.0188905</v>
      </c>
      <c r="BV16" s="521" t="n">
        <v>0.019027</v>
      </c>
    </row>
    <row r="17" customFormat="false" ht="11.1" hidden="false" customHeight="true" outlineLevel="0" collapsed="false">
      <c r="A17" s="518"/>
      <c r="B17" s="522" t="s">
        <v>1024</v>
      </c>
      <c r="C17" s="523"/>
      <c r="D17" s="523"/>
      <c r="E17" s="523"/>
      <c r="F17" s="523"/>
      <c r="G17" s="523"/>
      <c r="H17" s="523"/>
      <c r="I17" s="523"/>
      <c r="J17" s="523"/>
      <c r="K17" s="523"/>
      <c r="L17" s="523"/>
      <c r="M17" s="523"/>
      <c r="N17" s="523"/>
      <c r="O17" s="523"/>
      <c r="P17" s="523"/>
      <c r="Q17" s="523"/>
      <c r="R17" s="523"/>
      <c r="S17" s="523"/>
      <c r="T17" s="523"/>
      <c r="U17" s="523"/>
      <c r="V17" s="523"/>
      <c r="W17" s="523"/>
      <c r="X17" s="523"/>
      <c r="Y17" s="523"/>
      <c r="Z17" s="523"/>
      <c r="AA17" s="523"/>
      <c r="AB17" s="523"/>
      <c r="AC17" s="523"/>
      <c r="AD17" s="523"/>
      <c r="AE17" s="523"/>
      <c r="AF17" s="523"/>
      <c r="AG17" s="523"/>
      <c r="AH17" s="523"/>
      <c r="AI17" s="523"/>
      <c r="AJ17" s="523"/>
      <c r="AK17" s="523"/>
      <c r="AL17" s="523"/>
      <c r="AM17" s="523"/>
      <c r="AN17" s="523"/>
      <c r="AO17" s="523"/>
      <c r="AP17" s="523"/>
      <c r="AQ17" s="523"/>
      <c r="AR17" s="523"/>
      <c r="AS17" s="523"/>
      <c r="AT17" s="523"/>
      <c r="AU17" s="523"/>
      <c r="AV17" s="523"/>
      <c r="AW17" s="523"/>
      <c r="AX17" s="523"/>
      <c r="AY17" s="523"/>
      <c r="AZ17" s="523"/>
      <c r="BA17" s="523"/>
      <c r="BB17" s="523"/>
      <c r="BC17" s="523"/>
      <c r="BD17" s="523"/>
      <c r="BE17" s="523"/>
      <c r="BF17" s="524"/>
      <c r="BG17" s="524"/>
      <c r="BH17" s="524"/>
      <c r="BI17" s="524"/>
      <c r="BJ17" s="524"/>
      <c r="BK17" s="524"/>
      <c r="BL17" s="524"/>
      <c r="BM17" s="524"/>
      <c r="BN17" s="524"/>
      <c r="BO17" s="524"/>
      <c r="BP17" s="524"/>
      <c r="BQ17" s="524"/>
      <c r="BR17" s="524"/>
      <c r="BS17" s="524"/>
      <c r="BT17" s="524"/>
      <c r="BU17" s="524"/>
      <c r="BV17" s="524"/>
    </row>
    <row r="18" customFormat="false" ht="11.1" hidden="false" customHeight="true" outlineLevel="0" collapsed="false">
      <c r="A18" s="518" t="s">
        <v>1025</v>
      </c>
      <c r="B18" s="519" t="s">
        <v>1026</v>
      </c>
      <c r="C18" s="520" t="n">
        <v>0.771683416774194</v>
      </c>
      <c r="D18" s="520" t="n">
        <v>0.761832746785714</v>
      </c>
      <c r="E18" s="520" t="n">
        <v>0.730075822580645</v>
      </c>
      <c r="F18" s="520" t="n">
        <v>0.759038011</v>
      </c>
      <c r="G18" s="520" t="n">
        <v>0.871079433548387</v>
      </c>
      <c r="H18" s="520" t="n">
        <v>0.882669360333333</v>
      </c>
      <c r="I18" s="520" t="n">
        <v>0.827809027419355</v>
      </c>
      <c r="J18" s="520" t="n">
        <v>0.688482685483871</v>
      </c>
      <c r="K18" s="520" t="n">
        <v>0.571439142</v>
      </c>
      <c r="L18" s="520" t="n">
        <v>0.573588672580645</v>
      </c>
      <c r="M18" s="520" t="n">
        <v>0.637478865</v>
      </c>
      <c r="N18" s="520" t="n">
        <v>0.704690595483871</v>
      </c>
      <c r="O18" s="520" t="n">
        <v>0.873131047741936</v>
      </c>
      <c r="P18" s="520" t="n">
        <v>0.873902522142857</v>
      </c>
      <c r="Q18" s="520" t="n">
        <v>0.787162253548387</v>
      </c>
      <c r="R18" s="520" t="n">
        <v>0.945366348666667</v>
      </c>
      <c r="S18" s="520" t="n">
        <v>0.987989858709678</v>
      </c>
      <c r="T18" s="520" t="n">
        <v>0.985703430333333</v>
      </c>
      <c r="U18" s="520" t="n">
        <v>0.813435421612903</v>
      </c>
      <c r="V18" s="520" t="n">
        <v>0.695022162903226</v>
      </c>
      <c r="W18" s="520" t="n">
        <v>0.566549705666667</v>
      </c>
      <c r="X18" s="520" t="n">
        <v>0.541083253870968</v>
      </c>
      <c r="Y18" s="520" t="n">
        <v>0.663445839</v>
      </c>
      <c r="Z18" s="520" t="n">
        <v>0.687746718064516</v>
      </c>
      <c r="AA18" s="520" t="n">
        <v>0.838331492903226</v>
      </c>
      <c r="AB18" s="520" t="n">
        <v>0.65833827</v>
      </c>
      <c r="AC18" s="520" t="n">
        <v>0.775847506451613</v>
      </c>
      <c r="AD18" s="520" t="n">
        <v>0.788169909333333</v>
      </c>
      <c r="AE18" s="520" t="n">
        <v>0.830334913548387</v>
      </c>
      <c r="AF18" s="520" t="n">
        <v>0.754553512</v>
      </c>
      <c r="AG18" s="520" t="n">
        <v>0.725220628064516</v>
      </c>
      <c r="AH18" s="520" t="n">
        <v>0.638160360967742</v>
      </c>
      <c r="AI18" s="520" t="n">
        <v>0.485348648333333</v>
      </c>
      <c r="AJ18" s="520" t="n">
        <v>0.474411162580645</v>
      </c>
      <c r="AK18" s="520" t="n">
        <v>0.520359163333333</v>
      </c>
      <c r="AL18" s="520" t="n">
        <v>0.591445874516129</v>
      </c>
      <c r="AM18" s="520" t="n">
        <v>0.648956791290323</v>
      </c>
      <c r="AN18" s="520" t="n">
        <v>0.623417959310345</v>
      </c>
      <c r="AO18" s="520" t="n">
        <v>0.674126661290323</v>
      </c>
      <c r="AP18" s="520" t="n">
        <v>0.704098537666667</v>
      </c>
      <c r="AQ18" s="520" t="n">
        <v>0.846929733870968</v>
      </c>
      <c r="AR18" s="520" t="n">
        <v>0.944925822333333</v>
      </c>
      <c r="AS18" s="520" t="n">
        <v>0.795906422580645</v>
      </c>
      <c r="AT18" s="520" t="n">
        <v>0.653434129354839</v>
      </c>
      <c r="AU18" s="520" t="n">
        <v>0.518597276</v>
      </c>
      <c r="AV18" s="520" t="n">
        <v>0.484566866774194</v>
      </c>
      <c r="AW18" s="520" t="n">
        <v>0.512173712666667</v>
      </c>
      <c r="AX18" s="520" t="n">
        <v>0.658245835483871</v>
      </c>
      <c r="AY18" s="520" t="n">
        <v>0.751630388064516</v>
      </c>
      <c r="AZ18" s="520" t="n">
        <v>0.627041094285714</v>
      </c>
      <c r="BA18" s="520" t="n">
        <v>0.684040893225807</v>
      </c>
      <c r="BB18" s="520" t="n">
        <v>0.834277784</v>
      </c>
      <c r="BC18" s="520" t="n">
        <v>0.908634168310753</v>
      </c>
      <c r="BD18" s="520" t="n">
        <v>0.883875667243333</v>
      </c>
      <c r="BE18" s="520" t="n">
        <v>0.772500573032258</v>
      </c>
      <c r="BF18" s="521" t="n">
        <v>0.674327</v>
      </c>
      <c r="BG18" s="521" t="n">
        <v>0.5440956</v>
      </c>
      <c r="BH18" s="521" t="n">
        <v>0.5163133</v>
      </c>
      <c r="BI18" s="521" t="n">
        <v>0.5894727</v>
      </c>
      <c r="BJ18" s="521" t="n">
        <v>0.6675932</v>
      </c>
      <c r="BK18" s="521" t="n">
        <v>0.7809505</v>
      </c>
      <c r="BL18" s="521" t="n">
        <v>0.7090212</v>
      </c>
      <c r="BM18" s="521" t="n">
        <v>0.7375717</v>
      </c>
      <c r="BN18" s="521" t="n">
        <v>0.8023213</v>
      </c>
      <c r="BO18" s="521" t="n">
        <v>0.8677628</v>
      </c>
      <c r="BP18" s="521" t="n">
        <v>0.8884846</v>
      </c>
      <c r="BQ18" s="521" t="n">
        <v>0.7822441</v>
      </c>
      <c r="BR18" s="521" t="n">
        <v>0.668385</v>
      </c>
      <c r="BS18" s="521" t="n">
        <v>0.5493202</v>
      </c>
      <c r="BT18" s="521" t="n">
        <v>0.5249951</v>
      </c>
      <c r="BU18" s="521" t="n">
        <v>0.5910618</v>
      </c>
      <c r="BV18" s="521" t="n">
        <v>0.6780323</v>
      </c>
    </row>
    <row r="19" customFormat="false" ht="11.1" hidden="false" customHeight="true" outlineLevel="0" collapsed="false">
      <c r="A19" s="518" t="s">
        <v>1027</v>
      </c>
      <c r="B19" s="519" t="s">
        <v>1028</v>
      </c>
      <c r="C19" s="520" t="n">
        <v>0.0403917469084263</v>
      </c>
      <c r="D19" s="520" t="n">
        <v>0.037964791059494</v>
      </c>
      <c r="E19" s="520" t="n">
        <v>0.0388468503952026</v>
      </c>
      <c r="F19" s="520" t="n">
        <v>0.039571151137352</v>
      </c>
      <c r="G19" s="520" t="n">
        <v>0.0407841429114342</v>
      </c>
      <c r="H19" s="520" t="n">
        <v>0.0416018664836884</v>
      </c>
      <c r="I19" s="520" t="n">
        <v>0.0410547517240047</v>
      </c>
      <c r="J19" s="520" t="n">
        <v>0.0404446758329868</v>
      </c>
      <c r="K19" s="520" t="n">
        <v>0.0407553128898144</v>
      </c>
      <c r="L19" s="520" t="n">
        <v>0.0402323715388775</v>
      </c>
      <c r="M19" s="520" t="n">
        <v>0.0406536795198917</v>
      </c>
      <c r="N19" s="520" t="n">
        <v>0.0405445098876953</v>
      </c>
      <c r="O19" s="520" t="n">
        <v>0.0396634452044964</v>
      </c>
      <c r="P19" s="520" t="n">
        <v>0.0396720394492149</v>
      </c>
      <c r="Q19" s="520" t="n">
        <v>0.0406867749989033</v>
      </c>
      <c r="R19" s="520" t="n">
        <v>0.0376363061368465</v>
      </c>
      <c r="S19" s="520" t="n">
        <v>0.0353420004248619</v>
      </c>
      <c r="T19" s="520" t="n">
        <v>0.0399725623428822</v>
      </c>
      <c r="U19" s="520" t="n">
        <v>0.0406887866556644</v>
      </c>
      <c r="V19" s="520" t="n">
        <v>0.0415793210268021</v>
      </c>
      <c r="W19" s="520" t="n">
        <v>0.0406486131250858</v>
      </c>
      <c r="X19" s="520" t="n">
        <v>0.041136346757412</v>
      </c>
      <c r="Y19" s="520" t="n">
        <v>0.0402479469776154</v>
      </c>
      <c r="Z19" s="520" t="n">
        <v>0.0416145771741867</v>
      </c>
      <c r="AA19" s="520" t="n">
        <v>0.0417941063642502</v>
      </c>
      <c r="AB19" s="520" t="n">
        <v>0.0400889292359352</v>
      </c>
      <c r="AC19" s="520" t="n">
        <v>0.0388428904116154</v>
      </c>
      <c r="AD19" s="520" t="n">
        <v>0.0385991707444191</v>
      </c>
      <c r="AE19" s="520" t="n">
        <v>0.0372486412525177</v>
      </c>
      <c r="AF19" s="520" t="n">
        <v>0.0412726029753685</v>
      </c>
      <c r="AG19" s="520" t="n">
        <v>0.0403349176049233</v>
      </c>
      <c r="AH19" s="520" t="n">
        <v>0.0404702425003052</v>
      </c>
      <c r="AI19" s="520" t="n">
        <v>0.0405908785760403</v>
      </c>
      <c r="AJ19" s="520" t="n">
        <v>0.0407918132841587</v>
      </c>
      <c r="AK19" s="520" t="n">
        <v>0.0403657667338848</v>
      </c>
      <c r="AL19" s="520" t="n">
        <v>0.0408357828855515</v>
      </c>
      <c r="AM19" s="520" t="n">
        <v>0.0386984571814537</v>
      </c>
      <c r="AN19" s="520" t="n">
        <v>0.0369385108351707</v>
      </c>
      <c r="AO19" s="520" t="n">
        <v>0.0397668182849884</v>
      </c>
      <c r="AP19" s="520" t="n">
        <v>0.040582861751318</v>
      </c>
      <c r="AQ19" s="520" t="n">
        <v>0.0410638526082039</v>
      </c>
      <c r="AR19" s="520" t="n">
        <v>0.0426726900041103</v>
      </c>
      <c r="AS19" s="520" t="n">
        <v>0.0420551188290119</v>
      </c>
      <c r="AT19" s="520" t="n">
        <v>0.0414572171866894</v>
      </c>
      <c r="AU19" s="520" t="n">
        <v>0.0414312519133091</v>
      </c>
      <c r="AV19" s="520" t="n">
        <v>0.0412119589745998</v>
      </c>
      <c r="AW19" s="520" t="n">
        <v>0.0412750579416752</v>
      </c>
      <c r="AX19" s="520" t="n">
        <v>0.039913184940815</v>
      </c>
      <c r="AY19" s="520" t="n">
        <v>0.0405100211501122</v>
      </c>
      <c r="AZ19" s="520" t="n">
        <v>0.0409718230366707</v>
      </c>
      <c r="BA19" s="520" t="n">
        <v>0.0404477901756763</v>
      </c>
      <c r="BB19" s="520" t="n">
        <v>0.038915079087019</v>
      </c>
      <c r="BC19" s="520" t="n">
        <v>0.0386451612903226</v>
      </c>
      <c r="BD19" s="520" t="n">
        <v>0.04213</v>
      </c>
      <c r="BE19" s="520" t="n">
        <v>0.0424729</v>
      </c>
      <c r="BF19" s="521" t="n">
        <v>0.0421224</v>
      </c>
      <c r="BG19" s="521" t="n">
        <v>0.0420697</v>
      </c>
      <c r="BH19" s="521" t="n">
        <v>0.0419443</v>
      </c>
      <c r="BI19" s="521" t="n">
        <v>0.0416982</v>
      </c>
      <c r="BJ19" s="521" t="n">
        <v>0.0420314</v>
      </c>
      <c r="BK19" s="521" t="n">
        <v>0.0430086</v>
      </c>
      <c r="BL19" s="521" t="n">
        <v>0.0423834</v>
      </c>
      <c r="BM19" s="521" t="n">
        <v>0.042014</v>
      </c>
      <c r="BN19" s="521" t="n">
        <v>0.0415276</v>
      </c>
      <c r="BO19" s="521" t="n">
        <v>0.0411315</v>
      </c>
      <c r="BP19" s="521" t="n">
        <v>0.0437659</v>
      </c>
      <c r="BQ19" s="521" t="n">
        <v>0.0439644</v>
      </c>
      <c r="BR19" s="521" t="n">
        <v>0.0435339</v>
      </c>
      <c r="BS19" s="521" t="n">
        <v>0.0434491</v>
      </c>
      <c r="BT19" s="521" t="n">
        <v>0.0433062</v>
      </c>
      <c r="BU19" s="521" t="n">
        <v>0.0430463</v>
      </c>
      <c r="BV19" s="521" t="n">
        <v>0.0434573</v>
      </c>
    </row>
    <row r="20" customFormat="false" ht="11.1" hidden="false" customHeight="true" outlineLevel="0" collapsed="false">
      <c r="A20" s="518" t="s">
        <v>1029</v>
      </c>
      <c r="B20" s="519" t="s">
        <v>1030</v>
      </c>
      <c r="C20" s="520" t="n">
        <v>0.000279598054476082</v>
      </c>
      <c r="D20" s="520" t="n">
        <v>0.000467197853140533</v>
      </c>
      <c r="E20" s="520" t="n">
        <v>0.00123087095562369</v>
      </c>
      <c r="F20" s="520" t="n">
        <v>0.00194210838526487</v>
      </c>
      <c r="G20" s="520" t="n">
        <v>0.00261782924644649</v>
      </c>
      <c r="H20" s="520" t="n">
        <v>0.00294920825399458</v>
      </c>
      <c r="I20" s="520" t="n">
        <v>0.00233319355174899</v>
      </c>
      <c r="J20" s="520" t="n">
        <v>0.00244662840850651</v>
      </c>
      <c r="K20" s="520" t="n">
        <v>0.00203692330978811</v>
      </c>
      <c r="L20" s="520" t="n">
        <v>0.00121500482782722</v>
      </c>
      <c r="M20" s="520" t="n">
        <v>0.000425173348048702</v>
      </c>
      <c r="N20" s="520" t="n">
        <v>9.01103194337338E-005</v>
      </c>
      <c r="O20" s="520" t="n">
        <v>0.000417267729062587</v>
      </c>
      <c r="P20" s="520" t="n">
        <v>0.000697601411957294</v>
      </c>
      <c r="Q20" s="520" t="n">
        <v>0.00107754347845912</v>
      </c>
      <c r="R20" s="520" t="n">
        <v>0.00173581065610051</v>
      </c>
      <c r="S20" s="520" t="n">
        <v>0.00228177802637219</v>
      </c>
      <c r="T20" s="520" t="n">
        <v>0.00232340232469142</v>
      </c>
      <c r="U20" s="520" t="n">
        <v>0.00198890035971999</v>
      </c>
      <c r="V20" s="520" t="n">
        <v>0.00267719873227179</v>
      </c>
      <c r="W20" s="520" t="n">
        <v>0.00179967400617898</v>
      </c>
      <c r="X20" s="520" t="n">
        <v>0.00104140187613666</v>
      </c>
      <c r="Y20" s="520" t="n">
        <v>0.000522882677614689</v>
      </c>
      <c r="Z20" s="520" t="n">
        <v>8.75251571414992E-005</v>
      </c>
      <c r="AA20" s="520" t="n">
        <v>0.000414246751461178</v>
      </c>
      <c r="AB20" s="520" t="n">
        <v>0.000687301799189299</v>
      </c>
      <c r="AC20" s="520" t="n">
        <v>0.00156412739306688</v>
      </c>
      <c r="AD20" s="520" t="n">
        <v>0.00181547796819359</v>
      </c>
      <c r="AE20" s="520" t="n">
        <v>0.00271586305461824</v>
      </c>
      <c r="AF20" s="520" t="n">
        <v>0.00281527591869235</v>
      </c>
      <c r="AG20" s="520" t="n">
        <v>0.00276751373894513</v>
      </c>
      <c r="AH20" s="520" t="n">
        <v>0.00242462637834251</v>
      </c>
      <c r="AI20" s="520" t="n">
        <v>0.00227374164387584</v>
      </c>
      <c r="AJ20" s="520" t="n">
        <v>0.00158815097529441</v>
      </c>
      <c r="AK20" s="520" t="n">
        <v>0.000810056983027607</v>
      </c>
      <c r="AL20" s="520" t="n">
        <v>0.000174244516529143</v>
      </c>
      <c r="AM20" s="520" t="n">
        <v>0.000485751603264362</v>
      </c>
      <c r="AN20" s="520" t="n">
        <v>0.00115722010377795</v>
      </c>
      <c r="AO20" s="520" t="n">
        <v>0.00226961611770093</v>
      </c>
      <c r="AP20" s="520" t="n">
        <v>0.00286447862163186</v>
      </c>
      <c r="AQ20" s="520" t="n">
        <v>0.00304685090668499</v>
      </c>
      <c r="AR20" s="520" t="n">
        <v>0.00431018183007836</v>
      </c>
      <c r="AS20" s="520" t="n">
        <v>0.00367361376993358</v>
      </c>
      <c r="AT20" s="520" t="n">
        <v>0.00345986499451101</v>
      </c>
      <c r="AU20" s="520" t="n">
        <v>0.00314247561618686</v>
      </c>
      <c r="AV20" s="520" t="n">
        <v>0.00186587509233505</v>
      </c>
      <c r="AW20" s="520" t="n">
        <v>0.000887042318936437</v>
      </c>
      <c r="AX20" s="520" t="n">
        <v>0.000468410638859496</v>
      </c>
      <c r="AY20" s="520" t="n">
        <v>0.000159409668412991</v>
      </c>
      <c r="AZ20" s="520" t="n">
        <v>0.000959112483542413</v>
      </c>
      <c r="BA20" s="520" t="n">
        <v>0.00221124640665948</v>
      </c>
      <c r="BB20" s="520" t="n">
        <v>0.00292960065416992</v>
      </c>
      <c r="BC20" s="520" t="n">
        <v>0.00316129032258065</v>
      </c>
      <c r="BD20" s="520" t="n">
        <v>0.00418467</v>
      </c>
      <c r="BE20" s="520" t="n">
        <v>0.00372375</v>
      </c>
      <c r="BF20" s="521" t="n">
        <v>0.00361597</v>
      </c>
      <c r="BG20" s="521" t="n">
        <v>0.00306569</v>
      </c>
      <c r="BH20" s="521" t="n">
        <v>0.00187883</v>
      </c>
      <c r="BI20" s="521" t="n">
        <v>0.00117859</v>
      </c>
      <c r="BJ20" s="521" t="n">
        <v>0.000734701</v>
      </c>
      <c r="BK20" s="521" t="n">
        <v>0.00103459</v>
      </c>
      <c r="BL20" s="521" t="n">
        <v>0.00148348</v>
      </c>
      <c r="BM20" s="521" t="n">
        <v>0.00280921</v>
      </c>
      <c r="BN20" s="521" t="n">
        <v>0.00349797</v>
      </c>
      <c r="BO20" s="521" t="n">
        <v>0.00447881</v>
      </c>
      <c r="BP20" s="521" t="n">
        <v>0.00527269</v>
      </c>
      <c r="BQ20" s="521" t="n">
        <v>0.004582</v>
      </c>
      <c r="BR20" s="521" t="n">
        <v>0.00652025</v>
      </c>
      <c r="BS20" s="521" t="n">
        <v>0.00551621</v>
      </c>
      <c r="BT20" s="521" t="n">
        <v>0.00335319</v>
      </c>
      <c r="BU20" s="521" t="n">
        <v>0.00208841</v>
      </c>
      <c r="BV20" s="521" t="n">
        <v>0.00105738</v>
      </c>
    </row>
    <row r="21" customFormat="false" ht="11.1" hidden="false" customHeight="true" outlineLevel="0" collapsed="false">
      <c r="A21" s="518" t="s">
        <v>1031</v>
      </c>
      <c r="B21" s="519" t="s">
        <v>1032</v>
      </c>
      <c r="C21" s="520" t="n">
        <v>0.0365022085607052</v>
      </c>
      <c r="D21" s="520" t="n">
        <v>0.0345172062516212</v>
      </c>
      <c r="E21" s="520" t="n">
        <v>0.0503427609801292</v>
      </c>
      <c r="F21" s="520" t="n">
        <v>0.0565834566950798</v>
      </c>
      <c r="G21" s="520" t="n">
        <v>0.0563364364206791</v>
      </c>
      <c r="H21" s="520" t="n">
        <v>0.0598974786698818</v>
      </c>
      <c r="I21" s="520" t="n">
        <v>0.0458368323743343</v>
      </c>
      <c r="J21" s="520" t="n">
        <v>0.0367106944322586</v>
      </c>
      <c r="K21" s="520" t="n">
        <v>0.0489448979496956</v>
      </c>
      <c r="L21" s="520" t="n">
        <v>0.0466512851417065</v>
      </c>
      <c r="M21" s="520" t="n">
        <v>0.0536563843488693</v>
      </c>
      <c r="N21" s="520" t="n">
        <v>0.0589617379009724</v>
      </c>
      <c r="O21" s="520" t="n">
        <v>0.076859138906002</v>
      </c>
      <c r="P21" s="520" t="n">
        <v>0.068641372025013</v>
      </c>
      <c r="Q21" s="520" t="n">
        <v>0.0760848894715309</v>
      </c>
      <c r="R21" s="520" t="n">
        <v>0.0823920741677284</v>
      </c>
      <c r="S21" s="520" t="n">
        <v>0.079312339425087</v>
      </c>
      <c r="T21" s="520" t="n">
        <v>0.0683921873569489</v>
      </c>
      <c r="U21" s="520" t="n">
        <v>0.0630665868520737</v>
      </c>
      <c r="V21" s="520" t="n">
        <v>0.0533931218087673</v>
      </c>
      <c r="W21" s="520" t="n">
        <v>0.0626381263136864</v>
      </c>
      <c r="X21" s="520" t="n">
        <v>0.0787783786654472</v>
      </c>
      <c r="Y21" s="520" t="n">
        <v>0.0846829563379288</v>
      </c>
      <c r="Z21" s="520" t="n">
        <v>0.0797319188714027</v>
      </c>
      <c r="AA21" s="520" t="n">
        <v>0.0791069194674492</v>
      </c>
      <c r="AB21" s="520" t="n">
        <v>0.0899925976991653</v>
      </c>
      <c r="AC21" s="520" t="n">
        <v>0.0982933044433594</v>
      </c>
      <c r="AD21" s="520" t="n">
        <v>0.105723440647125</v>
      </c>
      <c r="AE21" s="520" t="n">
        <v>0.0952367931604385</v>
      </c>
      <c r="AF21" s="520" t="n">
        <v>0.0873472169041634</v>
      </c>
      <c r="AG21" s="520" t="n">
        <v>0.0696249157190323</v>
      </c>
      <c r="AH21" s="520" t="n">
        <v>0.0870762765407562</v>
      </c>
      <c r="AI21" s="520" t="n">
        <v>0.0955573841929436</v>
      </c>
      <c r="AJ21" s="520" t="n">
        <v>0.108920648694038</v>
      </c>
      <c r="AK21" s="520" t="n">
        <v>0.1031678840518</v>
      </c>
      <c r="AL21" s="520" t="n">
        <v>0.112588122487068</v>
      </c>
      <c r="AM21" s="520" t="n">
        <v>0.133133471012115</v>
      </c>
      <c r="AN21" s="520" t="n">
        <v>0.128611907362938</v>
      </c>
      <c r="AO21" s="520" t="n">
        <v>0.151505380868912</v>
      </c>
      <c r="AP21" s="520" t="n">
        <v>0.167096212506294</v>
      </c>
      <c r="AQ21" s="520" t="n">
        <v>0.164936780929565</v>
      </c>
      <c r="AR21" s="520" t="n">
        <v>0.165894493460655</v>
      </c>
      <c r="AS21" s="520" t="n">
        <v>0.122989602386951</v>
      </c>
      <c r="AT21" s="520" t="n">
        <v>0.0997332185506821</v>
      </c>
      <c r="AU21" s="520" t="n">
        <v>0.0927057042717934</v>
      </c>
      <c r="AV21" s="520" t="n">
        <v>0.139006271958351</v>
      </c>
      <c r="AW21" s="520" t="n">
        <v>0.151261284947395</v>
      </c>
      <c r="AX21" s="520" t="n">
        <v>0.188289523124695</v>
      </c>
      <c r="AY21" s="520" t="n">
        <v>0.175204575061798</v>
      </c>
      <c r="AZ21" s="520" t="n">
        <v>0.17847453057766</v>
      </c>
      <c r="BA21" s="520" t="n">
        <v>0.20990315079689</v>
      </c>
      <c r="BB21" s="520" t="n">
        <v>0.22527439892292</v>
      </c>
      <c r="BC21" s="520" t="n">
        <v>0.185645161290323</v>
      </c>
      <c r="BD21" s="520" t="n">
        <v>0.1713659</v>
      </c>
      <c r="BE21" s="520" t="n">
        <v>0.1330267</v>
      </c>
      <c r="BF21" s="521" t="n">
        <v>0.1324327</v>
      </c>
      <c r="BG21" s="521" t="n">
        <v>0.1454212</v>
      </c>
      <c r="BH21" s="521" t="n">
        <v>0.151315</v>
      </c>
      <c r="BI21" s="521" t="n">
        <v>0.1449882</v>
      </c>
      <c r="BJ21" s="521" t="n">
        <v>0.1524033</v>
      </c>
      <c r="BK21" s="521" t="n">
        <v>0.2032776</v>
      </c>
      <c r="BL21" s="521" t="n">
        <v>0.2210144</v>
      </c>
      <c r="BM21" s="521" t="n">
        <v>0.258478</v>
      </c>
      <c r="BN21" s="521" t="n">
        <v>0.2489005</v>
      </c>
      <c r="BO21" s="521" t="n">
        <v>0.2399005</v>
      </c>
      <c r="BP21" s="521" t="n">
        <v>0.2342301</v>
      </c>
      <c r="BQ21" s="521" t="n">
        <v>0.1850525</v>
      </c>
      <c r="BR21" s="521" t="n">
        <v>0.1732876</v>
      </c>
      <c r="BS21" s="521" t="n">
        <v>0.1876529</v>
      </c>
      <c r="BT21" s="521" t="n">
        <v>0.1904355</v>
      </c>
      <c r="BU21" s="521" t="n">
        <v>0.1839173</v>
      </c>
      <c r="BV21" s="521" t="n">
        <v>0.1834306</v>
      </c>
    </row>
    <row r="22" customFormat="false" ht="11.1" hidden="false" customHeight="true" outlineLevel="0" collapsed="false">
      <c r="A22" s="518" t="s">
        <v>1033</v>
      </c>
      <c r="B22" s="519" t="s">
        <v>1034</v>
      </c>
      <c r="C22" s="520" t="n">
        <v>0.0289071891456842</v>
      </c>
      <c r="D22" s="520" t="n">
        <v>0.0298321694135666</v>
      </c>
      <c r="E22" s="520" t="n">
        <v>0.0292520672082901</v>
      </c>
      <c r="F22" s="520" t="n">
        <v>0.0238895993679762</v>
      </c>
      <c r="G22" s="520" t="n">
        <v>0.0254007913172245</v>
      </c>
      <c r="H22" s="520" t="n">
        <v>0.0285892933607101</v>
      </c>
      <c r="I22" s="520" t="n">
        <v>0.0316138751804829</v>
      </c>
      <c r="J22" s="520" t="n">
        <v>0.0320991389453411</v>
      </c>
      <c r="K22" s="520" t="n">
        <v>0.0306159872561693</v>
      </c>
      <c r="L22" s="520" t="n">
        <v>0.0276869609951973</v>
      </c>
      <c r="M22" s="520" t="n">
        <v>0.0287034101784229</v>
      </c>
      <c r="N22" s="520" t="n">
        <v>0.0308669600635767</v>
      </c>
      <c r="O22" s="520" t="n">
        <v>0.0298249963670969</v>
      </c>
      <c r="P22" s="520" t="n">
        <v>0.0307943690568209</v>
      </c>
      <c r="Q22" s="520" t="n">
        <v>0.0289959851652384</v>
      </c>
      <c r="R22" s="520" t="n">
        <v>0.0228450242429972</v>
      </c>
      <c r="S22" s="520" t="n">
        <v>0.0244979616254568</v>
      </c>
      <c r="T22" s="520" t="n">
        <v>0.0280380435287952</v>
      </c>
      <c r="U22" s="520" t="n">
        <v>0.029649505391717</v>
      </c>
      <c r="V22" s="520" t="n">
        <v>0.0314750596880913</v>
      </c>
      <c r="W22" s="520" t="n">
        <v>0.0290262922644615</v>
      </c>
      <c r="X22" s="520" t="n">
        <v>0.0274218302220106</v>
      </c>
      <c r="Y22" s="520" t="n">
        <v>0.028409181162715</v>
      </c>
      <c r="Z22" s="520" t="n">
        <v>0.0290921460837126</v>
      </c>
      <c r="AA22" s="520" t="n">
        <v>0.0369346886873245</v>
      </c>
      <c r="AB22" s="520" t="n">
        <v>0.0301773324608803</v>
      </c>
      <c r="AC22" s="520" t="n">
        <v>0.027060491964221</v>
      </c>
      <c r="AD22" s="520" t="n">
        <v>0.0242378488183022</v>
      </c>
      <c r="AE22" s="520" t="n">
        <v>0.0255782473832369</v>
      </c>
      <c r="AF22" s="520" t="n">
        <v>0.0295907761901617</v>
      </c>
      <c r="AG22" s="520" t="n">
        <v>0.030281500890851</v>
      </c>
      <c r="AH22" s="520" t="n">
        <v>0.0310414396226406</v>
      </c>
      <c r="AI22" s="520" t="n">
        <v>0.0301899462938309</v>
      </c>
      <c r="AJ22" s="520" t="n">
        <v>0.0280017051845789</v>
      </c>
      <c r="AK22" s="520" t="n">
        <v>0.0293946694582701</v>
      </c>
      <c r="AL22" s="520" t="n">
        <v>0.0296156518161297</v>
      </c>
      <c r="AM22" s="520" t="n">
        <v>0.0311283320188522</v>
      </c>
      <c r="AN22" s="520" t="n">
        <v>0.0311733931303024</v>
      </c>
      <c r="AO22" s="520" t="n">
        <v>0.0300026666373014</v>
      </c>
      <c r="AP22" s="520" t="n">
        <v>0.0265221539884806</v>
      </c>
      <c r="AQ22" s="520" t="n">
        <v>0.0246641989797354</v>
      </c>
      <c r="AR22" s="520" t="n">
        <v>0.0295580681413412</v>
      </c>
      <c r="AS22" s="520" t="n">
        <v>0.0317170284688473</v>
      </c>
      <c r="AT22" s="520" t="n">
        <v>0.0324607603251934</v>
      </c>
      <c r="AU22" s="520" t="n">
        <v>0.0314444564282894</v>
      </c>
      <c r="AV22" s="520" t="n">
        <v>0.025936733931303</v>
      </c>
      <c r="AW22" s="520" t="n">
        <v>0.0313461795449257</v>
      </c>
      <c r="AX22" s="520" t="n">
        <v>0.0315651446580887</v>
      </c>
      <c r="AY22" s="520" t="n">
        <v>0.030800124630332</v>
      </c>
      <c r="AZ22" s="520" t="n">
        <v>0.0325197540223599</v>
      </c>
      <c r="BA22" s="520" t="n">
        <v>0.0262051019817591</v>
      </c>
      <c r="BB22" s="520" t="n">
        <v>0.0246407557278872</v>
      </c>
      <c r="BC22" s="520" t="n">
        <v>0.0242258064516129</v>
      </c>
      <c r="BD22" s="520" t="n">
        <v>0.0301087</v>
      </c>
      <c r="BE22" s="520" t="n">
        <v>0.0322756</v>
      </c>
      <c r="BF22" s="521" t="n">
        <v>0.0337987</v>
      </c>
      <c r="BG22" s="521" t="n">
        <v>0.0326354</v>
      </c>
      <c r="BH22" s="521" t="n">
        <v>0.0298985</v>
      </c>
      <c r="BI22" s="521" t="n">
        <v>0.0316114</v>
      </c>
      <c r="BJ22" s="521" t="n">
        <v>0.0328306</v>
      </c>
      <c r="BK22" s="521" t="n">
        <v>0.0323808</v>
      </c>
      <c r="BL22" s="521" t="n">
        <v>0.0319712</v>
      </c>
      <c r="BM22" s="521" t="n">
        <v>0.0307997</v>
      </c>
      <c r="BN22" s="521" t="n">
        <v>0.0272591</v>
      </c>
      <c r="BO22" s="521" t="n">
        <v>0.0274499</v>
      </c>
      <c r="BP22" s="521" t="n">
        <v>0.0311299</v>
      </c>
      <c r="BQ22" s="521" t="n">
        <v>0.0333702</v>
      </c>
      <c r="BR22" s="521" t="n">
        <v>0.033894</v>
      </c>
      <c r="BS22" s="521" t="n">
        <v>0.0327274</v>
      </c>
      <c r="BT22" s="521" t="n">
        <v>0.0299828</v>
      </c>
      <c r="BU22" s="521" t="n">
        <v>0.0324433</v>
      </c>
      <c r="BV22" s="521" t="n">
        <v>0.0335999</v>
      </c>
    </row>
    <row r="23" customFormat="false" ht="11.1" hidden="false" customHeight="true" outlineLevel="0" collapsed="false">
      <c r="A23" s="518" t="s">
        <v>1035</v>
      </c>
      <c r="B23" s="519" t="s">
        <v>1036</v>
      </c>
      <c r="C23" s="520" t="n">
        <v>0.0344899669289589</v>
      </c>
      <c r="D23" s="520" t="n">
        <v>0.0337877608835697</v>
      </c>
      <c r="E23" s="520" t="n">
        <v>0.0348587855696678</v>
      </c>
      <c r="F23" s="520" t="n">
        <v>0.03469567745924</v>
      </c>
      <c r="G23" s="520" t="n">
        <v>0.0369264595210552</v>
      </c>
      <c r="H23" s="520" t="n">
        <v>0.0372989438474178</v>
      </c>
      <c r="I23" s="520" t="n">
        <v>0.0376909375190735</v>
      </c>
      <c r="J23" s="520" t="n">
        <v>0.0367114208638668</v>
      </c>
      <c r="K23" s="520" t="n">
        <v>0.0358017683029175</v>
      </c>
      <c r="L23" s="520" t="n">
        <v>0.0329276733100414</v>
      </c>
      <c r="M23" s="520" t="n">
        <v>0.0365241430699825</v>
      </c>
      <c r="N23" s="520" t="n">
        <v>0.0365693122148514</v>
      </c>
      <c r="O23" s="520" t="n">
        <v>0.0384709946811199</v>
      </c>
      <c r="P23" s="520" t="n">
        <v>0.0390877351164818</v>
      </c>
      <c r="Q23" s="520" t="n">
        <v>0.0382854752242565</v>
      </c>
      <c r="R23" s="520" t="n">
        <v>0.0351118817925453</v>
      </c>
      <c r="S23" s="520" t="n">
        <v>0.0377683937549591</v>
      </c>
      <c r="T23" s="520" t="n">
        <v>0.0384856723248959</v>
      </c>
      <c r="U23" s="520" t="n">
        <v>0.0392394736409187</v>
      </c>
      <c r="V23" s="520" t="n">
        <v>0.0390287488698959</v>
      </c>
      <c r="W23" s="520" t="n">
        <v>0.0378148667514324</v>
      </c>
      <c r="X23" s="520" t="n">
        <v>0.0371023267507553</v>
      </c>
      <c r="Y23" s="520" t="n">
        <v>0.0391061119735241</v>
      </c>
      <c r="Z23" s="520" t="n">
        <v>0.0384084321558476</v>
      </c>
      <c r="AA23" s="520" t="n">
        <v>0.0381935946643353</v>
      </c>
      <c r="AB23" s="520" t="n">
        <v>0.0370492674410343</v>
      </c>
      <c r="AC23" s="520" t="n">
        <v>0.0381182320415974</v>
      </c>
      <c r="AD23" s="520" t="n">
        <v>0.0360461585223675</v>
      </c>
      <c r="AE23" s="520" t="n">
        <v>0.0375785641372204</v>
      </c>
      <c r="AF23" s="520" t="n">
        <v>0.0403073765337467</v>
      </c>
      <c r="AG23" s="520" t="n">
        <v>0.0402650684118271</v>
      </c>
      <c r="AH23" s="520" t="n">
        <v>0.0404278412461281</v>
      </c>
      <c r="AI23" s="520" t="n">
        <v>0.0406567975878716</v>
      </c>
      <c r="AJ23" s="520" t="n">
        <v>0.0396005176007748</v>
      </c>
      <c r="AK23" s="520" t="n">
        <v>0.0408373512327671</v>
      </c>
      <c r="AL23" s="520" t="n">
        <v>0.0407030805945396</v>
      </c>
      <c r="AM23" s="520" t="n">
        <v>0.0400325432419777</v>
      </c>
      <c r="AN23" s="520" t="n">
        <v>0.0377649217844009</v>
      </c>
      <c r="AO23" s="520" t="n">
        <v>0.0403135120868683</v>
      </c>
      <c r="AP23" s="520" t="n">
        <v>0.0434382073581219</v>
      </c>
      <c r="AQ23" s="520" t="n">
        <v>0.0422381386160851</v>
      </c>
      <c r="AR23" s="520" t="n">
        <v>0.0430468209087849</v>
      </c>
      <c r="AS23" s="520" t="n">
        <v>0.0409149937331677</v>
      </c>
      <c r="AT23" s="520" t="n">
        <v>0.0411402210593224</v>
      </c>
      <c r="AU23" s="520" t="n">
        <v>0.0391642414033413</v>
      </c>
      <c r="AV23" s="520" t="n">
        <v>0.0380985289812088</v>
      </c>
      <c r="AW23" s="520" t="n">
        <v>0.0391850136220455</v>
      </c>
      <c r="AX23" s="520" t="n">
        <v>0.0421670712530613</v>
      </c>
      <c r="AY23" s="520" t="n">
        <v>0.0376389473676682</v>
      </c>
      <c r="AZ23" s="520" t="n">
        <v>0.0399066619575024</v>
      </c>
      <c r="BA23" s="520" t="n">
        <v>0.0407058373093605</v>
      </c>
      <c r="BB23" s="520" t="n">
        <v>0.0422391891479492</v>
      </c>
      <c r="BC23" s="520" t="n">
        <v>0.0389354838709677</v>
      </c>
      <c r="BD23" s="520" t="n">
        <v>0.0466561</v>
      </c>
      <c r="BE23" s="520" t="n">
        <v>0.047829</v>
      </c>
      <c r="BF23" s="521" t="n">
        <v>0.0477971</v>
      </c>
      <c r="BG23" s="521" t="n">
        <v>0.0462676</v>
      </c>
      <c r="BH23" s="521" t="n">
        <v>0.0440543</v>
      </c>
      <c r="BI23" s="521" t="n">
        <v>0.0475073</v>
      </c>
      <c r="BJ23" s="521" t="n">
        <v>0.0489685</v>
      </c>
      <c r="BK23" s="521" t="n">
        <v>0.0484514</v>
      </c>
      <c r="BL23" s="521" t="n">
        <v>0.0481684</v>
      </c>
      <c r="BM23" s="521" t="n">
        <v>0.0489073</v>
      </c>
      <c r="BN23" s="521" t="n">
        <v>0.0485667</v>
      </c>
      <c r="BO23" s="521" t="n">
        <v>0.0499361</v>
      </c>
      <c r="BP23" s="521" t="n">
        <v>0.0521844</v>
      </c>
      <c r="BQ23" s="521" t="n">
        <v>0.0529137</v>
      </c>
      <c r="BR23" s="521" t="n">
        <v>0.0526316</v>
      </c>
      <c r="BS23" s="521" t="n">
        <v>0.0508827</v>
      </c>
      <c r="BT23" s="521" t="n">
        <v>0.0484719</v>
      </c>
      <c r="BU23" s="521" t="n">
        <v>0.0517504</v>
      </c>
      <c r="BV23" s="521" t="n">
        <v>0.0530138</v>
      </c>
    </row>
    <row r="24" customFormat="false" ht="11.1" hidden="false" customHeight="true" outlineLevel="0" collapsed="false">
      <c r="A24" s="518" t="s">
        <v>873</v>
      </c>
      <c r="B24" s="519" t="s">
        <v>1037</v>
      </c>
      <c r="C24" s="520" t="n">
        <v>10.6417951583862</v>
      </c>
      <c r="D24" s="520" t="n">
        <v>10.2344989776611</v>
      </c>
      <c r="E24" s="520" t="n">
        <v>9.82658576965332</v>
      </c>
      <c r="F24" s="520" t="n">
        <v>9.24673557281494</v>
      </c>
      <c r="G24" s="520" t="n">
        <v>9.75881481170654</v>
      </c>
      <c r="H24" s="520" t="n">
        <v>11.6748828887939</v>
      </c>
      <c r="I24" s="520" t="n">
        <v>12.5041837692261</v>
      </c>
      <c r="J24" s="520" t="n">
        <v>12.588960647583</v>
      </c>
      <c r="K24" s="520" t="n">
        <v>11.256049156189</v>
      </c>
      <c r="L24" s="520" t="n">
        <v>9.84517765045166</v>
      </c>
      <c r="M24" s="520" t="n">
        <v>9.82303810119629</v>
      </c>
      <c r="N24" s="520" t="n">
        <v>10.8217315673828</v>
      </c>
      <c r="O24" s="520" t="n">
        <v>10.1694765090942</v>
      </c>
      <c r="P24" s="520" t="n">
        <v>10.5476026535034</v>
      </c>
      <c r="Q24" s="520" t="n">
        <v>9.87229156494141</v>
      </c>
      <c r="R24" s="520" t="n">
        <v>9.52627754211426</v>
      </c>
      <c r="S24" s="520" t="n">
        <v>10.2426462173462</v>
      </c>
      <c r="T24" s="520" t="n">
        <v>11.7120122909546</v>
      </c>
      <c r="U24" s="520" t="n">
        <v>12.7826671600342</v>
      </c>
      <c r="V24" s="520" t="n">
        <v>12.6964139938355</v>
      </c>
      <c r="W24" s="520" t="n">
        <v>10.6393547058105</v>
      </c>
      <c r="X24" s="520" t="n">
        <v>9.94252014160156</v>
      </c>
      <c r="Y24" s="520" t="n">
        <v>9.88571548461914</v>
      </c>
      <c r="Z24" s="520" t="n">
        <v>10.4179630279541</v>
      </c>
      <c r="AA24" s="520" t="n">
        <v>10.9667205810547</v>
      </c>
      <c r="AB24" s="520" t="n">
        <v>11.1360864639282</v>
      </c>
      <c r="AC24" s="520" t="n">
        <v>9.94614982604981</v>
      </c>
      <c r="AD24" s="520" t="n">
        <v>9.70847320556641</v>
      </c>
      <c r="AE24" s="520" t="n">
        <v>10.2524394989014</v>
      </c>
      <c r="AF24" s="520" t="n">
        <v>11.6779527664185</v>
      </c>
      <c r="AG24" s="520" t="n">
        <v>12.2552938461304</v>
      </c>
      <c r="AH24" s="520" t="n">
        <v>13.1569404602051</v>
      </c>
      <c r="AI24" s="520" t="n">
        <v>11.4237508773804</v>
      </c>
      <c r="AJ24" s="520" t="n">
        <v>10.3170900344849</v>
      </c>
      <c r="AK24" s="520" t="n">
        <v>10.0635805130005</v>
      </c>
      <c r="AL24" s="520" t="n">
        <v>10.7608499526978</v>
      </c>
      <c r="AM24" s="520" t="n">
        <v>11.2600898742676</v>
      </c>
      <c r="AN24" s="520" t="n">
        <v>10.7775239944458</v>
      </c>
      <c r="AO24" s="520" t="n">
        <v>10.0567531585693</v>
      </c>
      <c r="AP24" s="520" t="n">
        <v>9.76233291625977</v>
      </c>
      <c r="AQ24" s="520" t="n">
        <v>10.0857877731323</v>
      </c>
      <c r="AR24" s="520" t="n">
        <v>12.0021352767944</v>
      </c>
      <c r="AS24" s="520" t="n">
        <v>12.5406894683838</v>
      </c>
      <c r="AT24" s="520" t="n">
        <v>12.092378616333</v>
      </c>
      <c r="AU24" s="520" t="n">
        <v>10.8788328170776</v>
      </c>
      <c r="AV24" s="520" t="n">
        <v>9.89107131958008</v>
      </c>
      <c r="AW24" s="520" t="n">
        <v>9.97217655181885</v>
      </c>
      <c r="AX24" s="520" t="n">
        <v>10.7073554992676</v>
      </c>
      <c r="AY24" s="520" t="n">
        <v>11.037088394165</v>
      </c>
      <c r="AZ24" s="520" t="n">
        <v>10.3514080047607</v>
      </c>
      <c r="BA24" s="520" t="n">
        <v>9.62680816650391</v>
      </c>
      <c r="BB24" s="520" t="n">
        <v>9.27517604827881</v>
      </c>
      <c r="BC24" s="520" t="n">
        <v>9.67848387096774</v>
      </c>
      <c r="BD24" s="520" t="n">
        <v>11.3052541</v>
      </c>
      <c r="BE24" s="520" t="n">
        <v>11.9633925</v>
      </c>
      <c r="BF24" s="521" t="n">
        <v>12.27301</v>
      </c>
      <c r="BG24" s="521" t="n">
        <v>10.77214</v>
      </c>
      <c r="BH24" s="521" t="n">
        <v>9.941006</v>
      </c>
      <c r="BI24" s="521" t="n">
        <v>9.881131</v>
      </c>
      <c r="BJ24" s="521" t="n">
        <v>10.70949</v>
      </c>
      <c r="BK24" s="521" t="n">
        <v>10.83355</v>
      </c>
      <c r="BL24" s="521" t="n">
        <v>10.65338</v>
      </c>
      <c r="BM24" s="521" t="n">
        <v>9.85863</v>
      </c>
      <c r="BN24" s="521" t="n">
        <v>9.251414</v>
      </c>
      <c r="BO24" s="521" t="n">
        <v>9.848835</v>
      </c>
      <c r="BP24" s="521" t="n">
        <v>11.39951</v>
      </c>
      <c r="BQ24" s="521" t="n">
        <v>12.27972</v>
      </c>
      <c r="BR24" s="521" t="n">
        <v>12.31002</v>
      </c>
      <c r="BS24" s="521" t="n">
        <v>10.87382</v>
      </c>
      <c r="BT24" s="521" t="n">
        <v>10.08023</v>
      </c>
      <c r="BU24" s="521" t="n">
        <v>10.01597</v>
      </c>
      <c r="BV24" s="521" t="n">
        <v>10.84641</v>
      </c>
    </row>
    <row r="25" customFormat="false" ht="11.1" hidden="false" customHeight="true" outlineLevel="0" collapsed="false">
      <c r="A25" s="514"/>
      <c r="B25" s="525" t="s">
        <v>1038</v>
      </c>
      <c r="C25" s="523"/>
      <c r="D25" s="523"/>
      <c r="E25" s="523"/>
      <c r="F25" s="523"/>
      <c r="G25" s="523"/>
      <c r="H25" s="523"/>
      <c r="I25" s="523"/>
      <c r="J25" s="523"/>
      <c r="K25" s="523"/>
      <c r="L25" s="523"/>
      <c r="M25" s="523"/>
      <c r="N25" s="523"/>
      <c r="O25" s="523"/>
      <c r="P25" s="523"/>
      <c r="Q25" s="523"/>
      <c r="R25" s="523"/>
      <c r="S25" s="523"/>
      <c r="T25" s="523"/>
      <c r="U25" s="523"/>
      <c r="V25" s="523"/>
      <c r="W25" s="523"/>
      <c r="X25" s="523"/>
      <c r="Y25" s="523"/>
      <c r="Z25" s="523"/>
      <c r="AA25" s="523"/>
      <c r="AB25" s="523"/>
      <c r="AC25" s="523"/>
      <c r="AD25" s="523"/>
      <c r="AE25" s="523"/>
      <c r="AF25" s="523"/>
      <c r="AG25" s="523"/>
      <c r="AH25" s="523"/>
      <c r="AI25" s="523"/>
      <c r="AJ25" s="523"/>
      <c r="AK25" s="523"/>
      <c r="AL25" s="523"/>
      <c r="AM25" s="523"/>
      <c r="AN25" s="523"/>
      <c r="AO25" s="523"/>
      <c r="AP25" s="523"/>
      <c r="AQ25" s="523"/>
      <c r="AR25" s="523"/>
      <c r="AS25" s="523"/>
      <c r="AT25" s="523"/>
      <c r="AU25" s="523"/>
      <c r="AV25" s="523"/>
      <c r="AW25" s="523"/>
      <c r="AX25" s="523"/>
      <c r="AY25" s="523"/>
      <c r="AZ25" s="523"/>
      <c r="BA25" s="523"/>
      <c r="BB25" s="523"/>
      <c r="BC25" s="523"/>
      <c r="BD25" s="523"/>
      <c r="BE25" s="523"/>
      <c r="BF25" s="524"/>
      <c r="BG25" s="524"/>
      <c r="BH25" s="524"/>
      <c r="BI25" s="524"/>
      <c r="BJ25" s="524"/>
      <c r="BK25" s="524"/>
      <c r="BL25" s="524"/>
      <c r="BM25" s="524"/>
      <c r="BN25" s="524"/>
      <c r="BO25" s="524"/>
      <c r="BP25" s="524"/>
      <c r="BQ25" s="524"/>
      <c r="BR25" s="524"/>
      <c r="BS25" s="524"/>
      <c r="BT25" s="524"/>
      <c r="BU25" s="524"/>
      <c r="BV25" s="524"/>
    </row>
    <row r="26" customFormat="false" ht="11.1" hidden="false" customHeight="true" outlineLevel="0" collapsed="false">
      <c r="A26" s="518" t="s">
        <v>1039</v>
      </c>
      <c r="B26" s="519" t="s">
        <v>1005</v>
      </c>
      <c r="C26" s="520" t="n">
        <v>0.00384768913500011</v>
      </c>
      <c r="D26" s="520" t="n">
        <v>0.00410934537649155</v>
      </c>
      <c r="E26" s="520" t="n">
        <v>0.0036869253963232</v>
      </c>
      <c r="F26" s="520" t="n">
        <v>0.00303154392167926</v>
      </c>
      <c r="G26" s="520" t="n">
        <v>0.00302888732403517</v>
      </c>
      <c r="H26" s="520" t="n">
        <v>0.00398491183295846</v>
      </c>
      <c r="I26" s="520" t="n">
        <v>0.00417843880131841</v>
      </c>
      <c r="J26" s="520" t="n">
        <v>0.00406032800674439</v>
      </c>
      <c r="K26" s="520" t="n">
        <v>0.00384669378399849</v>
      </c>
      <c r="L26" s="520" t="n">
        <v>0.00330533273518086</v>
      </c>
      <c r="M26" s="520" t="n">
        <v>0.00359331164509058</v>
      </c>
      <c r="N26" s="520" t="n">
        <v>0.00383776915259659</v>
      </c>
      <c r="O26" s="520" t="n">
        <v>0.00381985143758357</v>
      </c>
      <c r="P26" s="520" t="n">
        <v>0.00402327114716172</v>
      </c>
      <c r="Q26" s="520" t="n">
        <v>0.00325628602877259</v>
      </c>
      <c r="R26" s="520" t="n">
        <v>0.00294130831025541</v>
      </c>
      <c r="S26" s="520" t="n">
        <v>0.00318328896537423</v>
      </c>
      <c r="T26" s="520" t="n">
        <v>0.00378408469259739</v>
      </c>
      <c r="U26" s="520" t="n">
        <v>0.00408173492178321</v>
      </c>
      <c r="V26" s="520" t="n">
        <v>0.00417168578132987</v>
      </c>
      <c r="W26" s="520" t="n">
        <v>0.00339452712796628</v>
      </c>
      <c r="X26" s="520" t="n">
        <v>0.00312790530733764</v>
      </c>
      <c r="Y26" s="520" t="n">
        <v>0.00366557366214693</v>
      </c>
      <c r="Z26" s="520" t="n">
        <v>0.0036472890060395</v>
      </c>
      <c r="AA26" s="520" t="n">
        <v>0.00385559699498117</v>
      </c>
      <c r="AB26" s="520" t="n">
        <v>0.00430060923099518</v>
      </c>
      <c r="AC26" s="520" t="n">
        <v>0.00370398629456759</v>
      </c>
      <c r="AD26" s="520" t="n">
        <v>0.00334471929818392</v>
      </c>
      <c r="AE26" s="520" t="n">
        <v>0.00347639992833138</v>
      </c>
      <c r="AF26" s="520" t="n">
        <v>0.00372528401203454</v>
      </c>
      <c r="AG26" s="520" t="n">
        <v>0.00373100535944104</v>
      </c>
      <c r="AH26" s="520" t="n">
        <v>0.00408608606085181</v>
      </c>
      <c r="AI26" s="520" t="n">
        <v>0.0037804264575243</v>
      </c>
      <c r="AJ26" s="520" t="n">
        <v>0.00345590710639954</v>
      </c>
      <c r="AK26" s="520" t="n">
        <v>0.00383322942070663</v>
      </c>
      <c r="AL26" s="520" t="n">
        <v>0.00382659607566893</v>
      </c>
      <c r="AM26" s="520" t="n">
        <v>0.00353910960257053</v>
      </c>
      <c r="AN26" s="520" t="n">
        <v>0.00336611457169056</v>
      </c>
      <c r="AO26" s="520" t="n">
        <v>0.00247846054844558</v>
      </c>
      <c r="AP26" s="520" t="n">
        <v>0.00316497660242021</v>
      </c>
      <c r="AQ26" s="520" t="n">
        <v>0.00311006349511445</v>
      </c>
      <c r="AR26" s="520" t="n">
        <v>0.00379242468625307</v>
      </c>
      <c r="AS26" s="520" t="n">
        <v>0.00392400147393346</v>
      </c>
      <c r="AT26" s="520" t="n">
        <v>0.00361154763959348</v>
      </c>
      <c r="AU26" s="520" t="n">
        <v>0.00352838169783354</v>
      </c>
      <c r="AV26" s="520" t="n">
        <v>0.00320017081685364</v>
      </c>
      <c r="AW26" s="520" t="n">
        <v>0.00323262508027256</v>
      </c>
      <c r="AX26" s="520" t="n">
        <v>0.00362336379475892</v>
      </c>
      <c r="AY26" s="520" t="n">
        <v>0.00340679287910461</v>
      </c>
      <c r="AZ26" s="520" t="n">
        <v>0.00311941700056195</v>
      </c>
      <c r="BA26" s="520" t="n">
        <v>0.00292686931788921</v>
      </c>
      <c r="BB26" s="520" t="n">
        <v>0.00273471558466554</v>
      </c>
      <c r="BC26" s="520" t="n">
        <v>0.00274193548387097</v>
      </c>
      <c r="BD26" s="520" t="n">
        <v>0.00317898</v>
      </c>
      <c r="BE26" s="520" t="n">
        <v>0.0033804</v>
      </c>
      <c r="BF26" s="521" t="n">
        <v>0.00357259</v>
      </c>
      <c r="BG26" s="521" t="n">
        <v>0.00328598</v>
      </c>
      <c r="BH26" s="521" t="n">
        <v>0.00294358</v>
      </c>
      <c r="BI26" s="521" t="n">
        <v>0.00324021</v>
      </c>
      <c r="BJ26" s="521" t="n">
        <v>0.00340501</v>
      </c>
      <c r="BK26" s="521" t="n">
        <v>0.00367115</v>
      </c>
      <c r="BL26" s="521" t="n">
        <v>0.00382892</v>
      </c>
      <c r="BM26" s="521" t="n">
        <v>0.00345974</v>
      </c>
      <c r="BN26" s="521" t="n">
        <v>0.00315697</v>
      </c>
      <c r="BO26" s="521" t="n">
        <v>0.00321533</v>
      </c>
      <c r="BP26" s="521" t="n">
        <v>0.00351803</v>
      </c>
      <c r="BQ26" s="521" t="n">
        <v>0.00382634</v>
      </c>
      <c r="BR26" s="521" t="n">
        <v>0.00385261</v>
      </c>
      <c r="BS26" s="521" t="n">
        <v>0.00353676</v>
      </c>
      <c r="BT26" s="521" t="n">
        <v>0.0031881</v>
      </c>
      <c r="BU26" s="521" t="n">
        <v>0.00350217</v>
      </c>
      <c r="BV26" s="521" t="n">
        <v>0.00366146</v>
      </c>
    </row>
    <row r="27" customFormat="false" ht="11.1" hidden="false" customHeight="true" outlineLevel="0" collapsed="false">
      <c r="A27" s="518" t="s">
        <v>1040</v>
      </c>
      <c r="B27" s="519" t="s">
        <v>1007</v>
      </c>
      <c r="C27" s="520" t="n">
        <v>0.0112849650904536</v>
      </c>
      <c r="D27" s="520" t="n">
        <v>0.0110868699848652</v>
      </c>
      <c r="E27" s="520" t="n">
        <v>0.0112949321046472</v>
      </c>
      <c r="F27" s="520" t="n">
        <v>0.0114287678152323</v>
      </c>
      <c r="G27" s="520" t="n">
        <v>0.011008670553565</v>
      </c>
      <c r="H27" s="520" t="n">
        <v>0.0128686865791678</v>
      </c>
      <c r="I27" s="520" t="n">
        <v>0.0142022222280502</v>
      </c>
      <c r="J27" s="520" t="n">
        <v>0.0146521972492337</v>
      </c>
      <c r="K27" s="520" t="n">
        <v>0.0121234664693475</v>
      </c>
      <c r="L27" s="520" t="n">
        <v>0.0102684628218412</v>
      </c>
      <c r="M27" s="520" t="n">
        <v>0.00967417005449534</v>
      </c>
      <c r="N27" s="520" t="n">
        <v>0.00973171088844538</v>
      </c>
      <c r="O27" s="520" t="n">
        <v>0.0103766852989793</v>
      </c>
      <c r="P27" s="520" t="n">
        <v>0.0107272155582905</v>
      </c>
      <c r="Q27" s="520" t="n">
        <v>0.0108309108763933</v>
      </c>
      <c r="R27" s="520" t="n">
        <v>0.0102416733279824</v>
      </c>
      <c r="S27" s="520" t="n">
        <v>0.0117664793506265</v>
      </c>
      <c r="T27" s="520" t="n">
        <v>0.0127771245315671</v>
      </c>
      <c r="U27" s="520" t="n">
        <v>0.0141186900436878</v>
      </c>
      <c r="V27" s="520" t="n">
        <v>0.0141004845499992</v>
      </c>
      <c r="W27" s="520" t="n">
        <v>0.0123106455430388</v>
      </c>
      <c r="X27" s="520" t="n">
        <v>0.0126351173967123</v>
      </c>
      <c r="Y27" s="520" t="n">
        <v>0.0115937404334545</v>
      </c>
      <c r="Z27" s="520" t="n">
        <v>0.0115442993119359</v>
      </c>
      <c r="AA27" s="520" t="n">
        <v>0.0102718258276582</v>
      </c>
      <c r="AB27" s="520" t="n">
        <v>0.011053535155952</v>
      </c>
      <c r="AC27" s="520" t="n">
        <v>0.0104145416989923</v>
      </c>
      <c r="AD27" s="520" t="n">
        <v>0.0106185860931873</v>
      </c>
      <c r="AE27" s="520" t="n">
        <v>0.0110032511875033</v>
      </c>
      <c r="AF27" s="520" t="n">
        <v>0.012478144839406</v>
      </c>
      <c r="AG27" s="520" t="n">
        <v>0.0135035272687674</v>
      </c>
      <c r="AH27" s="520" t="n">
        <v>0.0140007482841611</v>
      </c>
      <c r="AI27" s="520" t="n">
        <v>0.0121330861002207</v>
      </c>
      <c r="AJ27" s="520" t="n">
        <v>0.0120796468108892</v>
      </c>
      <c r="AK27" s="520" t="n">
        <v>0.0111628072336316</v>
      </c>
      <c r="AL27" s="520" t="n">
        <v>0.0111816758289933</v>
      </c>
      <c r="AM27" s="520" t="n">
        <v>0.0123290922492743</v>
      </c>
      <c r="AN27" s="520" t="n">
        <v>0.0118600176647305</v>
      </c>
      <c r="AO27" s="520" t="n">
        <v>0.0114015946164727</v>
      </c>
      <c r="AP27" s="520" t="n">
        <v>0.0103430207818747</v>
      </c>
      <c r="AQ27" s="520" t="n">
        <v>0.00980736967176199</v>
      </c>
      <c r="AR27" s="520" t="n">
        <v>0.0105053698644042</v>
      </c>
      <c r="AS27" s="520" t="n">
        <v>0.011435229331255</v>
      </c>
      <c r="AT27" s="520" t="n">
        <v>0.0120051801204681</v>
      </c>
      <c r="AU27" s="520" t="n">
        <v>0.0117501514032483</v>
      </c>
      <c r="AV27" s="520" t="n">
        <v>0.0107715651392937</v>
      </c>
      <c r="AW27" s="520" t="n">
        <v>0.0104638338088989</v>
      </c>
      <c r="AX27" s="520" t="n">
        <v>0.0115672321990132</v>
      </c>
      <c r="AY27" s="520" t="n">
        <v>0.0113527299836278</v>
      </c>
      <c r="AZ27" s="520" t="n">
        <v>0.0117225674912333</v>
      </c>
      <c r="BA27" s="520" t="n">
        <v>0.0110501600429416</v>
      </c>
      <c r="BB27" s="520" t="n">
        <v>0.0110890250653028</v>
      </c>
      <c r="BC27" s="520" t="n">
        <v>0.0103548387096774</v>
      </c>
      <c r="BD27" s="520" t="n">
        <v>0.010812</v>
      </c>
      <c r="BE27" s="520" t="n">
        <v>0.0118802</v>
      </c>
      <c r="BF27" s="521" t="n">
        <v>0.0124434</v>
      </c>
      <c r="BG27" s="521" t="n">
        <v>0.0114883</v>
      </c>
      <c r="BH27" s="521" t="n">
        <v>0.0115267</v>
      </c>
      <c r="BI27" s="521" t="n">
        <v>0.0108031</v>
      </c>
      <c r="BJ27" s="521" t="n">
        <v>0.0115845</v>
      </c>
      <c r="BK27" s="521" t="n">
        <v>0.0120804</v>
      </c>
      <c r="BL27" s="521" t="n">
        <v>0.0117396</v>
      </c>
      <c r="BM27" s="521" t="n">
        <v>0.0101425</v>
      </c>
      <c r="BN27" s="521" t="n">
        <v>0.0106273</v>
      </c>
      <c r="BO27" s="521" t="n">
        <v>0.0102732</v>
      </c>
      <c r="BP27" s="521" t="n">
        <v>0.0107874</v>
      </c>
      <c r="BQ27" s="521" t="n">
        <v>0.0125715</v>
      </c>
      <c r="BR27" s="521" t="n">
        <v>0.0127433</v>
      </c>
      <c r="BS27" s="521" t="n">
        <v>0.0117966</v>
      </c>
      <c r="BT27" s="521" t="n">
        <v>0.011844</v>
      </c>
      <c r="BU27" s="521" t="n">
        <v>0.0111526</v>
      </c>
      <c r="BV27" s="521" t="n">
        <v>0.0119333</v>
      </c>
    </row>
    <row r="28" customFormat="false" ht="11.1" hidden="false" customHeight="true" outlineLevel="0" collapsed="false">
      <c r="A28" s="518" t="s">
        <v>1041</v>
      </c>
      <c r="B28" s="434" t="s">
        <v>1011</v>
      </c>
      <c r="C28" s="520" t="n">
        <v>0.00188169220928103</v>
      </c>
      <c r="D28" s="520" t="n">
        <v>0.00134160101879388</v>
      </c>
      <c r="E28" s="520" t="n">
        <v>0.000965713523328304</v>
      </c>
      <c r="F28" s="520" t="n">
        <v>0.000750090344808996</v>
      </c>
      <c r="G28" s="520" t="n">
        <v>0.000709836778696626</v>
      </c>
      <c r="H28" s="520" t="n">
        <v>0.000933475675992668</v>
      </c>
      <c r="I28" s="520" t="n">
        <v>0.00105347321368754</v>
      </c>
      <c r="J28" s="520" t="n">
        <v>0.000992759596556425</v>
      </c>
      <c r="K28" s="520" t="n">
        <v>0.000970764318481088</v>
      </c>
      <c r="L28" s="520" t="n">
        <v>0.000855880964081734</v>
      </c>
      <c r="M28" s="520" t="n">
        <v>0.000698375341016799</v>
      </c>
      <c r="N28" s="520" t="n">
        <v>0.00117474258877337</v>
      </c>
      <c r="O28" s="520" t="n">
        <v>0.000864908681251109</v>
      </c>
      <c r="P28" s="520" t="n">
        <v>0.00108917930629104</v>
      </c>
      <c r="Q28" s="520" t="n">
        <v>0.000984564539976418</v>
      </c>
      <c r="R28" s="520" t="n">
        <v>0.000713731336873025</v>
      </c>
      <c r="S28" s="520" t="n">
        <v>0.000506584823597223</v>
      </c>
      <c r="T28" s="520" t="n">
        <v>0.000458797003375366</v>
      </c>
      <c r="U28" s="520" t="n">
        <v>0.000559986743610352</v>
      </c>
      <c r="V28" s="520" t="n">
        <v>0.000542191613931209</v>
      </c>
      <c r="W28" s="520" t="n">
        <v>0.000404427672037855</v>
      </c>
      <c r="X28" s="520" t="n">
        <v>0.000357289012754336</v>
      </c>
      <c r="Y28" s="520" t="n">
        <v>0.000495406682603061</v>
      </c>
      <c r="Z28" s="520" t="n">
        <v>0.000774535117670894</v>
      </c>
      <c r="AA28" s="520" t="n">
        <v>0.000865901587530971</v>
      </c>
      <c r="AB28" s="520" t="n">
        <v>0.0015826653689146</v>
      </c>
      <c r="AC28" s="520" t="n">
        <v>0.000761392875574529</v>
      </c>
      <c r="AD28" s="520" t="n">
        <v>0.000532076694071293</v>
      </c>
      <c r="AE28" s="520" t="n">
        <v>0.000292529031867161</v>
      </c>
      <c r="AF28" s="520" t="n">
        <v>0.000364577339496464</v>
      </c>
      <c r="AG28" s="520" t="n">
        <v>0.000255122577073053</v>
      </c>
      <c r="AH28" s="520" t="n">
        <v>0.000426242884714156</v>
      </c>
      <c r="AI28" s="520" t="n">
        <v>0.000249114993494004</v>
      </c>
      <c r="AJ28" s="520" t="n">
        <v>0.000224176765186712</v>
      </c>
      <c r="AK28" s="520" t="n">
        <v>0.00020809966372326</v>
      </c>
      <c r="AL28" s="520" t="n">
        <v>0.000543109956197441</v>
      </c>
      <c r="AM28" s="520" t="n">
        <v>0.000452621607109904</v>
      </c>
      <c r="AN28" s="520" t="n">
        <v>0.000331628631101921</v>
      </c>
      <c r="AO28" s="520" t="n">
        <v>0.000183860960532911</v>
      </c>
      <c r="AP28" s="520" t="n">
        <v>0.000150141670019366</v>
      </c>
      <c r="AQ28" s="520" t="n">
        <v>0.000127069026348181</v>
      </c>
      <c r="AR28" s="520" t="n">
        <v>0.000304429006064311</v>
      </c>
      <c r="AS28" s="520" t="n">
        <v>0.000336009019520134</v>
      </c>
      <c r="AT28" s="520" t="n">
        <v>0.000220727408304811</v>
      </c>
      <c r="AU28" s="520" t="n">
        <v>0.000235790343140252</v>
      </c>
      <c r="AV28" s="520" t="n">
        <v>0.000224418385187164</v>
      </c>
      <c r="AW28" s="520" t="n">
        <v>0.000313928001560271</v>
      </c>
      <c r="AX28" s="520" t="n">
        <v>0.000456891924841329</v>
      </c>
      <c r="AY28" s="520" t="n">
        <v>0.000911018054466695</v>
      </c>
      <c r="AZ28" s="520" t="n">
        <v>0.00034724036231637</v>
      </c>
      <c r="BA28" s="520" t="n">
        <v>0.000299862236715853</v>
      </c>
      <c r="BB28" s="520" t="n">
        <v>0.000364800012903288</v>
      </c>
      <c r="BC28" s="520" t="n">
        <v>0.000419354838709677</v>
      </c>
      <c r="BD28" s="520" t="n">
        <v>0.000480217</v>
      </c>
      <c r="BE28" s="520" t="n">
        <v>0.000527593</v>
      </c>
      <c r="BF28" s="521" t="n">
        <v>0.000547977</v>
      </c>
      <c r="BG28" s="521" t="n">
        <v>0.000468706</v>
      </c>
      <c r="BH28" s="521" t="n">
        <v>0.000472744</v>
      </c>
      <c r="BI28" s="521" t="n">
        <v>0.000528262</v>
      </c>
      <c r="BJ28" s="521" t="n">
        <v>0.00079941</v>
      </c>
      <c r="BK28" s="521" t="n">
        <v>0.000829372</v>
      </c>
      <c r="BL28" s="521" t="n">
        <v>0.000826294</v>
      </c>
      <c r="BM28" s="521" t="n">
        <v>0.000613488</v>
      </c>
      <c r="BN28" s="521" t="n">
        <v>0.000472776</v>
      </c>
      <c r="BO28" s="521" t="n">
        <v>0.000441806</v>
      </c>
      <c r="BP28" s="521" t="n">
        <v>0.000534564</v>
      </c>
      <c r="BQ28" s="521" t="n">
        <v>0.000562475</v>
      </c>
      <c r="BR28" s="521" t="n">
        <v>0.000526374</v>
      </c>
      <c r="BS28" s="521" t="n">
        <v>0.00042447</v>
      </c>
      <c r="BT28" s="521" t="n">
        <v>0.000412612</v>
      </c>
      <c r="BU28" s="521" t="n">
        <v>0.000446664</v>
      </c>
      <c r="BV28" s="521" t="n">
        <v>0.000646786</v>
      </c>
    </row>
    <row r="29" customFormat="false" ht="11.1" hidden="false" customHeight="true" outlineLevel="0" collapsed="false">
      <c r="A29" s="518" t="s">
        <v>1042</v>
      </c>
      <c r="B29" s="519" t="s">
        <v>1023</v>
      </c>
      <c r="C29" s="520" t="n">
        <v>0.00194190989714116</v>
      </c>
      <c r="D29" s="520" t="n">
        <v>0.00200962671078742</v>
      </c>
      <c r="E29" s="520" t="n">
        <v>0.00199361564591527</v>
      </c>
      <c r="F29" s="520" t="n">
        <v>0.00182036496698856</v>
      </c>
      <c r="G29" s="520" t="n">
        <v>0.00219050934538245</v>
      </c>
      <c r="H29" s="520" t="n">
        <v>0.002381079364568</v>
      </c>
      <c r="I29" s="520" t="n">
        <v>0.00218551862053573</v>
      </c>
      <c r="J29" s="520" t="n">
        <v>0.00208099489100277</v>
      </c>
      <c r="K29" s="520" t="n">
        <v>0.00216472335159779</v>
      </c>
      <c r="L29" s="520" t="n">
        <v>0.00199303380213678</v>
      </c>
      <c r="M29" s="520" t="n">
        <v>0.00212433072738349</v>
      </c>
      <c r="N29" s="520" t="n">
        <v>0.00196932512335479</v>
      </c>
      <c r="O29" s="520" t="n">
        <v>0.00197447370737791</v>
      </c>
      <c r="P29" s="520" t="n">
        <v>0.00203997059725225</v>
      </c>
      <c r="Q29" s="520" t="n">
        <v>0.00155320030171424</v>
      </c>
      <c r="R29" s="520" t="n">
        <v>0.00221193465404212</v>
      </c>
      <c r="S29" s="520" t="n">
        <v>0.00237952568568289</v>
      </c>
      <c r="T29" s="520" t="n">
        <v>0.0023727803491056</v>
      </c>
      <c r="U29" s="520" t="n">
        <v>0.00207864702679217</v>
      </c>
      <c r="V29" s="520" t="n">
        <v>0.0020306867081672</v>
      </c>
      <c r="W29" s="520" t="n">
        <v>0.00214965711347759</v>
      </c>
      <c r="X29" s="520" t="n">
        <v>0.00208337069489062</v>
      </c>
      <c r="Y29" s="520" t="n">
        <v>0.00203685578890145</v>
      </c>
      <c r="Z29" s="520" t="n">
        <v>0.00203584996052086</v>
      </c>
      <c r="AA29" s="520" t="n">
        <v>0.00197590119205415</v>
      </c>
      <c r="AB29" s="520" t="n">
        <v>0.00169398495927453</v>
      </c>
      <c r="AC29" s="520" t="n">
        <v>0.00186748150736094</v>
      </c>
      <c r="AD29" s="520" t="n">
        <v>0.00212750770151615</v>
      </c>
      <c r="AE29" s="520" t="n">
        <v>0.00229511456564069</v>
      </c>
      <c r="AF29" s="520" t="n">
        <v>0.00224943226203322</v>
      </c>
      <c r="AG29" s="520" t="n">
        <v>0.00231069349683821</v>
      </c>
      <c r="AH29" s="520" t="n">
        <v>0.00204513897188008</v>
      </c>
      <c r="AI29" s="520" t="n">
        <v>0.00210365001112223</v>
      </c>
      <c r="AJ29" s="520" t="n">
        <v>0.00227936287410557</v>
      </c>
      <c r="AK29" s="520" t="n">
        <v>0.00217999494634569</v>
      </c>
      <c r="AL29" s="520" t="n">
        <v>0.00196289899758995</v>
      </c>
      <c r="AM29" s="520" t="n">
        <v>0.00189133896492422</v>
      </c>
      <c r="AN29" s="520" t="n">
        <v>0.00175355013925582</v>
      </c>
      <c r="AO29" s="520" t="n">
        <v>0.00190829765051603</v>
      </c>
      <c r="AP29" s="520" t="n">
        <v>0.00233681593090296</v>
      </c>
      <c r="AQ29" s="520" t="n">
        <v>0.00238610082305968</v>
      </c>
      <c r="AR29" s="520" t="n">
        <v>0.00248119910247624</v>
      </c>
      <c r="AS29" s="520" t="n">
        <v>0.0022207556758076</v>
      </c>
      <c r="AT29" s="520" t="n">
        <v>0.00227604294195771</v>
      </c>
      <c r="AU29" s="520" t="n">
        <v>0.00238972972147167</v>
      </c>
      <c r="AV29" s="520" t="n">
        <v>0.00200842693448067</v>
      </c>
      <c r="AW29" s="520" t="n">
        <v>0.00184644805267453</v>
      </c>
      <c r="AX29" s="520" t="n">
        <v>0.00176795409061015</v>
      </c>
      <c r="AY29" s="520" t="n">
        <v>0.00158086128067225</v>
      </c>
      <c r="AZ29" s="520" t="n">
        <v>0.00164932745974511</v>
      </c>
      <c r="BA29" s="520" t="n">
        <v>0.00211077858693898</v>
      </c>
      <c r="BB29" s="520" t="n">
        <v>0.00223450898192823</v>
      </c>
      <c r="BC29" s="520" t="n">
        <v>0.00235483870967742</v>
      </c>
      <c r="BD29" s="520" t="n">
        <v>0.00245894</v>
      </c>
      <c r="BE29" s="520" t="n">
        <v>0.0022339</v>
      </c>
      <c r="BF29" s="521" t="n">
        <v>0.00238045</v>
      </c>
      <c r="BG29" s="521" t="n">
        <v>0.00234794</v>
      </c>
      <c r="BH29" s="521" t="n">
        <v>0.00211409</v>
      </c>
      <c r="BI29" s="521" t="n">
        <v>0.0019204</v>
      </c>
      <c r="BJ29" s="521" t="n">
        <v>0.00178393</v>
      </c>
      <c r="BK29" s="521" t="n">
        <v>0.0016727</v>
      </c>
      <c r="BL29" s="521" t="n">
        <v>0.00178024</v>
      </c>
      <c r="BM29" s="521" t="n">
        <v>0.00210174</v>
      </c>
      <c r="BN29" s="521" t="n">
        <v>0.00224529</v>
      </c>
      <c r="BO29" s="521" t="n">
        <v>0.00242701</v>
      </c>
      <c r="BP29" s="521" t="n">
        <v>0.0025216</v>
      </c>
      <c r="BQ29" s="521" t="n">
        <v>0.00239975</v>
      </c>
      <c r="BR29" s="521" t="n">
        <v>0.00246069</v>
      </c>
      <c r="BS29" s="521" t="n">
        <v>0.00242724</v>
      </c>
      <c r="BT29" s="521" t="n">
        <v>0.00218507</v>
      </c>
      <c r="BU29" s="521" t="n">
        <v>0.00199024</v>
      </c>
      <c r="BV29" s="521" t="n">
        <v>0.00183508</v>
      </c>
    </row>
    <row r="30" customFormat="false" ht="11.1" hidden="false" customHeight="true" outlineLevel="0" collapsed="false">
      <c r="A30" s="518" t="s">
        <v>1043</v>
      </c>
      <c r="B30" s="519" t="s">
        <v>1044</v>
      </c>
      <c r="C30" s="520" t="n">
        <v>0.00442177848890424</v>
      </c>
      <c r="D30" s="520" t="n">
        <v>0.00442710379138589</v>
      </c>
      <c r="E30" s="520" t="n">
        <v>0.00441471487283707</v>
      </c>
      <c r="F30" s="520" t="n">
        <v>0.00416062353178859</v>
      </c>
      <c r="G30" s="520" t="n">
        <v>0.00473353965207934</v>
      </c>
      <c r="H30" s="520" t="n">
        <v>0.0049909963272512</v>
      </c>
      <c r="I30" s="520" t="n">
        <v>0.00480174319818616</v>
      </c>
      <c r="J30" s="520" t="n">
        <v>0.00460975104942918</v>
      </c>
      <c r="K30" s="520" t="n">
        <v>0.00469703366979957</v>
      </c>
      <c r="L30" s="520" t="n">
        <v>0.00417082104831934</v>
      </c>
      <c r="M30" s="520" t="n">
        <v>0.00456397607922554</v>
      </c>
      <c r="N30" s="520" t="n">
        <v>0.00447401683777571</v>
      </c>
      <c r="O30" s="520" t="n">
        <v>0.00455119693651795</v>
      </c>
      <c r="P30" s="520" t="n">
        <v>0.00464419461786747</v>
      </c>
      <c r="Q30" s="520" t="n">
        <v>0.00365574983879924</v>
      </c>
      <c r="R30" s="520" t="n">
        <v>0.00435423851013184</v>
      </c>
      <c r="S30" s="520" t="n">
        <v>0.00482331309467554</v>
      </c>
      <c r="T30" s="520" t="n">
        <v>0.00435657193884254</v>
      </c>
      <c r="U30" s="520" t="n">
        <v>0.00426480593159795</v>
      </c>
      <c r="V30" s="520" t="n">
        <v>0.00423511024564505</v>
      </c>
      <c r="W30" s="520" t="n">
        <v>0.00431200675666332</v>
      </c>
      <c r="X30" s="520" t="n">
        <v>0.00434453645721078</v>
      </c>
      <c r="Y30" s="520" t="n">
        <v>0.0045362850651145</v>
      </c>
      <c r="Z30" s="520" t="n">
        <v>0.00450707413256168</v>
      </c>
      <c r="AA30" s="520" t="n">
        <v>0.00421614712104201</v>
      </c>
      <c r="AB30" s="520" t="n">
        <v>0.00390897784382105</v>
      </c>
      <c r="AC30" s="520" t="n">
        <v>0.00413171807304025</v>
      </c>
      <c r="AD30" s="520" t="n">
        <v>0.00424860417842865</v>
      </c>
      <c r="AE30" s="520" t="n">
        <v>0.0044356849975884</v>
      </c>
      <c r="AF30" s="520" t="n">
        <v>0.00452672829851508</v>
      </c>
      <c r="AG30" s="520" t="n">
        <v>0.00470686051994562</v>
      </c>
      <c r="AH30" s="520" t="n">
        <v>0.0043886685743928</v>
      </c>
      <c r="AI30" s="520" t="n">
        <v>0.00447038235142827</v>
      </c>
      <c r="AJ30" s="520" t="n">
        <v>0.00457435380667448</v>
      </c>
      <c r="AK30" s="520" t="n">
        <v>0.00462340284138918</v>
      </c>
      <c r="AL30" s="520" t="n">
        <v>0.00429733004420996</v>
      </c>
      <c r="AM30" s="520" t="n">
        <v>0.00405614031478763</v>
      </c>
      <c r="AN30" s="520" t="n">
        <v>0.00389731908217073</v>
      </c>
      <c r="AO30" s="520" t="n">
        <v>0.00404106313362718</v>
      </c>
      <c r="AP30" s="520" t="n">
        <v>0.00497453659772873</v>
      </c>
      <c r="AQ30" s="520" t="n">
        <v>0.00492958445101976</v>
      </c>
      <c r="AR30" s="520" t="n">
        <v>0.00517230061814189</v>
      </c>
      <c r="AS30" s="520" t="n">
        <v>0.00468509551137686</v>
      </c>
      <c r="AT30" s="520" t="n">
        <v>0.00461519509553909</v>
      </c>
      <c r="AU30" s="520" t="n">
        <v>0.00453869439661503</v>
      </c>
      <c r="AV30" s="520" t="n">
        <v>0.00374052370898426</v>
      </c>
      <c r="AW30" s="520" t="n">
        <v>0.0041981446556747</v>
      </c>
      <c r="AX30" s="520" t="n">
        <v>0.00414232444018126</v>
      </c>
      <c r="AY30" s="520" t="n">
        <v>0.00402093771845102</v>
      </c>
      <c r="AZ30" s="520" t="n">
        <v>0.00362240988761187</v>
      </c>
      <c r="BA30" s="520" t="n">
        <v>0.00427926192060113</v>
      </c>
      <c r="BB30" s="520" t="n">
        <v>0.00420874357223511</v>
      </c>
      <c r="BC30" s="520" t="n">
        <v>0.00461290322580645</v>
      </c>
      <c r="BD30" s="520" t="n">
        <v>0.0051259</v>
      </c>
      <c r="BE30" s="520" t="n">
        <v>0.00471283</v>
      </c>
      <c r="BF30" s="521" t="n">
        <v>0.0048269</v>
      </c>
      <c r="BG30" s="521" t="n">
        <v>0.00445932</v>
      </c>
      <c r="BH30" s="521" t="n">
        <v>0.00393732</v>
      </c>
      <c r="BI30" s="521" t="n">
        <v>0.00436629</v>
      </c>
      <c r="BJ30" s="521" t="n">
        <v>0.00417977</v>
      </c>
      <c r="BK30" s="521" t="n">
        <v>0.00425453</v>
      </c>
      <c r="BL30" s="521" t="n">
        <v>0.00390992</v>
      </c>
      <c r="BM30" s="521" t="n">
        <v>0.00426093</v>
      </c>
      <c r="BN30" s="521" t="n">
        <v>0.00422906</v>
      </c>
      <c r="BO30" s="521" t="n">
        <v>0.00475428</v>
      </c>
      <c r="BP30" s="521" t="n">
        <v>0.00525652</v>
      </c>
      <c r="BQ30" s="521" t="n">
        <v>0.00506272</v>
      </c>
      <c r="BR30" s="521" t="n">
        <v>0.0049896</v>
      </c>
      <c r="BS30" s="521" t="n">
        <v>0.00460994</v>
      </c>
      <c r="BT30" s="521" t="n">
        <v>0.00406951</v>
      </c>
      <c r="BU30" s="521" t="n">
        <v>0.00452507</v>
      </c>
      <c r="BV30" s="521" t="n">
        <v>0.00429959</v>
      </c>
    </row>
    <row r="31" customFormat="false" ht="11.1" hidden="false" customHeight="true" outlineLevel="0" collapsed="false">
      <c r="A31" s="518" t="s">
        <v>876</v>
      </c>
      <c r="B31" s="519" t="s">
        <v>1045</v>
      </c>
      <c r="C31" s="520" t="n">
        <v>0.0237800739705563</v>
      </c>
      <c r="D31" s="520" t="n">
        <v>0.0234222281724215</v>
      </c>
      <c r="E31" s="520" t="n">
        <v>0.0226589571684599</v>
      </c>
      <c r="F31" s="520" t="n">
        <v>0.0216279588639736</v>
      </c>
      <c r="G31" s="520" t="n">
        <v>0.0221382323652506</v>
      </c>
      <c r="H31" s="520" t="n">
        <v>0.0254296474158764</v>
      </c>
      <c r="I31" s="520" t="n">
        <v>0.0265637412667274</v>
      </c>
      <c r="J31" s="520" t="n">
        <v>0.0264785289764404</v>
      </c>
      <c r="K31" s="520" t="n">
        <v>0.0239272862672806</v>
      </c>
      <c r="L31" s="520" t="n">
        <v>0.0207733493298292</v>
      </c>
      <c r="M31" s="520" t="n">
        <v>0.0208917334675789</v>
      </c>
      <c r="N31" s="520" t="n">
        <v>0.0214633252471685</v>
      </c>
      <c r="O31" s="520" t="n">
        <v>0.0220592562109232</v>
      </c>
      <c r="P31" s="520" t="n">
        <v>0.0229813661426306</v>
      </c>
      <c r="Q31" s="520" t="n">
        <v>0.0207277070730925</v>
      </c>
      <c r="R31" s="520" t="n">
        <v>0.0208245683461428</v>
      </c>
      <c r="S31" s="520" t="n">
        <v>0.0230069309473038</v>
      </c>
      <c r="T31" s="520" t="n">
        <v>0.0241222977638245</v>
      </c>
      <c r="U31" s="520" t="n">
        <v>0.0252682249993086</v>
      </c>
      <c r="V31" s="520" t="n">
        <v>0.0251472909003496</v>
      </c>
      <c r="W31" s="520" t="n">
        <v>0.0227175243198872</v>
      </c>
      <c r="X31" s="520" t="n">
        <v>0.0227042604237795</v>
      </c>
      <c r="Y31" s="520" t="n">
        <v>0.0227242801338434</v>
      </c>
      <c r="Z31" s="520" t="n">
        <v>0.0228854939341545</v>
      </c>
      <c r="AA31" s="520" t="n">
        <v>0.0215782169252634</v>
      </c>
      <c r="AB31" s="520" t="n">
        <v>0.0228793099522591</v>
      </c>
      <c r="AC31" s="520" t="n">
        <v>0.021271163597703</v>
      </c>
      <c r="AD31" s="520" t="n">
        <v>0.0212834607809782</v>
      </c>
      <c r="AE31" s="520" t="n">
        <v>0.021925451233983</v>
      </c>
      <c r="AF31" s="520" t="n">
        <v>0.0235613770782948</v>
      </c>
      <c r="AG31" s="520" t="n">
        <v>0.0245980862528086</v>
      </c>
      <c r="AH31" s="520" t="n">
        <v>0.0249684918671846</v>
      </c>
      <c r="AI31" s="520" t="n">
        <v>0.0228025000542402</v>
      </c>
      <c r="AJ31" s="520" t="n">
        <v>0.0227675717324018</v>
      </c>
      <c r="AK31" s="520" t="n">
        <v>0.0222426857799292</v>
      </c>
      <c r="AL31" s="520" t="n">
        <v>0.0221192017197609</v>
      </c>
      <c r="AM31" s="520" t="n">
        <v>0.022546973079443</v>
      </c>
      <c r="AN31" s="520" t="n">
        <v>0.0214646067470312</v>
      </c>
      <c r="AO31" s="520" t="n">
        <v>0.0204600747674704</v>
      </c>
      <c r="AP31" s="520" t="n">
        <v>0.021403718739748</v>
      </c>
      <c r="AQ31" s="520" t="n">
        <v>0.0206416137516499</v>
      </c>
      <c r="AR31" s="520" t="n">
        <v>0.0225709620863199</v>
      </c>
      <c r="AS31" s="520" t="n">
        <v>0.0228752158582211</v>
      </c>
      <c r="AT31" s="520" t="n">
        <v>0.0228785686194897</v>
      </c>
      <c r="AU31" s="520" t="n">
        <v>0.0226057581603527</v>
      </c>
      <c r="AV31" s="520" t="n">
        <v>0.0201359465718269</v>
      </c>
      <c r="AW31" s="520" t="n">
        <v>0.0202602744102478</v>
      </c>
      <c r="AX31" s="520" t="n">
        <v>0.0218365453183651</v>
      </c>
      <c r="AY31" s="520" t="n">
        <v>0.0216456651687622</v>
      </c>
      <c r="AZ31" s="520" t="n">
        <v>0.0207948796451092</v>
      </c>
      <c r="BA31" s="520" t="n">
        <v>0.0211121924221516</v>
      </c>
      <c r="BB31" s="520" t="n">
        <v>0.0210549514740706</v>
      </c>
      <c r="BC31" s="520" t="n">
        <v>0.0208387096774194</v>
      </c>
      <c r="BD31" s="520" t="n">
        <v>0.0223685</v>
      </c>
      <c r="BE31" s="520" t="n">
        <v>0.0230106</v>
      </c>
      <c r="BF31" s="521" t="n">
        <v>0.023928</v>
      </c>
      <c r="BG31" s="521" t="n">
        <v>0.0222104</v>
      </c>
      <c r="BH31" s="521" t="n">
        <v>0.0211953</v>
      </c>
      <c r="BI31" s="521" t="n">
        <v>0.0210717</v>
      </c>
      <c r="BJ31" s="521" t="n">
        <v>0.0220339</v>
      </c>
      <c r="BK31" s="521" t="n">
        <v>0.0229032</v>
      </c>
      <c r="BL31" s="521" t="n">
        <v>0.0224454</v>
      </c>
      <c r="BM31" s="521" t="n">
        <v>0.0210218</v>
      </c>
      <c r="BN31" s="521" t="n">
        <v>0.0211566</v>
      </c>
      <c r="BO31" s="521" t="n">
        <v>0.0214774</v>
      </c>
      <c r="BP31" s="521" t="n">
        <v>0.0229385</v>
      </c>
      <c r="BQ31" s="521" t="n">
        <v>0.024719</v>
      </c>
      <c r="BR31" s="521" t="n">
        <v>0.0247346</v>
      </c>
      <c r="BS31" s="521" t="n">
        <v>0.0229606</v>
      </c>
      <c r="BT31" s="521" t="n">
        <v>0.021907</v>
      </c>
      <c r="BU31" s="521" t="n">
        <v>0.021838</v>
      </c>
      <c r="BV31" s="521" t="n">
        <v>0.0226656</v>
      </c>
    </row>
    <row r="32" customFormat="false" ht="11.1" hidden="false" customHeight="true" outlineLevel="0" collapsed="false">
      <c r="A32" s="514"/>
      <c r="B32" s="525" t="s">
        <v>1046</v>
      </c>
      <c r="C32" s="523"/>
      <c r="D32" s="523"/>
      <c r="E32" s="523"/>
      <c r="F32" s="523"/>
      <c r="G32" s="523"/>
      <c r="H32" s="523"/>
      <c r="I32" s="523"/>
      <c r="J32" s="523"/>
      <c r="K32" s="523"/>
      <c r="L32" s="523"/>
      <c r="M32" s="523"/>
      <c r="N32" s="523"/>
      <c r="O32" s="523"/>
      <c r="P32" s="523"/>
      <c r="Q32" s="523"/>
      <c r="R32" s="523"/>
      <c r="S32" s="523"/>
      <c r="T32" s="523"/>
      <c r="U32" s="523"/>
      <c r="V32" s="523"/>
      <c r="W32" s="523"/>
      <c r="X32" s="523"/>
      <c r="Y32" s="523"/>
      <c r="Z32" s="523"/>
      <c r="AA32" s="523"/>
      <c r="AB32" s="523"/>
      <c r="AC32" s="523"/>
      <c r="AD32" s="523"/>
      <c r="AE32" s="523"/>
      <c r="AF32" s="523"/>
      <c r="AG32" s="523"/>
      <c r="AH32" s="523"/>
      <c r="AI32" s="523"/>
      <c r="AJ32" s="523"/>
      <c r="AK32" s="523"/>
      <c r="AL32" s="523"/>
      <c r="AM32" s="523"/>
      <c r="AN32" s="523"/>
      <c r="AO32" s="523"/>
      <c r="AP32" s="523"/>
      <c r="AQ32" s="523"/>
      <c r="AR32" s="523"/>
      <c r="AS32" s="523"/>
      <c r="AT32" s="523"/>
      <c r="AU32" s="523"/>
      <c r="AV32" s="523"/>
      <c r="AW32" s="523"/>
      <c r="AX32" s="523"/>
      <c r="AY32" s="523"/>
      <c r="AZ32" s="523"/>
      <c r="BA32" s="523"/>
      <c r="BB32" s="523"/>
      <c r="BC32" s="523"/>
      <c r="BD32" s="523"/>
      <c r="BE32" s="523"/>
      <c r="BF32" s="524"/>
      <c r="BG32" s="524"/>
      <c r="BH32" s="524"/>
      <c r="BI32" s="524"/>
      <c r="BJ32" s="524"/>
      <c r="BK32" s="524"/>
      <c r="BL32" s="524"/>
      <c r="BM32" s="524"/>
      <c r="BN32" s="524"/>
      <c r="BO32" s="524"/>
      <c r="BP32" s="524"/>
      <c r="BQ32" s="524"/>
      <c r="BR32" s="524"/>
      <c r="BS32" s="524"/>
      <c r="BT32" s="524"/>
      <c r="BU32" s="524"/>
      <c r="BV32" s="524"/>
    </row>
    <row r="33" customFormat="false" ht="11.1" hidden="false" customHeight="true" outlineLevel="0" collapsed="false">
      <c r="A33" s="518" t="s">
        <v>1047</v>
      </c>
      <c r="B33" s="519" t="s">
        <v>1005</v>
      </c>
      <c r="C33" s="520" t="n">
        <v>0.0531324669718742</v>
      </c>
      <c r="D33" s="520" t="n">
        <v>0.0548121891915798</v>
      </c>
      <c r="E33" s="520" t="n">
        <v>0.052754320204258</v>
      </c>
      <c r="F33" s="520" t="n">
        <v>0.0510644912719727</v>
      </c>
      <c r="G33" s="520" t="n">
        <v>0.0489914529025555</v>
      </c>
      <c r="H33" s="520" t="n">
        <v>0.0533411875367165</v>
      </c>
      <c r="I33" s="520" t="n">
        <v>0.0563960410654545</v>
      </c>
      <c r="J33" s="520" t="n">
        <v>0.0554170496761799</v>
      </c>
      <c r="K33" s="520" t="n">
        <v>0.05395832285285</v>
      </c>
      <c r="L33" s="520" t="n">
        <v>0.0517075099050999</v>
      </c>
      <c r="M33" s="520" t="n">
        <v>0.0532891824841499</v>
      </c>
      <c r="N33" s="520" t="n">
        <v>0.0552066005766392</v>
      </c>
      <c r="O33" s="520" t="n">
        <v>0.0528867579996586</v>
      </c>
      <c r="P33" s="520" t="n">
        <v>0.0531603954732418</v>
      </c>
      <c r="Q33" s="520" t="n">
        <v>0.0527486391365528</v>
      </c>
      <c r="R33" s="520" t="n">
        <v>0.05360122397542</v>
      </c>
      <c r="S33" s="520" t="n">
        <v>0.0522917732596397</v>
      </c>
      <c r="T33" s="520" t="n">
        <v>0.055772352963686</v>
      </c>
      <c r="U33" s="520" t="n">
        <v>0.0562299713492394</v>
      </c>
      <c r="V33" s="520" t="n">
        <v>0.0564281269907951</v>
      </c>
      <c r="W33" s="520" t="n">
        <v>0.0529777035117149</v>
      </c>
      <c r="X33" s="520" t="n">
        <v>0.0522118583321571</v>
      </c>
      <c r="Y33" s="520" t="n">
        <v>0.0504086576402187</v>
      </c>
      <c r="Z33" s="520" t="n">
        <v>0.051156222820282</v>
      </c>
      <c r="AA33" s="520" t="n">
        <v>0.0441004894673824</v>
      </c>
      <c r="AB33" s="520" t="n">
        <v>0.0458293668925762</v>
      </c>
      <c r="AC33" s="520" t="n">
        <v>0.045909870415926</v>
      </c>
      <c r="AD33" s="520" t="n">
        <v>0.0450101979076862</v>
      </c>
      <c r="AE33" s="520" t="n">
        <v>0.0456184782087803</v>
      </c>
      <c r="AF33" s="520" t="n">
        <v>0.0469103194773197</v>
      </c>
      <c r="AG33" s="520" t="n">
        <v>0.0469243302941322</v>
      </c>
      <c r="AH33" s="520" t="n">
        <v>0.0481299981474876</v>
      </c>
      <c r="AI33" s="520" t="n">
        <v>0.0463151633739471</v>
      </c>
      <c r="AJ33" s="520" t="n">
        <v>0.0461640059947968</v>
      </c>
      <c r="AK33" s="520" t="n">
        <v>0.0443952530622482</v>
      </c>
      <c r="AL33" s="520" t="n">
        <v>0.0435401313006878</v>
      </c>
      <c r="AM33" s="520" t="n">
        <v>0.0448268577456474</v>
      </c>
      <c r="AN33" s="520" t="n">
        <v>0.044239204376936</v>
      </c>
      <c r="AO33" s="520" t="n">
        <v>0.0478071458637714</v>
      </c>
      <c r="AP33" s="520" t="n">
        <v>0.0459292307496071</v>
      </c>
      <c r="AQ33" s="520" t="n">
        <v>0.0461529828608036</v>
      </c>
      <c r="AR33" s="520" t="n">
        <v>0.0486319027841091</v>
      </c>
      <c r="AS33" s="520" t="n">
        <v>0.0516952089965344</v>
      </c>
      <c r="AT33" s="520" t="n">
        <v>0.0489247590303421</v>
      </c>
      <c r="AU33" s="520" t="n">
        <v>0.0502694025635719</v>
      </c>
      <c r="AV33" s="520" t="n">
        <v>0.0460081547498703</v>
      </c>
      <c r="AW33" s="520" t="n">
        <v>0.040957760065794</v>
      </c>
      <c r="AX33" s="520" t="n">
        <v>0.0409710295498371</v>
      </c>
      <c r="AY33" s="520" t="n">
        <v>0.0414703749120235</v>
      </c>
      <c r="AZ33" s="520" t="n">
        <v>0.0413786359131336</v>
      </c>
      <c r="BA33" s="520" t="n">
        <v>0.0397096201777458</v>
      </c>
      <c r="BB33" s="520" t="n">
        <v>0.0388832949101925</v>
      </c>
      <c r="BC33" s="520" t="n">
        <v>0.0380967741935484</v>
      </c>
      <c r="BD33" s="520" t="n">
        <v>0.043183</v>
      </c>
      <c r="BE33" s="520" t="n">
        <v>0.0430862</v>
      </c>
      <c r="BF33" s="521" t="n">
        <v>0.0450805</v>
      </c>
      <c r="BG33" s="521" t="n">
        <v>0.0437524</v>
      </c>
      <c r="BH33" s="521" t="n">
        <v>0.0440494</v>
      </c>
      <c r="BI33" s="521" t="n">
        <v>0.0442144</v>
      </c>
      <c r="BJ33" s="521" t="n">
        <v>0.0435767</v>
      </c>
      <c r="BK33" s="521" t="n">
        <v>0.0454768</v>
      </c>
      <c r="BL33" s="521" t="n">
        <v>0.0464174</v>
      </c>
      <c r="BM33" s="521" t="n">
        <v>0.0436598</v>
      </c>
      <c r="BN33" s="521" t="n">
        <v>0.0445961</v>
      </c>
      <c r="BO33" s="521" t="n">
        <v>0.0424138</v>
      </c>
      <c r="BP33" s="521" t="n">
        <v>0.0460395</v>
      </c>
      <c r="BQ33" s="521" t="n">
        <v>0.0461893</v>
      </c>
      <c r="BR33" s="521" t="n">
        <v>0.0476973</v>
      </c>
      <c r="BS33" s="521" t="n">
        <v>0.0457425</v>
      </c>
      <c r="BT33" s="521" t="n">
        <v>0.0455911</v>
      </c>
      <c r="BU33" s="521" t="n">
        <v>0.0455026</v>
      </c>
      <c r="BV33" s="521" t="n">
        <v>0.0445986</v>
      </c>
    </row>
    <row r="34" customFormat="false" ht="11.1" hidden="false" customHeight="true" outlineLevel="0" collapsed="false">
      <c r="A34" s="518" t="s">
        <v>1048</v>
      </c>
      <c r="B34" s="519" t="s">
        <v>1007</v>
      </c>
      <c r="C34" s="520" t="n">
        <v>0.197071775794029</v>
      </c>
      <c r="D34" s="520" t="n">
        <v>0.200380519032478</v>
      </c>
      <c r="E34" s="520" t="n">
        <v>0.196030154824257</v>
      </c>
      <c r="F34" s="520" t="n">
        <v>0.191027745604515</v>
      </c>
      <c r="G34" s="520" t="n">
        <v>0.19589301943779</v>
      </c>
      <c r="H34" s="520" t="n">
        <v>0.223915562033653</v>
      </c>
      <c r="I34" s="520" t="n">
        <v>0.238784328103066</v>
      </c>
      <c r="J34" s="520" t="n">
        <v>0.240506321191788</v>
      </c>
      <c r="K34" s="520" t="n">
        <v>0.196613162755966</v>
      </c>
      <c r="L34" s="520" t="n">
        <v>0.153454571962357</v>
      </c>
      <c r="M34" s="520" t="n">
        <v>0.17208144068718</v>
      </c>
      <c r="N34" s="520" t="n">
        <v>0.189953818917274</v>
      </c>
      <c r="O34" s="520" t="n">
        <v>0.210841834545136</v>
      </c>
      <c r="P34" s="520" t="n">
        <v>0.207680717110634</v>
      </c>
      <c r="Q34" s="520" t="n">
        <v>0.19784839451313</v>
      </c>
      <c r="R34" s="520" t="n">
        <v>0.191123515367508</v>
      </c>
      <c r="S34" s="520" t="n">
        <v>0.212450832128525</v>
      </c>
      <c r="T34" s="520" t="n">
        <v>0.21643078327179</v>
      </c>
      <c r="U34" s="520" t="n">
        <v>0.231833949685097</v>
      </c>
      <c r="V34" s="520" t="n">
        <v>0.233843490481377</v>
      </c>
      <c r="W34" s="520" t="n">
        <v>0.212943568825722</v>
      </c>
      <c r="X34" s="520" t="n">
        <v>0.216645956039429</v>
      </c>
      <c r="Y34" s="520" t="n">
        <v>0.204731538891792</v>
      </c>
      <c r="Z34" s="520" t="n">
        <v>0.215804725885391</v>
      </c>
      <c r="AA34" s="520" t="n">
        <v>0.237017273902893</v>
      </c>
      <c r="AB34" s="520" t="n">
        <v>0.203076869249344</v>
      </c>
      <c r="AC34" s="520" t="n">
        <v>0.188884079456329</v>
      </c>
      <c r="AD34" s="520" t="n">
        <v>0.190267205238342</v>
      </c>
      <c r="AE34" s="520" t="n">
        <v>0.197982132434845</v>
      </c>
      <c r="AF34" s="520" t="n">
        <v>0.208313316106796</v>
      </c>
      <c r="AG34" s="520" t="n">
        <v>0.222812101244926</v>
      </c>
      <c r="AH34" s="520" t="n">
        <v>0.242243945598602</v>
      </c>
      <c r="AI34" s="520" t="n">
        <v>0.221889972686768</v>
      </c>
      <c r="AJ34" s="520" t="n">
        <v>0.214934453368187</v>
      </c>
      <c r="AK34" s="520" t="n">
        <v>0.209016382694244</v>
      </c>
      <c r="AL34" s="520" t="n">
        <v>0.212569192051888</v>
      </c>
      <c r="AM34" s="520" t="n">
        <v>0.226169273257256</v>
      </c>
      <c r="AN34" s="520" t="n">
        <v>0.211358115077019</v>
      </c>
      <c r="AO34" s="520" t="n">
        <v>0.200403958559036</v>
      </c>
      <c r="AP34" s="520" t="n">
        <v>0.193701386451721</v>
      </c>
      <c r="AQ34" s="520" t="n">
        <v>0.198275879025459</v>
      </c>
      <c r="AR34" s="520" t="n">
        <v>0.211984351277351</v>
      </c>
      <c r="AS34" s="520" t="n">
        <v>0.225853338837624</v>
      </c>
      <c r="AT34" s="520" t="n">
        <v>0.22267284989357</v>
      </c>
      <c r="AU34" s="520" t="n">
        <v>0.172433957457542</v>
      </c>
      <c r="AV34" s="520" t="n">
        <v>0.196999922394753</v>
      </c>
      <c r="AW34" s="520" t="n">
        <v>0.187530919909477</v>
      </c>
      <c r="AX34" s="520" t="n">
        <v>0.187057256698608</v>
      </c>
      <c r="AY34" s="520" t="n">
        <v>0.196254178881645</v>
      </c>
      <c r="AZ34" s="520" t="n">
        <v>0.207525208592415</v>
      </c>
      <c r="BA34" s="520" t="n">
        <v>0.200485080480576</v>
      </c>
      <c r="BB34" s="520" t="n">
        <v>0.188316971063614</v>
      </c>
      <c r="BC34" s="520" t="n">
        <v>0.187806451612903</v>
      </c>
      <c r="BD34" s="520" t="n">
        <v>0.1854384</v>
      </c>
      <c r="BE34" s="520" t="n">
        <v>0.2005941</v>
      </c>
      <c r="BF34" s="521" t="n">
        <v>0.2026157</v>
      </c>
      <c r="BG34" s="521" t="n">
        <v>0.1807914</v>
      </c>
      <c r="BH34" s="521" t="n">
        <v>0.1865066</v>
      </c>
      <c r="BI34" s="521" t="n">
        <v>0.1837388</v>
      </c>
      <c r="BJ34" s="521" t="n">
        <v>0.190025</v>
      </c>
      <c r="BK34" s="521" t="n">
        <v>0.2068759</v>
      </c>
      <c r="BL34" s="521" t="n">
        <v>0.1953336</v>
      </c>
      <c r="BM34" s="521" t="n">
        <v>0.183229</v>
      </c>
      <c r="BN34" s="521" t="n">
        <v>0.1744228</v>
      </c>
      <c r="BO34" s="521" t="n">
        <v>0.1742876</v>
      </c>
      <c r="BP34" s="521" t="n">
        <v>0.1765056</v>
      </c>
      <c r="BQ34" s="521" t="n">
        <v>0.1982221</v>
      </c>
      <c r="BR34" s="521" t="n">
        <v>0.2016988</v>
      </c>
      <c r="BS34" s="521" t="n">
        <v>0.1799202</v>
      </c>
      <c r="BT34" s="521" t="n">
        <v>0.1853845</v>
      </c>
      <c r="BU34" s="521" t="n">
        <v>0.1830469</v>
      </c>
      <c r="BV34" s="521" t="n">
        <v>0.1891632</v>
      </c>
    </row>
    <row r="35" customFormat="false" ht="11.1" hidden="false" customHeight="true" outlineLevel="0" collapsed="false">
      <c r="A35" s="518" t="s">
        <v>1049</v>
      </c>
      <c r="B35" s="434" t="s">
        <v>1009</v>
      </c>
      <c r="C35" s="520" t="n">
        <v>0.0265851188451052</v>
      </c>
      <c r="D35" s="520" t="n">
        <v>0.0276998449116945</v>
      </c>
      <c r="E35" s="520" t="n">
        <v>0.0269721131771803</v>
      </c>
      <c r="F35" s="520" t="n">
        <v>0.0264435522258282</v>
      </c>
      <c r="G35" s="520" t="n">
        <v>0.0278553254902363</v>
      </c>
      <c r="H35" s="520" t="n">
        <v>0.0282792299985886</v>
      </c>
      <c r="I35" s="520" t="n">
        <v>0.0278099440038204</v>
      </c>
      <c r="J35" s="520" t="n">
        <v>0.0284804590046406</v>
      </c>
      <c r="K35" s="520" t="n">
        <v>0.0285073705017567</v>
      </c>
      <c r="L35" s="520" t="n">
        <v>0.0247864797711372</v>
      </c>
      <c r="M35" s="520" t="n">
        <v>0.0220165457576513</v>
      </c>
      <c r="N35" s="520" t="n">
        <v>0.0231231562793255</v>
      </c>
      <c r="O35" s="520" t="n">
        <v>0.0262510050088167</v>
      </c>
      <c r="P35" s="520" t="n">
        <v>0.0289780963212252</v>
      </c>
      <c r="Q35" s="520" t="n">
        <v>0.0285405907779932</v>
      </c>
      <c r="R35" s="520" t="n">
        <v>0.0278788954019547</v>
      </c>
      <c r="S35" s="520" t="n">
        <v>0.0284185335040092</v>
      </c>
      <c r="T35" s="520" t="n">
        <v>0.0264179948717356</v>
      </c>
      <c r="U35" s="520" t="n">
        <v>0.0286709852516651</v>
      </c>
      <c r="V35" s="520" t="n">
        <v>0.0283764861524105</v>
      </c>
      <c r="W35" s="520" t="n">
        <v>0.0272767748683691</v>
      </c>
      <c r="X35" s="520" t="n">
        <v>0.0275735333561897</v>
      </c>
      <c r="Y35" s="520" t="n">
        <v>0.0244505070149899</v>
      </c>
      <c r="Z35" s="520" t="n">
        <v>0.0234955362975597</v>
      </c>
      <c r="AA35" s="520" t="n">
        <v>0.0251323822885752</v>
      </c>
      <c r="AB35" s="520" t="n">
        <v>0.0238969102501869</v>
      </c>
      <c r="AC35" s="520" t="n">
        <v>0.0286884214729071</v>
      </c>
      <c r="AD35" s="520" t="n">
        <v>0.028273219242692</v>
      </c>
      <c r="AE35" s="520" t="n">
        <v>0.0276986304670572</v>
      </c>
      <c r="AF35" s="520" t="n">
        <v>0.0274287592619658</v>
      </c>
      <c r="AG35" s="520" t="n">
        <v>0.0262966100126505</v>
      </c>
      <c r="AH35" s="520" t="n">
        <v>0.0255112200975418</v>
      </c>
      <c r="AI35" s="520" t="n">
        <v>0.0266073606908321</v>
      </c>
      <c r="AJ35" s="520" t="n">
        <v>0.0243441388010979</v>
      </c>
      <c r="AK35" s="520" t="n">
        <v>0.0233163461089134</v>
      </c>
      <c r="AL35" s="520" t="n">
        <v>0.0221137218177319</v>
      </c>
      <c r="AM35" s="520" t="n">
        <v>0.0251523610204458</v>
      </c>
      <c r="AN35" s="520" t="n">
        <v>0.0242743492126465</v>
      </c>
      <c r="AO35" s="520" t="n">
        <v>0.0247175991535187</v>
      </c>
      <c r="AP35" s="520" t="n">
        <v>0.0237741284072399</v>
      </c>
      <c r="AQ35" s="520" t="n">
        <v>0.0228918790817261</v>
      </c>
      <c r="AR35" s="520" t="n">
        <v>0.0266802795231342</v>
      </c>
      <c r="AS35" s="520" t="n">
        <v>0.0267816539853811</v>
      </c>
      <c r="AT35" s="520" t="n">
        <v>0.0270621180534363</v>
      </c>
      <c r="AU35" s="520" t="n">
        <v>0.0209303312003613</v>
      </c>
      <c r="AV35" s="520" t="n">
        <v>0.018127266317606</v>
      </c>
      <c r="AW35" s="520" t="n">
        <v>0.0174744874238968</v>
      </c>
      <c r="AX35" s="520" t="n">
        <v>0.0168016646057367</v>
      </c>
      <c r="AY35" s="520" t="n">
        <v>0.0177017096430063</v>
      </c>
      <c r="AZ35" s="520" t="n">
        <v>0.019344512373209</v>
      </c>
      <c r="BA35" s="520" t="n">
        <v>0.0179601535201073</v>
      </c>
      <c r="BB35" s="520" t="n">
        <v>0.0184121020138264</v>
      </c>
      <c r="BC35" s="520" t="n">
        <v>0.0164193548387097</v>
      </c>
      <c r="BD35" s="520" t="n">
        <v>0.023438</v>
      </c>
      <c r="BE35" s="520" t="n">
        <v>0.0236138</v>
      </c>
      <c r="BF35" s="521" t="n">
        <v>0.0247968</v>
      </c>
      <c r="BG35" s="521" t="n">
        <v>0.021066</v>
      </c>
      <c r="BH35" s="521" t="n">
        <v>0.0172982</v>
      </c>
      <c r="BI35" s="521" t="n">
        <v>0.0175269</v>
      </c>
      <c r="BJ35" s="521" t="n">
        <v>0.0172407</v>
      </c>
      <c r="BK35" s="521" t="n">
        <v>0.0187497</v>
      </c>
      <c r="BL35" s="521" t="n">
        <v>0.0188314</v>
      </c>
      <c r="BM35" s="521" t="n">
        <v>0.0171181</v>
      </c>
      <c r="BN35" s="521" t="n">
        <v>0.0178765</v>
      </c>
      <c r="BO35" s="521" t="n">
        <v>0.0156414</v>
      </c>
      <c r="BP35" s="521" t="n">
        <v>0.0228742</v>
      </c>
      <c r="BQ35" s="521" t="n">
        <v>0.0237218</v>
      </c>
      <c r="BR35" s="521" t="n">
        <v>0.0249894</v>
      </c>
      <c r="BS35" s="521" t="n">
        <v>0.0211825</v>
      </c>
      <c r="BT35" s="521" t="n">
        <v>0.0173345</v>
      </c>
      <c r="BU35" s="521" t="n">
        <v>0.0175727</v>
      </c>
      <c r="BV35" s="521" t="n">
        <v>0.017247</v>
      </c>
    </row>
    <row r="36" customFormat="false" ht="11.1" hidden="false" customHeight="true" outlineLevel="0" collapsed="false">
      <c r="A36" s="518" t="s">
        <v>1050</v>
      </c>
      <c r="B36" s="434" t="s">
        <v>1011</v>
      </c>
      <c r="C36" s="520" t="n">
        <v>0.0194803234189749</v>
      </c>
      <c r="D36" s="520" t="n">
        <v>0.0154249304905534</v>
      </c>
      <c r="E36" s="520" t="n">
        <v>0.0144878467544913</v>
      </c>
      <c r="F36" s="520" t="n">
        <v>0.014797049574554</v>
      </c>
      <c r="G36" s="520" t="n">
        <v>0.0119082434102893</v>
      </c>
      <c r="H36" s="520" t="n">
        <v>0.013208981603384</v>
      </c>
      <c r="I36" s="520" t="n">
        <v>0.0164384450763464</v>
      </c>
      <c r="J36" s="520" t="n">
        <v>0.0151330986991525</v>
      </c>
      <c r="K36" s="520" t="n">
        <v>0.0130909914150834</v>
      </c>
      <c r="L36" s="520" t="n">
        <v>0.0136585598811507</v>
      </c>
      <c r="M36" s="520" t="n">
        <v>0.013360058888793</v>
      </c>
      <c r="N36" s="520" t="n">
        <v>0.015433793887496</v>
      </c>
      <c r="O36" s="520" t="n">
        <v>0.013524298556149</v>
      </c>
      <c r="P36" s="520" t="n">
        <v>0.0131365889683366</v>
      </c>
      <c r="Q36" s="520" t="n">
        <v>0.0116249145939946</v>
      </c>
      <c r="R36" s="520" t="n">
        <v>0.0106709515675902</v>
      </c>
      <c r="S36" s="520" t="n">
        <v>0.0106188030913472</v>
      </c>
      <c r="T36" s="520" t="n">
        <v>0.0108305988833308</v>
      </c>
      <c r="U36" s="520" t="n">
        <v>0.010848518460989</v>
      </c>
      <c r="V36" s="520" t="n">
        <v>0.0120280319824815</v>
      </c>
      <c r="W36" s="520" t="n">
        <v>0.0114573743194342</v>
      </c>
      <c r="X36" s="520" t="n">
        <v>0.0092257047072053</v>
      </c>
      <c r="Y36" s="520" t="n">
        <v>0.0112779913470149</v>
      </c>
      <c r="Z36" s="520" t="n">
        <v>0.0136873135343194</v>
      </c>
      <c r="AA36" s="520" t="n">
        <v>0.0126981223002076</v>
      </c>
      <c r="AB36" s="520" t="n">
        <v>0.0147126233205199</v>
      </c>
      <c r="AC36" s="520" t="n">
        <v>0.0130324317142367</v>
      </c>
      <c r="AD36" s="520" t="n">
        <v>0.0130371451377869</v>
      </c>
      <c r="AE36" s="520" t="n">
        <v>0.0125719355419278</v>
      </c>
      <c r="AF36" s="520" t="n">
        <v>0.0116349989548326</v>
      </c>
      <c r="AG36" s="520" t="n">
        <v>0.011104297824204</v>
      </c>
      <c r="AH36" s="520" t="n">
        <v>0.0115549610927701</v>
      </c>
      <c r="AI36" s="520" t="n">
        <v>0.00926836114376783</v>
      </c>
      <c r="AJ36" s="520" t="n">
        <v>0.00947798509150744</v>
      </c>
      <c r="AK36" s="520" t="n">
        <v>0.00983717478811741</v>
      </c>
      <c r="AL36" s="520" t="n">
        <v>0.0107868853956461</v>
      </c>
      <c r="AM36" s="520" t="n">
        <v>0.00965344626456499</v>
      </c>
      <c r="AN36" s="520" t="n">
        <v>0.00839932449162006</v>
      </c>
      <c r="AO36" s="520" t="n">
        <v>0.00802183803170919</v>
      </c>
      <c r="AP36" s="520" t="n">
        <v>0.00721463561058044</v>
      </c>
      <c r="AQ36" s="520" t="n">
        <v>0.00641851825639606</v>
      </c>
      <c r="AR36" s="520" t="n">
        <v>0.0085203917697072</v>
      </c>
      <c r="AS36" s="520" t="n">
        <v>0.00767413666471839</v>
      </c>
      <c r="AT36" s="520" t="n">
        <v>0.00763207394629717</v>
      </c>
      <c r="AU36" s="520" t="n">
        <v>0.00893243402242661</v>
      </c>
      <c r="AV36" s="520" t="n">
        <v>0.00747694401070476</v>
      </c>
      <c r="AW36" s="520" t="n">
        <v>0.00677750818431377</v>
      </c>
      <c r="AX36" s="520" t="n">
        <v>0.0100043350830674</v>
      </c>
      <c r="AY36" s="520" t="n">
        <v>0.0111390613019466</v>
      </c>
      <c r="AZ36" s="520" t="n">
        <v>0.0097075067460537</v>
      </c>
      <c r="BA36" s="520" t="n">
        <v>0.00783797074109316</v>
      </c>
      <c r="BB36" s="520" t="n">
        <v>0.00741999363526702</v>
      </c>
      <c r="BC36" s="520" t="n">
        <v>0.0082258064516129</v>
      </c>
      <c r="BD36" s="520" t="n">
        <v>0.00780933</v>
      </c>
      <c r="BE36" s="520" t="n">
        <v>0.00780489</v>
      </c>
      <c r="BF36" s="521" t="n">
        <v>0.00815938</v>
      </c>
      <c r="BG36" s="521" t="n">
        <v>0.00859374</v>
      </c>
      <c r="BH36" s="521" t="n">
        <v>0.00847325</v>
      </c>
      <c r="BI36" s="521" t="n">
        <v>0.00801892</v>
      </c>
      <c r="BJ36" s="521" t="n">
        <v>0.0106504</v>
      </c>
      <c r="BK36" s="521" t="n">
        <v>0.0112444</v>
      </c>
      <c r="BL36" s="521" t="n">
        <v>0.0100001</v>
      </c>
      <c r="BM36" s="521" t="n">
        <v>0.00951521</v>
      </c>
      <c r="BN36" s="521" t="n">
        <v>0.00877629</v>
      </c>
      <c r="BO36" s="521" t="n">
        <v>0.00730135</v>
      </c>
      <c r="BP36" s="521" t="n">
        <v>0.0081981</v>
      </c>
      <c r="BQ36" s="521" t="n">
        <v>0.00822382</v>
      </c>
      <c r="BR36" s="521" t="n">
        <v>0.00844711</v>
      </c>
      <c r="BS36" s="521" t="n">
        <v>0.00876418</v>
      </c>
      <c r="BT36" s="521" t="n">
        <v>0.00855424</v>
      </c>
      <c r="BU36" s="521" t="n">
        <v>0.00803847</v>
      </c>
      <c r="BV36" s="521" t="n">
        <v>0.0105794</v>
      </c>
    </row>
    <row r="37" customFormat="false" ht="11.1" hidden="false" customHeight="true" outlineLevel="0" collapsed="false">
      <c r="A37" s="518" t="s">
        <v>1051</v>
      </c>
      <c r="B37" s="519" t="s">
        <v>1023</v>
      </c>
      <c r="C37" s="520" t="n">
        <v>0.0147648910060525</v>
      </c>
      <c r="D37" s="520" t="n">
        <v>0.0139042278751731</v>
      </c>
      <c r="E37" s="520" t="n">
        <v>0.0128527153283358</v>
      </c>
      <c r="F37" s="520" t="n">
        <v>0.0120563674718142</v>
      </c>
      <c r="G37" s="520" t="n">
        <v>0.0127396183088422</v>
      </c>
      <c r="H37" s="520" t="n">
        <v>0.014295038767159</v>
      </c>
      <c r="I37" s="520" t="n">
        <v>0.0163437612354755</v>
      </c>
      <c r="J37" s="520" t="n">
        <v>0.0201242323964834</v>
      </c>
      <c r="K37" s="520" t="n">
        <v>0.0142764961346984</v>
      </c>
      <c r="L37" s="520" t="n">
        <v>0.0109495222568512</v>
      </c>
      <c r="M37" s="520" t="n">
        <v>0.0122482078149915</v>
      </c>
      <c r="N37" s="520" t="n">
        <v>0.0142027819529176</v>
      </c>
      <c r="O37" s="520" t="n">
        <v>0.0130632696673274</v>
      </c>
      <c r="P37" s="520" t="n">
        <v>0.0128477122634649</v>
      </c>
      <c r="Q37" s="520" t="n">
        <v>0.0153915956616402</v>
      </c>
      <c r="R37" s="520" t="n">
        <v>0.0141748869791627</v>
      </c>
      <c r="S37" s="520" t="n">
        <v>0.0145899383351207</v>
      </c>
      <c r="T37" s="520" t="n">
        <v>0.0127272428944707</v>
      </c>
      <c r="U37" s="520" t="n">
        <v>0.0137509657070041</v>
      </c>
      <c r="V37" s="520" t="n">
        <v>0.0133125921711326</v>
      </c>
      <c r="W37" s="520" t="n">
        <v>0.0139905102550983</v>
      </c>
      <c r="X37" s="520" t="n">
        <v>0.0155764669179916</v>
      </c>
      <c r="Y37" s="520" t="n">
        <v>0.0147970989346504</v>
      </c>
      <c r="Z37" s="520" t="n">
        <v>0.013435972854495</v>
      </c>
      <c r="AA37" s="520" t="n">
        <v>0.0122641362249851</v>
      </c>
      <c r="AB37" s="520" t="n">
        <v>0.0131506351754069</v>
      </c>
      <c r="AC37" s="520" t="n">
        <v>0.0128101548179984</v>
      </c>
      <c r="AD37" s="520" t="n">
        <v>0.0127336392179132</v>
      </c>
      <c r="AE37" s="520" t="n">
        <v>0.0127912228927016</v>
      </c>
      <c r="AF37" s="520" t="n">
        <v>0.012929679825902</v>
      </c>
      <c r="AG37" s="520" t="n">
        <v>0.0128014991059899</v>
      </c>
      <c r="AH37" s="520" t="n">
        <v>0.0134721975773573</v>
      </c>
      <c r="AI37" s="520" t="n">
        <v>0.0123261045664549</v>
      </c>
      <c r="AJ37" s="520" t="n">
        <v>0.0131596503779292</v>
      </c>
      <c r="AK37" s="520" t="n">
        <v>0.0119118103757501</v>
      </c>
      <c r="AL37" s="520" t="n">
        <v>0.0138247571885586</v>
      </c>
      <c r="AM37" s="520" t="n">
        <v>0.00622461177408695</v>
      </c>
      <c r="AN37" s="520" t="n">
        <v>0.00708771403878927</v>
      </c>
      <c r="AO37" s="520" t="n">
        <v>0.00756188482046127</v>
      </c>
      <c r="AP37" s="520" t="n">
        <v>0.00782022811472416</v>
      </c>
      <c r="AQ37" s="520" t="n">
        <v>0.00836956966668367</v>
      </c>
      <c r="AR37" s="520" t="n">
        <v>0.00865328963845968</v>
      </c>
      <c r="AS37" s="520" t="n">
        <v>0.00906115584075451</v>
      </c>
      <c r="AT37" s="520" t="n">
        <v>0.00809168536216021</v>
      </c>
      <c r="AU37" s="520" t="n">
        <v>0.00732639571651816</v>
      </c>
      <c r="AV37" s="520" t="n">
        <v>0.0066467453725636</v>
      </c>
      <c r="AW37" s="520" t="n">
        <v>0.00600672280415893</v>
      </c>
      <c r="AX37" s="520" t="n">
        <v>0.00620272662490606</v>
      </c>
      <c r="AY37" s="520" t="n">
        <v>0.00618324894458056</v>
      </c>
      <c r="AZ37" s="520" t="n">
        <v>0.00836730375885963</v>
      </c>
      <c r="BA37" s="520" t="n">
        <v>0.00948017556220293</v>
      </c>
      <c r="BB37" s="520" t="n">
        <v>0.00994603056460619</v>
      </c>
      <c r="BC37" s="520" t="n">
        <v>0.00979071717440814</v>
      </c>
      <c r="BD37" s="520" t="n">
        <v>0.00760173</v>
      </c>
      <c r="BE37" s="520" t="n">
        <v>0.00798936</v>
      </c>
      <c r="BF37" s="521" t="n">
        <v>0.00741434</v>
      </c>
      <c r="BG37" s="521" t="n">
        <v>0.0073739</v>
      </c>
      <c r="BH37" s="521" t="n">
        <v>0.00634276</v>
      </c>
      <c r="BI37" s="521" t="n">
        <v>0.00602475</v>
      </c>
      <c r="BJ37" s="521" t="n">
        <v>0.0063648</v>
      </c>
      <c r="BK37" s="521" t="n">
        <v>0.00654931</v>
      </c>
      <c r="BL37" s="521" t="n">
        <v>0.00814534</v>
      </c>
      <c r="BM37" s="521" t="n">
        <v>0.00903571</v>
      </c>
      <c r="BN37" s="521" t="n">
        <v>0.0096567</v>
      </c>
      <c r="BO37" s="521" t="n">
        <v>0.0093268</v>
      </c>
      <c r="BP37" s="521" t="n">
        <v>0.00741886</v>
      </c>
      <c r="BQ37" s="521" t="n">
        <v>0.0080259</v>
      </c>
      <c r="BR37" s="521" t="n">
        <v>0.00747193</v>
      </c>
      <c r="BS37" s="521" t="n">
        <v>0.00741467</v>
      </c>
      <c r="BT37" s="521" t="n">
        <v>0.00635605</v>
      </c>
      <c r="BU37" s="521" t="n">
        <v>0.00604047</v>
      </c>
      <c r="BV37" s="521" t="n">
        <v>0.00636712</v>
      </c>
    </row>
    <row r="38" customFormat="false" ht="11.1" hidden="false" customHeight="true" outlineLevel="0" collapsed="false">
      <c r="A38" s="518"/>
      <c r="B38" s="522" t="s">
        <v>1024</v>
      </c>
      <c r="C38" s="523"/>
      <c r="D38" s="523"/>
      <c r="E38" s="523"/>
      <c r="F38" s="523"/>
      <c r="G38" s="523"/>
      <c r="H38" s="523"/>
      <c r="I38" s="523"/>
      <c r="J38" s="523"/>
      <c r="K38" s="523"/>
      <c r="L38" s="523"/>
      <c r="M38" s="523"/>
      <c r="N38" s="523"/>
      <c r="O38" s="523"/>
      <c r="P38" s="523"/>
      <c r="Q38" s="523"/>
      <c r="R38" s="523"/>
      <c r="S38" s="523"/>
      <c r="T38" s="523"/>
      <c r="U38" s="523"/>
      <c r="V38" s="523"/>
      <c r="W38" s="523"/>
      <c r="X38" s="523"/>
      <c r="Y38" s="523"/>
      <c r="Z38" s="523"/>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4"/>
      <c r="BG38" s="524"/>
      <c r="BH38" s="524"/>
      <c r="BI38" s="524"/>
      <c r="BJ38" s="524"/>
      <c r="BK38" s="524"/>
      <c r="BL38" s="524"/>
      <c r="BM38" s="524"/>
      <c r="BN38" s="524"/>
      <c r="BO38" s="524"/>
      <c r="BP38" s="524"/>
      <c r="BQ38" s="524"/>
      <c r="BR38" s="524"/>
      <c r="BS38" s="524"/>
      <c r="BT38" s="524"/>
      <c r="BU38" s="524"/>
      <c r="BV38" s="524"/>
    </row>
    <row r="39" customFormat="false" ht="11.1" hidden="false" customHeight="true" outlineLevel="0" collapsed="false">
      <c r="A39" s="518" t="s">
        <v>1052</v>
      </c>
      <c r="B39" s="519" t="s">
        <v>1026</v>
      </c>
      <c r="C39" s="414" t="n">
        <v>0.0109303221106529</v>
      </c>
      <c r="D39" s="414" t="n">
        <v>0.00945009849965572</v>
      </c>
      <c r="E39" s="414" t="n">
        <v>0.00953145138919354</v>
      </c>
      <c r="F39" s="414" t="n">
        <v>0.00916293356567621</v>
      </c>
      <c r="G39" s="414" t="n">
        <v>0.00846376828849316</v>
      </c>
      <c r="H39" s="414" t="n">
        <v>0.00986753311008215</v>
      </c>
      <c r="I39" s="414" t="n">
        <v>0.00939714256674051</v>
      </c>
      <c r="J39" s="414" t="n">
        <v>0.00715030962601304</v>
      </c>
      <c r="K39" s="414" t="n">
        <v>0.00727121299132705</v>
      </c>
      <c r="L39" s="414" t="n">
        <v>0.00712126353755593</v>
      </c>
      <c r="M39" s="414" t="n">
        <v>0.00741509022191167</v>
      </c>
      <c r="N39" s="414" t="n">
        <v>0.00931977387517691</v>
      </c>
      <c r="O39" s="414" t="n">
        <v>0.0115076191723347</v>
      </c>
      <c r="P39" s="414" t="n">
        <v>0.0100441966205835</v>
      </c>
      <c r="Q39" s="414" t="n">
        <v>0.00678988313302398</v>
      </c>
      <c r="R39" s="414" t="n">
        <v>0.00618198188021779</v>
      </c>
      <c r="S39" s="414" t="n">
        <v>0.00585806276649237</v>
      </c>
      <c r="T39" s="414" t="n">
        <v>0.00588662689551711</v>
      </c>
      <c r="U39" s="414" t="n">
        <v>0.00708127580583096</v>
      </c>
      <c r="V39" s="414" t="n">
        <v>0.00588586134836078</v>
      </c>
      <c r="W39" s="414" t="n">
        <v>0.0067426273599267</v>
      </c>
      <c r="X39" s="414" t="n">
        <v>0.00898483954370022</v>
      </c>
      <c r="Y39" s="414" t="n">
        <v>0.0119402315467596</v>
      </c>
      <c r="Z39" s="414" t="n">
        <v>0.00857846159487963</v>
      </c>
      <c r="AA39" s="414" t="n">
        <v>0.00581812066957355</v>
      </c>
      <c r="AB39" s="414" t="n">
        <v>0.00493340892717242</v>
      </c>
      <c r="AC39" s="414" t="n">
        <v>0.00590616837143898</v>
      </c>
      <c r="AD39" s="414" t="n">
        <v>0.00616592401638627</v>
      </c>
      <c r="AE39" s="414" t="n">
        <v>0.00540833221748471</v>
      </c>
      <c r="AF39" s="414" t="n">
        <v>0.00403149984776974</v>
      </c>
      <c r="AG39" s="414" t="n">
        <v>0.00287243002094328</v>
      </c>
      <c r="AH39" s="414" t="n">
        <v>0.00246204016730189</v>
      </c>
      <c r="AI39" s="414" t="n">
        <v>0.00252885930240154</v>
      </c>
      <c r="AJ39" s="414" t="n">
        <v>0.00311734643764794</v>
      </c>
      <c r="AK39" s="414" t="n">
        <v>0.00408890331164002</v>
      </c>
      <c r="AL39" s="414" t="n">
        <v>0.00497653940692544</v>
      </c>
      <c r="AM39" s="414" t="n">
        <v>0.00696550216525793</v>
      </c>
      <c r="AN39" s="414" t="n">
        <v>0.00822269264608622</v>
      </c>
      <c r="AO39" s="414" t="n">
        <v>0.00811119750142098</v>
      </c>
      <c r="AP39" s="414" t="n">
        <v>0.00571370404213667</v>
      </c>
      <c r="AQ39" s="414" t="n">
        <v>0.0056562889367342</v>
      </c>
      <c r="AR39" s="414" t="n">
        <v>0.00462976656854153</v>
      </c>
      <c r="AS39" s="414" t="n">
        <v>0.00423449464142323</v>
      </c>
      <c r="AT39" s="414" t="n">
        <v>0.00404486525803804</v>
      </c>
      <c r="AU39" s="414" t="n">
        <v>0.00338495266623795</v>
      </c>
      <c r="AV39" s="414" t="n">
        <v>0.00305638066492975</v>
      </c>
      <c r="AW39" s="414" t="n">
        <v>0.00365982577204704</v>
      </c>
      <c r="AX39" s="414" t="n">
        <v>0.00501054059714079</v>
      </c>
      <c r="AY39" s="414" t="n">
        <v>0.00533454352989793</v>
      </c>
      <c r="AZ39" s="414" t="n">
        <v>0.00502783199772239</v>
      </c>
      <c r="BA39" s="414" t="n">
        <v>0.00572161888703704</v>
      </c>
      <c r="BB39" s="414" t="n">
        <v>0.00618089223280549</v>
      </c>
      <c r="BC39" s="414" t="n">
        <v>0.00619354838709677</v>
      </c>
      <c r="BD39" s="414" t="n">
        <v>0.00406715</v>
      </c>
      <c r="BE39" s="414" t="n">
        <v>0.00373362</v>
      </c>
      <c r="BF39" s="415" t="n">
        <v>0.00370627</v>
      </c>
      <c r="BG39" s="415" t="n">
        <v>0.0034069</v>
      </c>
      <c r="BH39" s="415" t="n">
        <v>0.0029166</v>
      </c>
      <c r="BI39" s="415" t="n">
        <v>0.00367081</v>
      </c>
      <c r="BJ39" s="415" t="n">
        <v>0.00514146</v>
      </c>
      <c r="BK39" s="415" t="n">
        <v>0.00565036</v>
      </c>
      <c r="BL39" s="415" t="n">
        <v>0.00489446</v>
      </c>
      <c r="BM39" s="415" t="n">
        <v>0.00545337</v>
      </c>
      <c r="BN39" s="415" t="n">
        <v>0.00600109</v>
      </c>
      <c r="BO39" s="415" t="n">
        <v>0.00590008</v>
      </c>
      <c r="BP39" s="415" t="n">
        <v>0.00396931</v>
      </c>
      <c r="BQ39" s="415" t="n">
        <v>0.0037507</v>
      </c>
      <c r="BR39" s="415" t="n">
        <v>0.00373506</v>
      </c>
      <c r="BS39" s="415" t="n">
        <v>0.00342574</v>
      </c>
      <c r="BT39" s="415" t="n">
        <v>0.00292271</v>
      </c>
      <c r="BU39" s="415" t="n">
        <v>0.00368039</v>
      </c>
      <c r="BV39" s="415" t="n">
        <v>0.00514334</v>
      </c>
    </row>
    <row r="40" customFormat="false" ht="11.1" hidden="false" customHeight="true" outlineLevel="0" collapsed="false">
      <c r="A40" s="518" t="s">
        <v>1053</v>
      </c>
      <c r="B40" s="519" t="s">
        <v>1034</v>
      </c>
      <c r="C40" s="414" t="n">
        <v>0.0785686820745468</v>
      </c>
      <c r="D40" s="414" t="n">
        <v>0.079225480556488</v>
      </c>
      <c r="E40" s="414" t="n">
        <v>0.0767661407589912</v>
      </c>
      <c r="F40" s="414" t="n">
        <v>0.0772697329521179</v>
      </c>
      <c r="G40" s="414" t="n">
        <v>0.0745636597275734</v>
      </c>
      <c r="H40" s="414" t="n">
        <v>0.0771531388163567</v>
      </c>
      <c r="I40" s="414" t="n">
        <v>0.0785952359437943</v>
      </c>
      <c r="J40" s="414" t="n">
        <v>0.0781883746385574</v>
      </c>
      <c r="K40" s="414" t="n">
        <v>0.0779646188020706</v>
      </c>
      <c r="L40" s="414" t="n">
        <v>0.0769707038998604</v>
      </c>
      <c r="M40" s="414" t="n">
        <v>0.0775823369622231</v>
      </c>
      <c r="N40" s="414" t="n">
        <v>0.0767705887556076</v>
      </c>
      <c r="O40" s="414" t="n">
        <v>0.0804923474788666</v>
      </c>
      <c r="P40" s="414" t="n">
        <v>0.078124463558197</v>
      </c>
      <c r="Q40" s="414" t="n">
        <v>0.0742178484797478</v>
      </c>
      <c r="R40" s="414" t="n">
        <v>0.0764383971691132</v>
      </c>
      <c r="S40" s="414" t="n">
        <v>0.0734916031360626</v>
      </c>
      <c r="T40" s="414" t="n">
        <v>0.0763675421476364</v>
      </c>
      <c r="U40" s="414" t="n">
        <v>0.0814018547534943</v>
      </c>
      <c r="V40" s="414" t="n">
        <v>0.0806552916765213</v>
      </c>
      <c r="W40" s="414" t="n">
        <v>0.0795895457267761</v>
      </c>
      <c r="X40" s="414" t="n">
        <v>0.0761523768305779</v>
      </c>
      <c r="Y40" s="414" t="n">
        <v>0.0775968804955483</v>
      </c>
      <c r="Z40" s="414" t="n">
        <v>0.0791615694761276</v>
      </c>
      <c r="AA40" s="414" t="n">
        <v>0.0770928934216499</v>
      </c>
      <c r="AB40" s="414" t="n">
        <v>0.0774700865149498</v>
      </c>
      <c r="AC40" s="414" t="n">
        <v>0.0730865746736527</v>
      </c>
      <c r="AD40" s="414" t="n">
        <v>0.0775653347373009</v>
      </c>
      <c r="AE40" s="414" t="n">
        <v>0.0737726986408234</v>
      </c>
      <c r="AF40" s="414" t="n">
        <v>0.0774863660335541</v>
      </c>
      <c r="AG40" s="414" t="n">
        <v>0.0804421156644821</v>
      </c>
      <c r="AH40" s="414" t="n">
        <v>0.0794395655393601</v>
      </c>
      <c r="AI40" s="414" t="n">
        <v>0.0794279277324677</v>
      </c>
      <c r="AJ40" s="414" t="n">
        <v>0.0766603201627731</v>
      </c>
      <c r="AK40" s="414" t="n">
        <v>0.0796517580747604</v>
      </c>
      <c r="AL40" s="414" t="n">
        <v>0.0780306681990624</v>
      </c>
      <c r="AM40" s="414" t="n">
        <v>0.0788172408938408</v>
      </c>
      <c r="AN40" s="414" t="n">
        <v>0.0770218297839165</v>
      </c>
      <c r="AO40" s="414" t="n">
        <v>0.0738855600357056</v>
      </c>
      <c r="AP40" s="414" t="n">
        <v>0.0748028382658958</v>
      </c>
      <c r="AQ40" s="414" t="n">
        <v>0.0745535343885422</v>
      </c>
      <c r="AR40" s="414" t="n">
        <v>0.0790911242365837</v>
      </c>
      <c r="AS40" s="414" t="n">
        <v>0.0797400400042534</v>
      </c>
      <c r="AT40" s="414" t="n">
        <v>0.0801526010036469</v>
      </c>
      <c r="AU40" s="414" t="n">
        <v>0.0759650766849518</v>
      </c>
      <c r="AV40" s="414" t="n">
        <v>0.074885256588459</v>
      </c>
      <c r="AW40" s="414" t="n">
        <v>0.0748431459069252</v>
      </c>
      <c r="AX40" s="414" t="n">
        <v>0.0698297917842865</v>
      </c>
      <c r="AY40" s="414" t="n">
        <v>0.0707721710205078</v>
      </c>
      <c r="AZ40" s="414" t="n">
        <v>0.0710323601961136</v>
      </c>
      <c r="BA40" s="414" t="n">
        <v>0.0700154229998589</v>
      </c>
      <c r="BB40" s="414" t="n">
        <v>0.068924181163311</v>
      </c>
      <c r="BC40" s="414" t="n">
        <v>0.0667741935483871</v>
      </c>
      <c r="BD40" s="414" t="n">
        <v>0.0694798</v>
      </c>
      <c r="BE40" s="414" t="n">
        <v>0.070308</v>
      </c>
      <c r="BF40" s="415" t="n">
        <v>0.0734431</v>
      </c>
      <c r="BG40" s="415" t="n">
        <v>0.0764576</v>
      </c>
      <c r="BH40" s="415" t="n">
        <v>0.0714604</v>
      </c>
      <c r="BI40" s="415" t="n">
        <v>0.0750677</v>
      </c>
      <c r="BJ40" s="415" t="n">
        <v>0.0716544</v>
      </c>
      <c r="BK40" s="415" t="n">
        <v>0.0749621</v>
      </c>
      <c r="BL40" s="415" t="n">
        <v>0.069148</v>
      </c>
      <c r="BM40" s="415" t="n">
        <v>0.0667328</v>
      </c>
      <c r="BN40" s="415" t="n">
        <v>0.0669192</v>
      </c>
      <c r="BO40" s="415" t="n">
        <v>0.0636102</v>
      </c>
      <c r="BP40" s="415" t="n">
        <v>0.0678084</v>
      </c>
      <c r="BQ40" s="415" t="n">
        <v>0.0706295</v>
      </c>
      <c r="BR40" s="415" t="n">
        <v>0.0740136</v>
      </c>
      <c r="BS40" s="415" t="n">
        <v>0.0768804</v>
      </c>
      <c r="BT40" s="415" t="n">
        <v>0.0716101</v>
      </c>
      <c r="BU40" s="415" t="n">
        <v>0.0752636</v>
      </c>
      <c r="BV40" s="415" t="n">
        <v>0.0716805</v>
      </c>
    </row>
    <row r="41" customFormat="false" ht="11.1" hidden="false" customHeight="true" outlineLevel="0" collapsed="false">
      <c r="A41" s="518" t="s">
        <v>1054</v>
      </c>
      <c r="B41" s="519" t="s">
        <v>1055</v>
      </c>
      <c r="C41" s="414" t="n">
        <v>0.00232525146566331</v>
      </c>
      <c r="D41" s="414" t="n">
        <v>0.00190682895481586</v>
      </c>
      <c r="E41" s="414" t="n">
        <v>0.0019499990157783</v>
      </c>
      <c r="F41" s="414" t="n">
        <v>0.00189509068150073</v>
      </c>
      <c r="G41" s="414" t="n">
        <v>0.00192555412650108</v>
      </c>
      <c r="H41" s="414" t="n">
        <v>0.00201453967019916</v>
      </c>
      <c r="I41" s="414" t="n">
        <v>0.00206302967853844</v>
      </c>
      <c r="J41" s="414" t="n">
        <v>0.00216351775452495</v>
      </c>
      <c r="K41" s="414" t="n">
        <v>0.00226809945888817</v>
      </c>
      <c r="L41" s="414" t="n">
        <v>0.00178461091127247</v>
      </c>
      <c r="M41" s="414" t="n">
        <v>0.001918870722875</v>
      </c>
      <c r="N41" s="414" t="n">
        <v>0.00186107575427741</v>
      </c>
      <c r="O41" s="414" t="n">
        <v>0.00175955379381776</v>
      </c>
      <c r="P41" s="414" t="n">
        <v>0.00163772888481617</v>
      </c>
      <c r="Q41" s="414" t="n">
        <v>0.00142459152266383</v>
      </c>
      <c r="R41" s="414" t="n">
        <v>0.00143065501470119</v>
      </c>
      <c r="S41" s="414" t="n">
        <v>0.0016455331351608</v>
      </c>
      <c r="T41" s="414" t="n">
        <v>0.00142571399919689</v>
      </c>
      <c r="U41" s="414" t="n">
        <v>0.00162685546092689</v>
      </c>
      <c r="V41" s="414" t="n">
        <v>0.00153898191638291</v>
      </c>
      <c r="W41" s="414" t="n">
        <v>0.00146086607128382</v>
      </c>
      <c r="X41" s="414" t="n">
        <v>0.00153650774154812</v>
      </c>
      <c r="Y41" s="414" t="n">
        <v>0.00165166438091546</v>
      </c>
      <c r="Z41" s="414" t="n">
        <v>0.00167840672656894</v>
      </c>
      <c r="AA41" s="414" t="n">
        <v>0.00180677254684269</v>
      </c>
      <c r="AB41" s="414" t="n">
        <v>0.00190652359742671</v>
      </c>
      <c r="AC41" s="414" t="n">
        <v>0.00204263324849308</v>
      </c>
      <c r="AD41" s="414" t="n">
        <v>0.00149260240141302</v>
      </c>
      <c r="AE41" s="414" t="n">
        <v>0.00149285839870572</v>
      </c>
      <c r="AF41" s="414" t="n">
        <v>0.00158042029943317</v>
      </c>
      <c r="AG41" s="414" t="n">
        <v>0.00157827674411237</v>
      </c>
      <c r="AH41" s="414" t="n">
        <v>0.00162022700533271</v>
      </c>
      <c r="AI41" s="414" t="n">
        <v>0.00154631398618221</v>
      </c>
      <c r="AJ41" s="414" t="n">
        <v>0.00181377248372883</v>
      </c>
      <c r="AK41" s="414" t="n">
        <v>0.00204360764473677</v>
      </c>
      <c r="AL41" s="414" t="n">
        <v>0.00184483604971319</v>
      </c>
      <c r="AM41" s="414" t="n">
        <v>0.00156866025645286</v>
      </c>
      <c r="AN41" s="414" t="n">
        <v>0.00229719607159495</v>
      </c>
      <c r="AO41" s="414" t="n">
        <v>0.00168876769021153</v>
      </c>
      <c r="AP41" s="414" t="n">
        <v>0.00175854796543717</v>
      </c>
      <c r="AQ41" s="414" t="n">
        <v>0.00186655507422984</v>
      </c>
      <c r="AR41" s="414" t="n">
        <v>0.00186689640395343</v>
      </c>
      <c r="AS41" s="414" t="n">
        <v>0.00198140507563949</v>
      </c>
      <c r="AT41" s="414" t="n">
        <v>0.00147516862489283</v>
      </c>
      <c r="AU41" s="414" t="n">
        <v>0.00127897900529206</v>
      </c>
      <c r="AV41" s="414" t="n">
        <v>0.0011257054284215</v>
      </c>
      <c r="AW41" s="414" t="n">
        <v>0.00130664929747581</v>
      </c>
      <c r="AX41" s="414" t="n">
        <v>0.0014230590313673</v>
      </c>
      <c r="AY41" s="414" t="n">
        <v>0.00177749386057258</v>
      </c>
      <c r="AZ41" s="414" t="n">
        <v>0.00159567967057228</v>
      </c>
      <c r="BA41" s="414" t="n">
        <v>0.00164025090634823</v>
      </c>
      <c r="BB41" s="414" t="n">
        <v>0.00118808669503778</v>
      </c>
      <c r="BC41" s="414" t="n">
        <v>0.00103225806451613</v>
      </c>
      <c r="BD41" s="414" t="n">
        <v>0.00164003</v>
      </c>
      <c r="BE41" s="414" t="n">
        <v>0.00174703</v>
      </c>
      <c r="BF41" s="415" t="n">
        <v>0.00135168</v>
      </c>
      <c r="BG41" s="415" t="n">
        <v>0.00128727</v>
      </c>
      <c r="BH41" s="415" t="n">
        <v>0.00107422</v>
      </c>
      <c r="BI41" s="415" t="n">
        <v>0.00131057</v>
      </c>
      <c r="BJ41" s="415" t="n">
        <v>0.00146024</v>
      </c>
      <c r="BK41" s="415" t="n">
        <v>0.00188273</v>
      </c>
      <c r="BL41" s="415" t="n">
        <v>0.00155335</v>
      </c>
      <c r="BM41" s="415" t="n">
        <v>0.00156335</v>
      </c>
      <c r="BN41" s="415" t="n">
        <v>0.00115353</v>
      </c>
      <c r="BO41" s="415" t="n">
        <v>0.000983346</v>
      </c>
      <c r="BP41" s="415" t="n">
        <v>0.00160058</v>
      </c>
      <c r="BQ41" s="415" t="n">
        <v>0.00175502</v>
      </c>
      <c r="BR41" s="415" t="n">
        <v>0.00136218</v>
      </c>
      <c r="BS41" s="415" t="n">
        <v>0.00129439</v>
      </c>
      <c r="BT41" s="415" t="n">
        <v>0.00107647</v>
      </c>
      <c r="BU41" s="415" t="n">
        <v>0.00131399</v>
      </c>
      <c r="BV41" s="415" t="n">
        <v>0.00146077</v>
      </c>
    </row>
    <row r="42" customFormat="false" ht="11.1" hidden="false" customHeight="true" outlineLevel="0" collapsed="false">
      <c r="A42" s="518" t="s">
        <v>875</v>
      </c>
      <c r="B42" s="519" t="s">
        <v>1056</v>
      </c>
      <c r="C42" s="414" t="n">
        <v>0.402858823537827</v>
      </c>
      <c r="D42" s="414" t="n">
        <v>0.402804106473923</v>
      </c>
      <c r="E42" s="414" t="n">
        <v>0.391344755887985</v>
      </c>
      <c r="F42" s="414" t="n">
        <v>0.383716970682144</v>
      </c>
      <c r="G42" s="414" t="n">
        <v>0.382340639829636</v>
      </c>
      <c r="H42" s="414" t="n">
        <v>0.422075212001801</v>
      </c>
      <c r="I42" s="414" t="n">
        <v>0.445827931165695</v>
      </c>
      <c r="J42" s="414" t="n">
        <v>0.447163373231888</v>
      </c>
      <c r="K42" s="414" t="n">
        <v>0.393950283527374</v>
      </c>
      <c r="L42" s="414" t="n">
        <v>0.340433210134506</v>
      </c>
      <c r="M42" s="414" t="n">
        <v>0.359911739826202</v>
      </c>
      <c r="N42" s="414" t="n">
        <v>0.385871589183807</v>
      </c>
      <c r="O42" s="414" t="n">
        <v>0.410326689481735</v>
      </c>
      <c r="P42" s="414" t="n">
        <v>0.405609905719757</v>
      </c>
      <c r="Q42" s="414" t="n">
        <v>0.388586461544037</v>
      </c>
      <c r="R42" s="414" t="n">
        <v>0.381500512361527</v>
      </c>
      <c r="S42" s="414" t="n">
        <v>0.399365067481995</v>
      </c>
      <c r="T42" s="414" t="n">
        <v>0.405858844518662</v>
      </c>
      <c r="U42" s="414" t="n">
        <v>0.431444376707077</v>
      </c>
      <c r="V42" s="414" t="n">
        <v>0.432068854570389</v>
      </c>
      <c r="W42" s="414" t="n">
        <v>0.40643897652626</v>
      </c>
      <c r="X42" s="414" t="n">
        <v>0.407907247543335</v>
      </c>
      <c r="Y42" s="414" t="n">
        <v>0.3968545794487</v>
      </c>
      <c r="Z42" s="414" t="n">
        <v>0.406998217105866</v>
      </c>
      <c r="AA42" s="414" t="n">
        <v>0.415930181741715</v>
      </c>
      <c r="AB42" s="414" t="n">
        <v>0.384976416826248</v>
      </c>
      <c r="AC42" s="414" t="n">
        <v>0.370360344648361</v>
      </c>
      <c r="AD42" s="414" t="n">
        <v>0.374545276165009</v>
      </c>
      <c r="AE42" s="414" t="n">
        <v>0.377336293458939</v>
      </c>
      <c r="AF42" s="414" t="n">
        <v>0.390315353870392</v>
      </c>
      <c r="AG42" s="414" t="n">
        <v>0.404831677675247</v>
      </c>
      <c r="AH42" s="414" t="n">
        <v>0.424434155225754</v>
      </c>
      <c r="AI42" s="414" t="n">
        <v>0.399910062551498</v>
      </c>
      <c r="AJ42" s="414" t="n">
        <v>0.389671683311462</v>
      </c>
      <c r="AK42" s="414" t="n">
        <v>0.384261220693588</v>
      </c>
      <c r="AL42" s="414" t="n">
        <v>0.387686729431152</v>
      </c>
      <c r="AM42" s="414" t="n">
        <v>0.399377942085266</v>
      </c>
      <c r="AN42" s="414" t="n">
        <v>0.382900416851044</v>
      </c>
      <c r="AO42" s="414" t="n">
        <v>0.372197955846787</v>
      </c>
      <c r="AP42" s="414" t="n">
        <v>0.360714703798294</v>
      </c>
      <c r="AQ42" s="414" t="n">
        <v>0.364185214042664</v>
      </c>
      <c r="AR42" s="414" t="n">
        <v>0.390058010816574</v>
      </c>
      <c r="AS42" s="414" t="n">
        <v>0.407021433115006</v>
      </c>
      <c r="AT42" s="414" t="n">
        <v>0.400056123733521</v>
      </c>
      <c r="AU42" s="414" t="n">
        <v>0.340521514415741</v>
      </c>
      <c r="AV42" s="414" t="n">
        <v>0.354326367378235</v>
      </c>
      <c r="AW42" s="414" t="n">
        <v>0.338557034730911</v>
      </c>
      <c r="AX42" s="414" t="n">
        <v>0.337300390005112</v>
      </c>
      <c r="AY42" s="414" t="n">
        <v>0.350632786750793</v>
      </c>
      <c r="AZ42" s="414" t="n">
        <v>0.363979041576386</v>
      </c>
      <c r="BA42" s="414" t="n">
        <v>0.352850288152695</v>
      </c>
      <c r="BB42" s="414" t="n">
        <v>0.339271545410156</v>
      </c>
      <c r="BC42" s="414" t="n">
        <v>0.335354838709677</v>
      </c>
      <c r="BD42" s="414" t="n">
        <v>0.3426574</v>
      </c>
      <c r="BE42" s="414" t="n">
        <v>0.3588769</v>
      </c>
      <c r="BF42" s="415" t="n">
        <v>0.3665678</v>
      </c>
      <c r="BG42" s="415" t="n">
        <v>0.3427292</v>
      </c>
      <c r="BH42" s="415" t="n">
        <v>0.3381214</v>
      </c>
      <c r="BI42" s="415" t="n">
        <v>0.339573</v>
      </c>
      <c r="BJ42" s="415" t="n">
        <v>0.3461136</v>
      </c>
      <c r="BK42" s="415" t="n">
        <v>0.3713912</v>
      </c>
      <c r="BL42" s="415" t="n">
        <v>0.3543236</v>
      </c>
      <c r="BM42" s="415" t="n">
        <v>0.3363074</v>
      </c>
      <c r="BN42" s="415" t="n">
        <v>0.3294022</v>
      </c>
      <c r="BO42" s="415" t="n">
        <v>0.3194646</v>
      </c>
      <c r="BP42" s="415" t="n">
        <v>0.3344145</v>
      </c>
      <c r="BQ42" s="415" t="n">
        <v>0.3605182</v>
      </c>
      <c r="BR42" s="415" t="n">
        <v>0.3694153</v>
      </c>
      <c r="BS42" s="415" t="n">
        <v>0.3446246</v>
      </c>
      <c r="BT42" s="415" t="n">
        <v>0.3388297</v>
      </c>
      <c r="BU42" s="415" t="n">
        <v>0.3404592</v>
      </c>
      <c r="BV42" s="415" t="n">
        <v>0.34624</v>
      </c>
    </row>
    <row r="43" customFormat="false" ht="11.1" hidden="false" customHeight="true" outlineLevel="0" collapsed="false">
      <c r="A43" s="526" t="s">
        <v>871</v>
      </c>
      <c r="B43" s="527" t="s">
        <v>1057</v>
      </c>
      <c r="C43" s="528" t="n">
        <v>11.0684340558946</v>
      </c>
      <c r="D43" s="528" t="n">
        <v>10.6607253123075</v>
      </c>
      <c r="E43" s="528" t="n">
        <v>10.2405894827098</v>
      </c>
      <c r="F43" s="528" t="n">
        <v>9.65208050236106</v>
      </c>
      <c r="G43" s="528" t="n">
        <v>10.1632936839014</v>
      </c>
      <c r="H43" s="528" t="n">
        <v>12.1223877482116</v>
      </c>
      <c r="I43" s="528" t="n">
        <v>12.9765754416585</v>
      </c>
      <c r="J43" s="528" t="n">
        <v>13.0626025497913</v>
      </c>
      <c r="K43" s="528" t="n">
        <v>11.6739267259836</v>
      </c>
      <c r="L43" s="528" t="n">
        <v>10.206384209916</v>
      </c>
      <c r="M43" s="528" t="n">
        <v>10.2038415744901</v>
      </c>
      <c r="N43" s="528" t="n">
        <v>11.2290664818138</v>
      </c>
      <c r="O43" s="528" t="n">
        <v>10.6018624547869</v>
      </c>
      <c r="P43" s="528" t="n">
        <v>10.9761939253658</v>
      </c>
      <c r="Q43" s="528" t="n">
        <v>10.2816057335585</v>
      </c>
      <c r="R43" s="528" t="n">
        <v>9.92860262282193</v>
      </c>
      <c r="S43" s="528" t="n">
        <v>10.6650182157755</v>
      </c>
      <c r="T43" s="528" t="n">
        <v>12.1419934332371</v>
      </c>
      <c r="U43" s="528" t="n">
        <v>13.2393797617406</v>
      </c>
      <c r="V43" s="528" t="n">
        <v>13.1536301393062</v>
      </c>
      <c r="W43" s="528" t="n">
        <v>11.0685112066567</v>
      </c>
      <c r="X43" s="528" t="n">
        <v>10.3731316495687</v>
      </c>
      <c r="Y43" s="528" t="n">
        <v>10.3052943442017</v>
      </c>
      <c r="Z43" s="528" t="n">
        <v>10.8478467389941</v>
      </c>
      <c r="AA43" s="528" t="n">
        <v>11.4042289797217</v>
      </c>
      <c r="AB43" s="528" t="n">
        <v>11.5439421907067</v>
      </c>
      <c r="AC43" s="528" t="n">
        <v>10.3377813342959</v>
      </c>
      <c r="AD43" s="528" t="n">
        <v>10.1043019425124</v>
      </c>
      <c r="AE43" s="528" t="n">
        <v>10.6517012435943</v>
      </c>
      <c r="AF43" s="528" t="n">
        <v>12.0918294973671</v>
      </c>
      <c r="AG43" s="528" t="n">
        <v>12.6847236100584</v>
      </c>
      <c r="AH43" s="528" t="n">
        <v>13.606343107298</v>
      </c>
      <c r="AI43" s="528" t="n">
        <v>11.8464634399861</v>
      </c>
      <c r="AJ43" s="528" t="n">
        <v>10.7295292895287</v>
      </c>
      <c r="AK43" s="528" t="n">
        <v>10.470084419474</v>
      </c>
      <c r="AL43" s="528" t="n">
        <v>11.1706558838487</v>
      </c>
      <c r="AM43" s="528" t="n">
        <v>11.6820147894323</v>
      </c>
      <c r="AN43" s="528" t="n">
        <v>11.1818890180439</v>
      </c>
      <c r="AO43" s="528" t="n">
        <v>10.4494111891836</v>
      </c>
      <c r="AP43" s="528" t="n">
        <v>10.1444513387978</v>
      </c>
      <c r="AQ43" s="528" t="n">
        <v>10.4706146009266</v>
      </c>
      <c r="AR43" s="528" t="n">
        <v>12.4147642496973</v>
      </c>
      <c r="AS43" s="528" t="n">
        <v>12.970586117357</v>
      </c>
      <c r="AT43" s="528" t="n">
        <v>12.515313308686</v>
      </c>
      <c r="AU43" s="528" t="n">
        <v>11.2419600896537</v>
      </c>
      <c r="AV43" s="528" t="n">
        <v>10.2655336335301</v>
      </c>
      <c r="AW43" s="528" t="n">
        <v>10.33099386096</v>
      </c>
      <c r="AX43" s="528" t="n">
        <v>11.0664924345911</v>
      </c>
      <c r="AY43" s="528" t="n">
        <v>11.4093668460846</v>
      </c>
      <c r="AZ43" s="528" t="n">
        <v>10.7361819259822</v>
      </c>
      <c r="BA43" s="528" t="n">
        <v>10.0007706470788</v>
      </c>
      <c r="BB43" s="528" t="n">
        <v>9.63550254516304</v>
      </c>
      <c r="BC43" s="528" t="n">
        <v>10.0346774193548</v>
      </c>
      <c r="BD43" s="528" t="n">
        <v>11.67028</v>
      </c>
      <c r="BE43" s="528" t="n">
        <v>12.34528</v>
      </c>
      <c r="BF43" s="529" t="n">
        <v>12.66351</v>
      </c>
      <c r="BG43" s="529" t="n">
        <v>11.13708</v>
      </c>
      <c r="BH43" s="529" t="n">
        <v>10.30032</v>
      </c>
      <c r="BI43" s="529" t="n">
        <v>10.24178</v>
      </c>
      <c r="BJ43" s="529" t="n">
        <v>11.07764</v>
      </c>
      <c r="BK43" s="529" t="n">
        <v>11.22785</v>
      </c>
      <c r="BL43" s="529" t="n">
        <v>11.03015</v>
      </c>
      <c r="BM43" s="529" t="n">
        <v>10.21596</v>
      </c>
      <c r="BN43" s="529" t="n">
        <v>9.601972</v>
      </c>
      <c r="BO43" s="529" t="n">
        <v>10.18978</v>
      </c>
      <c r="BP43" s="529" t="n">
        <v>11.75686</v>
      </c>
      <c r="BQ43" s="529" t="n">
        <v>12.66496</v>
      </c>
      <c r="BR43" s="529" t="n">
        <v>12.70417</v>
      </c>
      <c r="BS43" s="529" t="n">
        <v>11.2414</v>
      </c>
      <c r="BT43" s="529" t="n">
        <v>10.44097</v>
      </c>
      <c r="BU43" s="529" t="n">
        <v>10.37827</v>
      </c>
      <c r="BV43" s="529" t="n">
        <v>11.21531</v>
      </c>
    </row>
    <row r="44" s="533" customFormat="true" ht="11.1" hidden="false" customHeight="true" outlineLevel="0" collapsed="false">
      <c r="A44" s="514"/>
      <c r="B44" s="530"/>
      <c r="C44" s="531"/>
      <c r="D44" s="531"/>
      <c r="E44" s="531"/>
      <c r="F44" s="531"/>
      <c r="G44" s="531"/>
      <c r="H44" s="531"/>
      <c r="I44" s="531"/>
      <c r="J44" s="531"/>
      <c r="K44" s="531"/>
      <c r="L44" s="531"/>
      <c r="M44" s="531"/>
      <c r="N44" s="531"/>
      <c r="O44" s="531"/>
      <c r="P44" s="531"/>
      <c r="Q44" s="531"/>
      <c r="R44" s="531"/>
      <c r="S44" s="531"/>
      <c r="T44" s="531"/>
      <c r="U44" s="531"/>
      <c r="V44" s="531"/>
      <c r="W44" s="531"/>
      <c r="X44" s="531"/>
      <c r="Y44" s="531"/>
      <c r="Z44" s="531"/>
      <c r="AA44" s="531"/>
      <c r="AB44" s="531"/>
      <c r="AC44" s="531"/>
      <c r="AD44" s="531"/>
      <c r="AE44" s="531"/>
      <c r="AF44" s="531"/>
      <c r="AG44" s="531"/>
      <c r="AH44" s="531"/>
      <c r="AI44" s="531"/>
      <c r="AJ44" s="531"/>
      <c r="AK44" s="531"/>
      <c r="AL44" s="531"/>
      <c r="AM44" s="531"/>
      <c r="AN44" s="531"/>
      <c r="AO44" s="531"/>
      <c r="AP44" s="531"/>
      <c r="AQ44" s="531"/>
      <c r="AR44" s="531"/>
      <c r="AS44" s="531"/>
      <c r="AT44" s="531"/>
      <c r="AU44" s="531"/>
      <c r="AV44" s="531"/>
      <c r="AW44" s="531"/>
      <c r="AX44" s="531"/>
      <c r="AY44" s="531"/>
      <c r="AZ44" s="531"/>
      <c r="BA44" s="531"/>
      <c r="BB44" s="531"/>
      <c r="BC44" s="531"/>
      <c r="BD44" s="531"/>
      <c r="BE44" s="531"/>
      <c r="BF44" s="531"/>
      <c r="BG44" s="532"/>
      <c r="BH44" s="532"/>
      <c r="BI44" s="532"/>
      <c r="BJ44" s="532"/>
      <c r="BK44" s="532"/>
      <c r="BL44" s="532"/>
      <c r="BM44" s="532"/>
      <c r="BN44" s="532"/>
      <c r="BO44" s="532"/>
      <c r="BP44" s="532"/>
      <c r="BQ44" s="532"/>
      <c r="BR44" s="532"/>
      <c r="BS44" s="532"/>
      <c r="BT44" s="532"/>
      <c r="BU44" s="532"/>
      <c r="BV44" s="532"/>
    </row>
    <row r="45" s="533" customFormat="true" ht="12" hidden="false" customHeight="true" outlineLevel="0" collapsed="false">
      <c r="A45" s="514"/>
      <c r="B45" s="88" t="s">
        <v>102</v>
      </c>
      <c r="C45" s="88"/>
      <c r="D45" s="88"/>
      <c r="E45" s="88"/>
      <c r="F45" s="88"/>
      <c r="G45" s="88"/>
      <c r="H45" s="88"/>
      <c r="I45" s="88"/>
      <c r="J45" s="88"/>
      <c r="K45" s="88"/>
      <c r="L45" s="88"/>
      <c r="M45" s="88"/>
      <c r="N45" s="88"/>
      <c r="O45" s="88"/>
      <c r="P45" s="88"/>
      <c r="Q45" s="88"/>
    </row>
    <row r="46" s="535" customFormat="true" ht="12" hidden="false" customHeight="true" outlineLevel="0" collapsed="false">
      <c r="A46" s="534"/>
      <c r="B46" s="422" t="s">
        <v>903</v>
      </c>
      <c r="C46" s="422"/>
      <c r="D46" s="422"/>
      <c r="E46" s="422"/>
      <c r="F46" s="422"/>
      <c r="G46" s="422"/>
      <c r="H46" s="422"/>
      <c r="I46" s="422"/>
      <c r="J46" s="422"/>
      <c r="K46" s="422"/>
      <c r="L46" s="422"/>
      <c r="M46" s="422"/>
      <c r="N46" s="422"/>
      <c r="O46" s="422"/>
      <c r="P46" s="422"/>
      <c r="Q46" s="422"/>
    </row>
    <row r="47" s="535" customFormat="true" ht="12" hidden="false" customHeight="true" outlineLevel="0" collapsed="false">
      <c r="A47" s="536"/>
      <c r="B47" s="422" t="s">
        <v>1058</v>
      </c>
      <c r="C47" s="422"/>
      <c r="D47" s="422"/>
      <c r="E47" s="422"/>
      <c r="F47" s="422"/>
      <c r="G47" s="422"/>
      <c r="H47" s="422"/>
      <c r="I47" s="422"/>
      <c r="J47" s="422"/>
      <c r="K47" s="422"/>
      <c r="L47" s="422"/>
      <c r="M47" s="422"/>
      <c r="N47" s="422"/>
      <c r="O47" s="422"/>
      <c r="P47" s="422"/>
      <c r="Q47" s="422"/>
    </row>
    <row r="48" s="535" customFormat="true" ht="12" hidden="false" customHeight="true" outlineLevel="0" collapsed="false">
      <c r="A48" s="536"/>
      <c r="B48" s="537" t="s">
        <v>1059</v>
      </c>
      <c r="C48" s="537"/>
      <c r="D48" s="537"/>
      <c r="E48" s="537"/>
      <c r="F48" s="537"/>
      <c r="G48" s="537"/>
      <c r="H48" s="537"/>
      <c r="I48" s="537"/>
      <c r="J48" s="537"/>
      <c r="K48" s="537"/>
      <c r="L48" s="537"/>
      <c r="M48" s="537"/>
      <c r="N48" s="537"/>
      <c r="O48" s="537"/>
      <c r="P48" s="537"/>
      <c r="Q48" s="537"/>
    </row>
    <row r="49" s="535" customFormat="true" ht="22.2" hidden="false" customHeight="true" outlineLevel="0" collapsed="false">
      <c r="A49" s="536"/>
      <c r="B49" s="537" t="s">
        <v>1060</v>
      </c>
      <c r="C49" s="537"/>
      <c r="D49" s="537"/>
      <c r="E49" s="537"/>
      <c r="F49" s="537"/>
      <c r="G49" s="537"/>
      <c r="H49" s="537"/>
      <c r="I49" s="537"/>
      <c r="J49" s="537"/>
      <c r="K49" s="537"/>
      <c r="L49" s="537"/>
      <c r="M49" s="537"/>
      <c r="N49" s="537"/>
      <c r="O49" s="537"/>
      <c r="P49" s="537"/>
      <c r="Q49" s="537"/>
    </row>
    <row r="50" s="535" customFormat="true" ht="22.5" hidden="false" customHeight="true" outlineLevel="0" collapsed="false">
      <c r="A50" s="536"/>
      <c r="B50" s="537" t="s">
        <v>1061</v>
      </c>
      <c r="C50" s="537"/>
      <c r="D50" s="537"/>
      <c r="E50" s="537"/>
      <c r="F50" s="537"/>
      <c r="G50" s="537"/>
      <c r="H50" s="537"/>
      <c r="I50" s="537"/>
      <c r="J50" s="537"/>
      <c r="K50" s="537"/>
      <c r="L50" s="537"/>
      <c r="M50" s="537"/>
      <c r="N50" s="537"/>
      <c r="O50" s="537"/>
      <c r="P50" s="537"/>
      <c r="Q50" s="537"/>
    </row>
    <row r="51" s="535" customFormat="true" ht="12" hidden="false" customHeight="true" outlineLevel="0" collapsed="false">
      <c r="A51" s="536"/>
      <c r="B51" s="94" t="s">
        <v>110</v>
      </c>
      <c r="C51" s="94"/>
      <c r="D51" s="94"/>
      <c r="E51" s="94"/>
      <c r="F51" s="94"/>
      <c r="G51" s="94"/>
      <c r="H51" s="94"/>
      <c r="I51" s="94"/>
      <c r="J51" s="94"/>
      <c r="K51" s="94"/>
      <c r="L51" s="94"/>
      <c r="M51" s="94"/>
      <c r="N51" s="94"/>
      <c r="O51" s="94"/>
      <c r="P51" s="94"/>
      <c r="Q51" s="94"/>
    </row>
    <row r="52" s="535" customFormat="true" ht="12" hidden="false" customHeight="true" outlineLevel="0" collapsed="false">
      <c r="A52" s="536"/>
      <c r="B52" s="96" t="s">
        <v>1062</v>
      </c>
      <c r="C52" s="96"/>
      <c r="D52" s="96"/>
      <c r="E52" s="96"/>
      <c r="F52" s="96"/>
      <c r="G52" s="96"/>
      <c r="H52" s="96"/>
      <c r="I52" s="96"/>
      <c r="J52" s="96"/>
      <c r="K52" s="96"/>
      <c r="L52" s="96"/>
      <c r="M52" s="96"/>
      <c r="N52" s="96"/>
      <c r="O52" s="96"/>
      <c r="P52" s="96"/>
      <c r="Q52" s="96"/>
    </row>
    <row r="53" s="535" customFormat="true" ht="21.6" hidden="false" customHeight="true" outlineLevel="0" collapsed="false">
      <c r="A53" s="536"/>
      <c r="B53" s="94" t="s">
        <v>907</v>
      </c>
      <c r="C53" s="94"/>
      <c r="D53" s="94"/>
      <c r="E53" s="94"/>
      <c r="F53" s="94"/>
      <c r="G53" s="94"/>
      <c r="H53" s="94"/>
      <c r="I53" s="94"/>
      <c r="J53" s="94"/>
      <c r="K53" s="94"/>
      <c r="L53" s="94"/>
      <c r="M53" s="94"/>
      <c r="N53" s="94"/>
      <c r="O53" s="94"/>
      <c r="P53" s="94"/>
      <c r="Q53" s="94"/>
    </row>
    <row r="54" s="535" customFormat="true" ht="12" hidden="false" customHeight="true" outlineLevel="0" collapsed="false">
      <c r="A54" s="536"/>
      <c r="B54" s="96" t="s">
        <v>114</v>
      </c>
      <c r="C54" s="96"/>
      <c r="D54" s="96"/>
      <c r="E54" s="96"/>
      <c r="F54" s="96"/>
      <c r="G54" s="96"/>
      <c r="H54" s="96"/>
      <c r="I54" s="96"/>
      <c r="J54" s="96"/>
      <c r="K54" s="96"/>
      <c r="L54" s="96"/>
      <c r="M54" s="96"/>
      <c r="N54" s="96"/>
      <c r="O54" s="96"/>
      <c r="P54" s="96"/>
      <c r="Q54" s="96"/>
    </row>
    <row r="55" s="459" customFormat="true" ht="12" hidden="false" customHeight="true" outlineLevel="0" collapsed="false">
      <c r="A55" s="135"/>
      <c r="B55" s="136" t="s">
        <v>178</v>
      </c>
      <c r="C55" s="136"/>
      <c r="D55" s="136"/>
      <c r="E55" s="136"/>
      <c r="F55" s="136"/>
      <c r="G55" s="136"/>
      <c r="H55" s="136"/>
      <c r="I55" s="136"/>
      <c r="J55" s="136"/>
      <c r="K55" s="136"/>
      <c r="L55" s="136"/>
      <c r="M55" s="136"/>
      <c r="N55" s="136"/>
      <c r="O55" s="136"/>
      <c r="P55" s="136"/>
      <c r="Q55" s="136"/>
    </row>
    <row r="56" customFormat="false" ht="10.2" hidden="false" customHeight="false" outlineLevel="0" collapsed="false">
      <c r="BG56" s="538"/>
      <c r="BH56" s="538"/>
      <c r="BI56" s="538"/>
      <c r="BJ56" s="538"/>
      <c r="BK56" s="538"/>
      <c r="BL56" s="538"/>
      <c r="BM56" s="538"/>
      <c r="BN56" s="538"/>
      <c r="BO56" s="538"/>
      <c r="BP56" s="538"/>
      <c r="BQ56" s="538"/>
      <c r="BR56" s="538"/>
      <c r="BS56" s="538"/>
      <c r="BT56" s="538"/>
      <c r="BU56" s="538"/>
      <c r="BV56" s="538"/>
    </row>
    <row r="57" customFormat="false" ht="10.2" hidden="false" customHeight="false" outlineLevel="0" collapsed="false">
      <c r="BG57" s="538"/>
      <c r="BH57" s="538"/>
      <c r="BI57" s="538"/>
      <c r="BJ57" s="538"/>
      <c r="BK57" s="538"/>
      <c r="BL57" s="538"/>
      <c r="BM57" s="538"/>
      <c r="BN57" s="538"/>
      <c r="BO57" s="538"/>
      <c r="BP57" s="538"/>
      <c r="BQ57" s="538"/>
      <c r="BR57" s="538"/>
      <c r="BS57" s="538"/>
      <c r="BT57" s="538"/>
      <c r="BU57" s="538"/>
      <c r="BV57" s="538"/>
    </row>
    <row r="58" customFormat="false" ht="10.2" hidden="false" customHeight="false" outlineLevel="0" collapsed="false">
      <c r="BG58" s="538"/>
      <c r="BH58" s="538"/>
      <c r="BI58" s="538"/>
      <c r="BJ58" s="538"/>
      <c r="BK58" s="538"/>
      <c r="BL58" s="538"/>
      <c r="BM58" s="538"/>
      <c r="BN58" s="538"/>
      <c r="BO58" s="538"/>
      <c r="BP58" s="538"/>
      <c r="BQ58" s="538"/>
      <c r="BR58" s="538"/>
      <c r="BS58" s="538"/>
      <c r="BT58" s="538"/>
      <c r="BU58" s="538"/>
      <c r="BV58" s="538"/>
    </row>
    <row r="59" customFormat="false" ht="10.2" hidden="false" customHeight="false" outlineLevel="0" collapsed="false">
      <c r="BG59" s="538"/>
      <c r="BH59" s="538"/>
      <c r="BI59" s="538"/>
      <c r="BJ59" s="538"/>
      <c r="BK59" s="538"/>
      <c r="BL59" s="538"/>
      <c r="BM59" s="538"/>
      <c r="BN59" s="538"/>
      <c r="BO59" s="538"/>
      <c r="BP59" s="538"/>
      <c r="BQ59" s="538"/>
      <c r="BR59" s="538"/>
      <c r="BS59" s="538"/>
      <c r="BT59" s="538"/>
      <c r="BU59" s="538"/>
      <c r="BV59" s="538"/>
    </row>
    <row r="60" customFormat="false" ht="10.2" hidden="false" customHeight="false" outlineLevel="0" collapsed="false">
      <c r="BG60" s="538"/>
      <c r="BH60" s="538"/>
      <c r="BI60" s="538"/>
      <c r="BJ60" s="538"/>
      <c r="BK60" s="538"/>
      <c r="BL60" s="538"/>
      <c r="BM60" s="538"/>
      <c r="BN60" s="538"/>
      <c r="BO60" s="538"/>
      <c r="BP60" s="538"/>
      <c r="BQ60" s="538"/>
      <c r="BR60" s="538"/>
      <c r="BS60" s="538"/>
      <c r="BT60" s="538"/>
      <c r="BU60" s="538"/>
      <c r="BV60" s="538"/>
    </row>
    <row r="61" customFormat="false" ht="10.2" hidden="false" customHeight="false" outlineLevel="0" collapsed="false">
      <c r="BG61" s="538"/>
      <c r="BH61" s="538"/>
      <c r="BI61" s="538"/>
      <c r="BJ61" s="538"/>
      <c r="BK61" s="538"/>
      <c r="BL61" s="538"/>
      <c r="BM61" s="538"/>
      <c r="BN61" s="538"/>
      <c r="BO61" s="538"/>
      <c r="BP61" s="538"/>
      <c r="BQ61" s="538"/>
      <c r="BR61" s="538"/>
      <c r="BS61" s="538"/>
      <c r="BT61" s="538"/>
      <c r="BU61" s="538"/>
      <c r="BV61" s="538"/>
    </row>
    <row r="62" customFormat="false" ht="10.2" hidden="false" customHeight="false" outlineLevel="0" collapsed="false">
      <c r="BG62" s="538"/>
      <c r="BH62" s="538"/>
      <c r="BI62" s="538"/>
      <c r="BJ62" s="538"/>
      <c r="BK62" s="538"/>
      <c r="BL62" s="538"/>
      <c r="BM62" s="538"/>
      <c r="BN62" s="538"/>
      <c r="BO62" s="538"/>
      <c r="BP62" s="538"/>
      <c r="BQ62" s="538"/>
      <c r="BR62" s="538"/>
      <c r="BS62" s="538"/>
      <c r="BT62" s="538"/>
      <c r="BU62" s="538"/>
      <c r="BV62" s="538"/>
    </row>
    <row r="63" customFormat="false" ht="10.2" hidden="false" customHeight="false" outlineLevel="0" collapsed="false">
      <c r="BG63" s="538"/>
      <c r="BH63" s="538"/>
      <c r="BI63" s="538"/>
      <c r="BJ63" s="538"/>
      <c r="BK63" s="538"/>
      <c r="BL63" s="538"/>
      <c r="BM63" s="538"/>
      <c r="BN63" s="538"/>
      <c r="BO63" s="538"/>
      <c r="BP63" s="538"/>
      <c r="BQ63" s="538"/>
      <c r="BR63" s="538"/>
      <c r="BS63" s="538"/>
      <c r="BT63" s="538"/>
      <c r="BU63" s="538"/>
      <c r="BV63" s="538"/>
    </row>
    <row r="64" customFormat="false" ht="10.2" hidden="false" customHeight="false" outlineLevel="0" collapsed="false">
      <c r="BG64" s="538"/>
      <c r="BH64" s="538"/>
      <c r="BI64" s="538"/>
      <c r="BJ64" s="538"/>
      <c r="BK64" s="538"/>
      <c r="BL64" s="538"/>
      <c r="BM64" s="538"/>
      <c r="BN64" s="538"/>
      <c r="BO64" s="538"/>
      <c r="BP64" s="538"/>
      <c r="BQ64" s="538"/>
      <c r="BR64" s="538"/>
      <c r="BS64" s="538"/>
      <c r="BT64" s="538"/>
      <c r="BU64" s="538"/>
      <c r="BV64" s="538"/>
    </row>
    <row r="65" customFormat="false" ht="10.2" hidden="false" customHeight="false" outlineLevel="0" collapsed="false">
      <c r="BG65" s="538"/>
      <c r="BH65" s="538"/>
      <c r="BI65" s="538"/>
      <c r="BJ65" s="538"/>
      <c r="BK65" s="538"/>
      <c r="BL65" s="538"/>
      <c r="BM65" s="538"/>
      <c r="BN65" s="538"/>
      <c r="BO65" s="538"/>
      <c r="BP65" s="538"/>
      <c r="BQ65" s="538"/>
      <c r="BR65" s="538"/>
      <c r="BS65" s="538"/>
      <c r="BT65" s="538"/>
      <c r="BU65" s="538"/>
      <c r="BV65" s="538"/>
    </row>
    <row r="66" customFormat="false" ht="10.2" hidden="false" customHeight="false" outlineLevel="0" collapsed="false">
      <c r="BG66" s="538"/>
      <c r="BH66" s="538"/>
      <c r="BI66" s="538"/>
      <c r="BJ66" s="538"/>
      <c r="BK66" s="538"/>
      <c r="BL66" s="538"/>
      <c r="BM66" s="538"/>
      <c r="BN66" s="538"/>
      <c r="BO66" s="538"/>
      <c r="BP66" s="538"/>
      <c r="BQ66" s="538"/>
      <c r="BR66" s="538"/>
      <c r="BS66" s="538"/>
      <c r="BT66" s="538"/>
      <c r="BU66" s="538"/>
      <c r="BV66" s="538"/>
    </row>
    <row r="67" customFormat="false" ht="10.2" hidden="false" customHeight="false" outlineLevel="0" collapsed="false">
      <c r="BG67" s="538"/>
      <c r="BH67" s="538"/>
      <c r="BI67" s="538"/>
      <c r="BJ67" s="538"/>
      <c r="BK67" s="538"/>
      <c r="BL67" s="538"/>
      <c r="BM67" s="538"/>
      <c r="BN67" s="538"/>
      <c r="BO67" s="538"/>
      <c r="BP67" s="538"/>
      <c r="BQ67" s="538"/>
      <c r="BR67" s="538"/>
      <c r="BS67" s="538"/>
      <c r="BT67" s="538"/>
      <c r="BU67" s="538"/>
      <c r="BV67" s="538"/>
    </row>
    <row r="68" customFormat="false" ht="10.2" hidden="false" customHeight="false" outlineLevel="0" collapsed="false">
      <c r="BG68" s="538"/>
      <c r="BH68" s="538"/>
      <c r="BI68" s="538"/>
      <c r="BJ68" s="538"/>
      <c r="BK68" s="538"/>
      <c r="BL68" s="538"/>
      <c r="BM68" s="538"/>
      <c r="BN68" s="538"/>
      <c r="BO68" s="538"/>
      <c r="BP68" s="538"/>
      <c r="BQ68" s="538"/>
      <c r="BR68" s="538"/>
      <c r="BS68" s="538"/>
      <c r="BT68" s="538"/>
      <c r="BU68" s="538"/>
      <c r="BV68" s="538"/>
    </row>
    <row r="69" customFormat="false" ht="10.2" hidden="false" customHeight="false" outlineLevel="0" collapsed="false">
      <c r="BG69" s="538"/>
      <c r="BH69" s="538"/>
      <c r="BI69" s="538"/>
      <c r="BJ69" s="538"/>
      <c r="BK69" s="538"/>
      <c r="BL69" s="538"/>
      <c r="BM69" s="538"/>
      <c r="BN69" s="538"/>
      <c r="BO69" s="538"/>
      <c r="BP69" s="538"/>
      <c r="BQ69" s="538"/>
      <c r="BR69" s="538"/>
      <c r="BS69" s="538"/>
      <c r="BT69" s="538"/>
      <c r="BU69" s="538"/>
      <c r="BV69" s="538"/>
    </row>
    <row r="70" customFormat="false" ht="10.2" hidden="false" customHeight="false" outlineLevel="0" collapsed="false">
      <c r="BG70" s="538"/>
      <c r="BH70" s="538"/>
      <c r="BI70" s="538"/>
      <c r="BJ70" s="538"/>
      <c r="BK70" s="538"/>
      <c r="BL70" s="538"/>
      <c r="BM70" s="538"/>
      <c r="BN70" s="538"/>
      <c r="BO70" s="538"/>
      <c r="BP70" s="538"/>
      <c r="BQ70" s="538"/>
      <c r="BR70" s="538"/>
      <c r="BS70" s="538"/>
      <c r="BT70" s="538"/>
      <c r="BU70" s="538"/>
      <c r="BV70" s="538"/>
    </row>
    <row r="71" customFormat="false" ht="10.2" hidden="false" customHeight="false" outlineLevel="0" collapsed="false">
      <c r="BG71" s="538"/>
      <c r="BH71" s="538"/>
      <c r="BI71" s="538"/>
      <c r="BJ71" s="538"/>
      <c r="BK71" s="538"/>
      <c r="BL71" s="538"/>
      <c r="BM71" s="538"/>
      <c r="BN71" s="538"/>
      <c r="BO71" s="538"/>
      <c r="BP71" s="538"/>
      <c r="BQ71" s="538"/>
      <c r="BR71" s="538"/>
      <c r="BS71" s="538"/>
      <c r="BT71" s="538"/>
      <c r="BU71" s="538"/>
      <c r="BV71" s="538"/>
    </row>
    <row r="72" customFormat="false" ht="10.2" hidden="false" customHeight="false" outlineLevel="0" collapsed="false">
      <c r="BG72" s="538"/>
      <c r="BH72" s="538"/>
      <c r="BI72" s="538"/>
      <c r="BJ72" s="538"/>
      <c r="BK72" s="538"/>
      <c r="BL72" s="538"/>
      <c r="BM72" s="538"/>
      <c r="BN72" s="538"/>
      <c r="BO72" s="538"/>
      <c r="BP72" s="538"/>
      <c r="BQ72" s="538"/>
      <c r="BR72" s="538"/>
      <c r="BS72" s="538"/>
      <c r="BT72" s="538"/>
      <c r="BU72" s="538"/>
      <c r="BV72" s="538"/>
    </row>
    <row r="73" customFormat="false" ht="10.2" hidden="false" customHeight="false" outlineLevel="0" collapsed="false">
      <c r="BG73" s="538"/>
      <c r="BH73" s="538"/>
      <c r="BI73" s="538"/>
      <c r="BJ73" s="538"/>
      <c r="BK73" s="538"/>
      <c r="BL73" s="538"/>
      <c r="BM73" s="538"/>
      <c r="BN73" s="538"/>
      <c r="BO73" s="538"/>
      <c r="BP73" s="538"/>
      <c r="BQ73" s="538"/>
      <c r="BR73" s="538"/>
      <c r="BS73" s="538"/>
      <c r="BT73" s="538"/>
      <c r="BU73" s="538"/>
      <c r="BV73" s="538"/>
    </row>
    <row r="74" customFormat="false" ht="10.2" hidden="false" customHeight="false" outlineLevel="0" collapsed="false">
      <c r="BG74" s="538"/>
      <c r="BH74" s="538"/>
      <c r="BI74" s="538"/>
      <c r="BJ74" s="538"/>
      <c r="BK74" s="538"/>
      <c r="BL74" s="538"/>
      <c r="BM74" s="538"/>
      <c r="BN74" s="538"/>
      <c r="BO74" s="538"/>
      <c r="BP74" s="538"/>
      <c r="BQ74" s="538"/>
      <c r="BR74" s="538"/>
      <c r="BS74" s="538"/>
      <c r="BT74" s="538"/>
      <c r="BU74" s="538"/>
      <c r="BV74" s="538"/>
    </row>
    <row r="75" customFormat="false" ht="10.2" hidden="false" customHeight="false" outlineLevel="0" collapsed="false">
      <c r="BG75" s="538"/>
      <c r="BH75" s="538"/>
      <c r="BI75" s="538"/>
      <c r="BJ75" s="538"/>
      <c r="BK75" s="538"/>
      <c r="BL75" s="538"/>
      <c r="BM75" s="538"/>
      <c r="BN75" s="538"/>
      <c r="BO75" s="538"/>
      <c r="BP75" s="538"/>
      <c r="BQ75" s="538"/>
      <c r="BR75" s="538"/>
      <c r="BS75" s="538"/>
      <c r="BT75" s="538"/>
      <c r="BU75" s="538"/>
      <c r="BV75" s="538"/>
    </row>
    <row r="76" customFormat="false" ht="10.2" hidden="false" customHeight="false" outlineLevel="0" collapsed="false">
      <c r="BG76" s="538"/>
      <c r="BH76" s="538"/>
      <c r="BI76" s="538"/>
      <c r="BJ76" s="538"/>
      <c r="BK76" s="538"/>
      <c r="BL76" s="538"/>
      <c r="BM76" s="538"/>
      <c r="BN76" s="538"/>
      <c r="BO76" s="538"/>
      <c r="BP76" s="538"/>
      <c r="BQ76" s="538"/>
      <c r="BR76" s="538"/>
      <c r="BS76" s="538"/>
      <c r="BT76" s="538"/>
      <c r="BU76" s="538"/>
      <c r="BV76" s="538"/>
    </row>
    <row r="77" customFormat="false" ht="10.2" hidden="false" customHeight="false" outlineLevel="0" collapsed="false">
      <c r="BG77" s="538"/>
      <c r="BH77" s="538"/>
      <c r="BI77" s="538"/>
      <c r="BJ77" s="538"/>
      <c r="BK77" s="538"/>
      <c r="BL77" s="538"/>
      <c r="BM77" s="538"/>
      <c r="BN77" s="538"/>
      <c r="BO77" s="538"/>
      <c r="BP77" s="538"/>
      <c r="BQ77" s="538"/>
      <c r="BR77" s="538"/>
      <c r="BS77" s="538"/>
      <c r="BT77" s="538"/>
      <c r="BU77" s="538"/>
      <c r="BV77" s="538"/>
    </row>
    <row r="78" customFormat="false" ht="10.2" hidden="false" customHeight="false" outlineLevel="0" collapsed="false">
      <c r="BG78" s="538"/>
      <c r="BH78" s="538"/>
      <c r="BI78" s="538"/>
      <c r="BJ78" s="538"/>
      <c r="BK78" s="538"/>
      <c r="BL78" s="538"/>
      <c r="BM78" s="538"/>
      <c r="BN78" s="538"/>
      <c r="BO78" s="538"/>
      <c r="BP78" s="538"/>
      <c r="BQ78" s="538"/>
      <c r="BR78" s="538"/>
      <c r="BS78" s="538"/>
      <c r="BT78" s="538"/>
      <c r="BU78" s="538"/>
      <c r="BV78" s="538"/>
    </row>
    <row r="79" customFormat="false" ht="10.2" hidden="false" customHeight="false" outlineLevel="0" collapsed="false">
      <c r="BG79" s="538"/>
      <c r="BH79" s="538"/>
      <c r="BI79" s="538"/>
      <c r="BJ79" s="538"/>
      <c r="BK79" s="538"/>
      <c r="BL79" s="538"/>
      <c r="BM79" s="538"/>
      <c r="BN79" s="538"/>
      <c r="BO79" s="538"/>
      <c r="BP79" s="538"/>
      <c r="BQ79" s="538"/>
      <c r="BR79" s="538"/>
      <c r="BS79" s="538"/>
      <c r="BT79" s="538"/>
      <c r="BU79" s="538"/>
      <c r="BV79" s="538"/>
    </row>
    <row r="80" customFormat="false" ht="10.2" hidden="false" customHeight="false" outlineLevel="0" collapsed="false">
      <c r="BG80" s="538"/>
      <c r="BH80" s="538"/>
      <c r="BI80" s="538"/>
      <c r="BJ80" s="538"/>
      <c r="BK80" s="538"/>
      <c r="BL80" s="538"/>
      <c r="BM80" s="538"/>
      <c r="BN80" s="538"/>
      <c r="BO80" s="538"/>
      <c r="BP80" s="538"/>
      <c r="BQ80" s="538"/>
      <c r="BR80" s="538"/>
      <c r="BS80" s="538"/>
      <c r="BT80" s="538"/>
      <c r="BU80" s="538"/>
      <c r="BV80" s="538"/>
    </row>
    <row r="81" customFormat="false" ht="10.2" hidden="false" customHeight="false" outlineLevel="0" collapsed="false">
      <c r="BG81" s="538"/>
      <c r="BH81" s="538"/>
      <c r="BI81" s="538"/>
      <c r="BJ81" s="538"/>
      <c r="BK81" s="538"/>
      <c r="BL81" s="538"/>
      <c r="BM81" s="538"/>
      <c r="BN81" s="538"/>
      <c r="BO81" s="538"/>
      <c r="BP81" s="538"/>
      <c r="BQ81" s="538"/>
      <c r="BR81" s="538"/>
      <c r="BS81" s="538"/>
      <c r="BT81" s="538"/>
      <c r="BU81" s="538"/>
      <c r="BV81" s="538"/>
    </row>
    <row r="82" customFormat="false" ht="10.2" hidden="false" customHeight="false" outlineLevel="0" collapsed="false">
      <c r="BG82" s="538"/>
      <c r="BH82" s="538"/>
      <c r="BI82" s="538"/>
      <c r="BJ82" s="538"/>
      <c r="BK82" s="538"/>
      <c r="BL82" s="538"/>
      <c r="BM82" s="538"/>
      <c r="BN82" s="538"/>
      <c r="BO82" s="538"/>
      <c r="BP82" s="538"/>
      <c r="BQ82" s="538"/>
      <c r="BR82" s="538"/>
      <c r="BS82" s="538"/>
      <c r="BT82" s="538"/>
      <c r="BU82" s="538"/>
      <c r="BV82" s="538"/>
    </row>
    <row r="83" customFormat="false" ht="10.2" hidden="false" customHeight="false" outlineLevel="0" collapsed="false">
      <c r="BG83" s="538"/>
      <c r="BH83" s="538"/>
      <c r="BI83" s="538"/>
      <c r="BJ83" s="538"/>
      <c r="BK83" s="538"/>
      <c r="BL83" s="538"/>
      <c r="BM83" s="538"/>
      <c r="BN83" s="538"/>
      <c r="BO83" s="538"/>
      <c r="BP83" s="538"/>
      <c r="BQ83" s="538"/>
      <c r="BR83" s="538"/>
      <c r="BS83" s="538"/>
      <c r="BT83" s="538"/>
      <c r="BU83" s="538"/>
      <c r="BV83" s="538"/>
    </row>
    <row r="84" customFormat="false" ht="10.2" hidden="false" customHeight="false" outlineLevel="0" collapsed="false">
      <c r="BG84" s="538"/>
      <c r="BH84" s="538"/>
      <c r="BI84" s="538"/>
      <c r="BJ84" s="538"/>
      <c r="BK84" s="538"/>
      <c r="BL84" s="538"/>
      <c r="BM84" s="538"/>
      <c r="BN84" s="538"/>
      <c r="BO84" s="538"/>
      <c r="BP84" s="538"/>
      <c r="BQ84" s="538"/>
      <c r="BR84" s="538"/>
      <c r="BS84" s="538"/>
      <c r="BT84" s="538"/>
      <c r="BU84" s="538"/>
      <c r="BV84" s="538"/>
    </row>
    <row r="85" customFormat="false" ht="10.2" hidden="false" customHeight="false" outlineLevel="0" collapsed="false">
      <c r="BG85" s="538"/>
      <c r="BH85" s="538"/>
      <c r="BI85" s="538"/>
      <c r="BJ85" s="538"/>
      <c r="BK85" s="538"/>
      <c r="BL85" s="538"/>
      <c r="BM85" s="538"/>
      <c r="BN85" s="538"/>
      <c r="BO85" s="538"/>
      <c r="BP85" s="538"/>
      <c r="BQ85" s="538"/>
      <c r="BR85" s="538"/>
      <c r="BS85" s="538"/>
      <c r="BT85" s="538"/>
      <c r="BU85" s="538"/>
      <c r="BV85" s="538"/>
    </row>
    <row r="86" customFormat="false" ht="10.2" hidden="false" customHeight="false" outlineLevel="0" collapsed="false">
      <c r="BG86" s="538"/>
      <c r="BH86" s="538"/>
      <c r="BI86" s="538"/>
      <c r="BJ86" s="538"/>
      <c r="BK86" s="538"/>
      <c r="BL86" s="538"/>
      <c r="BM86" s="538"/>
      <c r="BN86" s="538"/>
      <c r="BO86" s="538"/>
      <c r="BP86" s="538"/>
      <c r="BQ86" s="538"/>
      <c r="BR86" s="538"/>
      <c r="BS86" s="538"/>
      <c r="BT86" s="538"/>
      <c r="BU86" s="538"/>
      <c r="BV86" s="538"/>
    </row>
    <row r="87" customFormat="false" ht="10.2" hidden="false" customHeight="false" outlineLevel="0" collapsed="false">
      <c r="BG87" s="538"/>
      <c r="BH87" s="538"/>
      <c r="BI87" s="538"/>
      <c r="BJ87" s="538"/>
      <c r="BK87" s="538"/>
      <c r="BL87" s="538"/>
      <c r="BM87" s="538"/>
      <c r="BN87" s="538"/>
      <c r="BO87" s="538"/>
      <c r="BP87" s="538"/>
      <c r="BQ87" s="538"/>
      <c r="BR87" s="538"/>
      <c r="BS87" s="538"/>
      <c r="BT87" s="538"/>
      <c r="BU87" s="538"/>
      <c r="BV87" s="538"/>
    </row>
    <row r="88" customFormat="false" ht="10.2" hidden="false" customHeight="false" outlineLevel="0" collapsed="false">
      <c r="BG88" s="538"/>
      <c r="BH88" s="538"/>
      <c r="BI88" s="538"/>
      <c r="BJ88" s="538"/>
      <c r="BK88" s="538"/>
      <c r="BL88" s="538"/>
      <c r="BM88" s="538"/>
      <c r="BN88" s="538"/>
      <c r="BO88" s="538"/>
      <c r="BP88" s="538"/>
      <c r="BQ88" s="538"/>
      <c r="BR88" s="538"/>
      <c r="BS88" s="538"/>
      <c r="BT88" s="538"/>
      <c r="BU88" s="538"/>
      <c r="BV88" s="538"/>
    </row>
    <row r="89" customFormat="false" ht="10.2" hidden="false" customHeight="false" outlineLevel="0" collapsed="false">
      <c r="BG89" s="538"/>
      <c r="BH89" s="538"/>
      <c r="BI89" s="538"/>
      <c r="BJ89" s="538"/>
      <c r="BK89" s="538"/>
      <c r="BL89" s="538"/>
      <c r="BM89" s="538"/>
      <c r="BN89" s="538"/>
      <c r="BO89" s="538"/>
      <c r="BP89" s="538"/>
      <c r="BQ89" s="538"/>
      <c r="BR89" s="538"/>
      <c r="BS89" s="538"/>
      <c r="BT89" s="538"/>
      <c r="BU89" s="538"/>
      <c r="BV89" s="538"/>
    </row>
    <row r="90" customFormat="false" ht="10.2" hidden="false" customHeight="false" outlineLevel="0" collapsed="false">
      <c r="BG90" s="538"/>
      <c r="BH90" s="538"/>
      <c r="BI90" s="538"/>
      <c r="BJ90" s="538"/>
      <c r="BK90" s="538"/>
      <c r="BL90" s="538"/>
      <c r="BM90" s="538"/>
      <c r="BN90" s="538"/>
      <c r="BO90" s="538"/>
      <c r="BP90" s="538"/>
      <c r="BQ90" s="538"/>
      <c r="BR90" s="538"/>
      <c r="BS90" s="538"/>
      <c r="BT90" s="538"/>
      <c r="BU90" s="538"/>
      <c r="BV90" s="538"/>
    </row>
    <row r="91" customFormat="false" ht="10.2" hidden="false" customHeight="false" outlineLevel="0" collapsed="false">
      <c r="BG91" s="538"/>
      <c r="BH91" s="538"/>
      <c r="BI91" s="538"/>
      <c r="BJ91" s="538"/>
      <c r="BK91" s="538"/>
      <c r="BL91" s="538"/>
      <c r="BM91" s="538"/>
      <c r="BN91" s="538"/>
      <c r="BO91" s="538"/>
      <c r="BP91" s="538"/>
      <c r="BQ91" s="538"/>
      <c r="BR91" s="538"/>
      <c r="BS91" s="538"/>
      <c r="BT91" s="538"/>
      <c r="BU91" s="538"/>
      <c r="BV91" s="538"/>
    </row>
    <row r="92" customFormat="false" ht="10.2" hidden="false" customHeight="false" outlineLevel="0" collapsed="false">
      <c r="BG92" s="538"/>
      <c r="BH92" s="538"/>
      <c r="BI92" s="538"/>
      <c r="BJ92" s="538"/>
      <c r="BK92" s="538"/>
      <c r="BL92" s="538"/>
      <c r="BM92" s="538"/>
      <c r="BN92" s="538"/>
      <c r="BO92" s="538"/>
      <c r="BP92" s="538"/>
      <c r="BQ92" s="538"/>
      <c r="BR92" s="538"/>
      <c r="BS92" s="538"/>
      <c r="BT92" s="538"/>
      <c r="BU92" s="538"/>
      <c r="BV92" s="538"/>
    </row>
    <row r="93" customFormat="false" ht="10.2" hidden="false" customHeight="false" outlineLevel="0" collapsed="false">
      <c r="BG93" s="538"/>
      <c r="BH93" s="538"/>
      <c r="BI93" s="538"/>
      <c r="BJ93" s="538"/>
      <c r="BK93" s="538"/>
      <c r="BL93" s="538"/>
      <c r="BM93" s="538"/>
      <c r="BN93" s="538"/>
      <c r="BO93" s="538"/>
      <c r="BP93" s="538"/>
      <c r="BQ93" s="538"/>
      <c r="BR93" s="538"/>
      <c r="BS93" s="538"/>
      <c r="BT93" s="538"/>
      <c r="BU93" s="538"/>
      <c r="BV93" s="538"/>
    </row>
    <row r="94" customFormat="false" ht="10.2" hidden="false" customHeight="false" outlineLevel="0" collapsed="false">
      <c r="BG94" s="538"/>
      <c r="BH94" s="538"/>
      <c r="BI94" s="538"/>
      <c r="BJ94" s="538"/>
      <c r="BK94" s="538"/>
      <c r="BL94" s="538"/>
      <c r="BM94" s="538"/>
      <c r="BN94" s="538"/>
      <c r="BO94" s="538"/>
      <c r="BP94" s="538"/>
      <c r="BQ94" s="538"/>
      <c r="BR94" s="538"/>
      <c r="BS94" s="538"/>
      <c r="BT94" s="538"/>
      <c r="BU94" s="538"/>
      <c r="BV94" s="538"/>
    </row>
    <row r="95" customFormat="false" ht="10.2" hidden="false" customHeight="false" outlineLevel="0" collapsed="false">
      <c r="BG95" s="538"/>
      <c r="BH95" s="538"/>
      <c r="BI95" s="538"/>
      <c r="BJ95" s="538"/>
      <c r="BK95" s="538"/>
      <c r="BL95" s="538"/>
      <c r="BM95" s="538"/>
      <c r="BN95" s="538"/>
      <c r="BO95" s="538"/>
      <c r="BP95" s="538"/>
      <c r="BQ95" s="538"/>
      <c r="BR95" s="538"/>
      <c r="BS95" s="538"/>
      <c r="BT95" s="538"/>
      <c r="BU95" s="538"/>
      <c r="BV95" s="538"/>
    </row>
    <row r="96" customFormat="false" ht="10.2" hidden="false" customHeight="false" outlineLevel="0" collapsed="false">
      <c r="BG96" s="538"/>
      <c r="BH96" s="538"/>
      <c r="BI96" s="538"/>
      <c r="BJ96" s="538"/>
      <c r="BK96" s="538"/>
      <c r="BL96" s="538"/>
      <c r="BM96" s="538"/>
      <c r="BN96" s="538"/>
      <c r="BO96" s="538"/>
      <c r="BP96" s="538"/>
      <c r="BQ96" s="538"/>
      <c r="BR96" s="538"/>
      <c r="BS96" s="538"/>
      <c r="BT96" s="538"/>
      <c r="BU96" s="538"/>
      <c r="BV96" s="538"/>
    </row>
    <row r="97" customFormat="false" ht="10.2" hidden="false" customHeight="false" outlineLevel="0" collapsed="false">
      <c r="BG97" s="538"/>
      <c r="BH97" s="538"/>
      <c r="BI97" s="538"/>
      <c r="BJ97" s="538"/>
      <c r="BK97" s="538"/>
      <c r="BL97" s="538"/>
      <c r="BM97" s="538"/>
      <c r="BN97" s="538"/>
      <c r="BO97" s="538"/>
      <c r="BP97" s="538"/>
      <c r="BQ97" s="538"/>
      <c r="BR97" s="538"/>
      <c r="BS97" s="538"/>
      <c r="BT97" s="538"/>
      <c r="BU97" s="538"/>
      <c r="BV97" s="538"/>
    </row>
    <row r="98" customFormat="false" ht="10.2" hidden="false" customHeight="false" outlineLevel="0" collapsed="false">
      <c r="BG98" s="538"/>
      <c r="BH98" s="538"/>
      <c r="BI98" s="538"/>
      <c r="BJ98" s="538"/>
      <c r="BK98" s="538"/>
      <c r="BL98" s="538"/>
      <c r="BM98" s="538"/>
      <c r="BN98" s="538"/>
      <c r="BO98" s="538"/>
      <c r="BP98" s="538"/>
      <c r="BQ98" s="538"/>
      <c r="BR98" s="538"/>
      <c r="BS98" s="538"/>
      <c r="BT98" s="538"/>
      <c r="BU98" s="538"/>
      <c r="BV98" s="538"/>
    </row>
    <row r="99" customFormat="false" ht="10.2" hidden="false" customHeight="false" outlineLevel="0" collapsed="false">
      <c r="BG99" s="538"/>
      <c r="BH99" s="538"/>
      <c r="BI99" s="538"/>
      <c r="BJ99" s="538"/>
      <c r="BK99" s="538"/>
      <c r="BL99" s="538"/>
      <c r="BM99" s="538"/>
      <c r="BN99" s="538"/>
      <c r="BO99" s="538"/>
      <c r="BP99" s="538"/>
      <c r="BQ99" s="538"/>
      <c r="BR99" s="538"/>
      <c r="BS99" s="538"/>
      <c r="BT99" s="538"/>
      <c r="BU99" s="538"/>
      <c r="BV99" s="538"/>
    </row>
    <row r="100" customFormat="false" ht="10.2" hidden="false" customHeight="false" outlineLevel="0" collapsed="false">
      <c r="BG100" s="538"/>
      <c r="BH100" s="538"/>
      <c r="BI100" s="538"/>
      <c r="BJ100" s="538"/>
      <c r="BK100" s="538"/>
      <c r="BL100" s="538"/>
      <c r="BM100" s="538"/>
      <c r="BN100" s="538"/>
      <c r="BO100" s="538"/>
      <c r="BP100" s="538"/>
      <c r="BQ100" s="538"/>
      <c r="BR100" s="538"/>
      <c r="BS100" s="538"/>
      <c r="BT100" s="538"/>
      <c r="BU100" s="538"/>
      <c r="BV100" s="538"/>
    </row>
    <row r="101" customFormat="false" ht="10.2" hidden="false" customHeight="false" outlineLevel="0" collapsed="false">
      <c r="BG101" s="538"/>
      <c r="BH101" s="538"/>
      <c r="BI101" s="538"/>
      <c r="BJ101" s="538"/>
      <c r="BK101" s="538"/>
      <c r="BL101" s="538"/>
      <c r="BM101" s="538"/>
      <c r="BN101" s="538"/>
      <c r="BO101" s="538"/>
      <c r="BP101" s="538"/>
      <c r="BQ101" s="538"/>
      <c r="BR101" s="538"/>
      <c r="BS101" s="538"/>
      <c r="BT101" s="538"/>
      <c r="BU101" s="538"/>
      <c r="BV101" s="538"/>
    </row>
    <row r="102" customFormat="false" ht="10.2" hidden="false" customHeight="false" outlineLevel="0" collapsed="false">
      <c r="BG102" s="538"/>
      <c r="BH102" s="538"/>
      <c r="BI102" s="538"/>
      <c r="BJ102" s="538"/>
      <c r="BK102" s="538"/>
      <c r="BL102" s="538"/>
      <c r="BM102" s="538"/>
      <c r="BN102" s="538"/>
      <c r="BO102" s="538"/>
      <c r="BP102" s="538"/>
      <c r="BQ102" s="538"/>
      <c r="BR102" s="538"/>
      <c r="BS102" s="538"/>
      <c r="BT102" s="538"/>
      <c r="BU102" s="538"/>
      <c r="BV102" s="538"/>
    </row>
    <row r="103" customFormat="false" ht="10.2" hidden="false" customHeight="false" outlineLevel="0" collapsed="false">
      <c r="BG103" s="538"/>
      <c r="BH103" s="538"/>
      <c r="BI103" s="538"/>
      <c r="BJ103" s="538"/>
      <c r="BK103" s="538"/>
      <c r="BL103" s="538"/>
      <c r="BM103" s="538"/>
      <c r="BN103" s="538"/>
      <c r="BO103" s="538"/>
      <c r="BP103" s="538"/>
      <c r="BQ103" s="538"/>
      <c r="BR103" s="538"/>
      <c r="BS103" s="538"/>
      <c r="BT103" s="538"/>
      <c r="BU103" s="538"/>
      <c r="BV103" s="538"/>
    </row>
    <row r="104" customFormat="false" ht="10.2" hidden="false" customHeight="false" outlineLevel="0" collapsed="false">
      <c r="BG104" s="538"/>
      <c r="BH104" s="538"/>
      <c r="BI104" s="538"/>
      <c r="BJ104" s="538"/>
      <c r="BK104" s="538"/>
      <c r="BL104" s="538"/>
      <c r="BM104" s="538"/>
      <c r="BN104" s="538"/>
      <c r="BO104" s="538"/>
      <c r="BP104" s="538"/>
      <c r="BQ104" s="538"/>
      <c r="BR104" s="538"/>
      <c r="BS104" s="538"/>
      <c r="BT104" s="538"/>
      <c r="BU104" s="538"/>
      <c r="BV104" s="538"/>
    </row>
    <row r="105" customFormat="false" ht="10.2" hidden="false" customHeight="false" outlineLevel="0" collapsed="false">
      <c r="BG105" s="538"/>
      <c r="BH105" s="538"/>
      <c r="BI105" s="538"/>
      <c r="BJ105" s="538"/>
      <c r="BK105" s="538"/>
      <c r="BL105" s="538"/>
      <c r="BM105" s="538"/>
      <c r="BN105" s="538"/>
      <c r="BO105" s="538"/>
      <c r="BP105" s="538"/>
      <c r="BQ105" s="538"/>
      <c r="BR105" s="538"/>
      <c r="BS105" s="538"/>
      <c r="BT105" s="538"/>
      <c r="BU105" s="538"/>
      <c r="BV105" s="538"/>
    </row>
    <row r="106" customFormat="false" ht="10.2" hidden="false" customHeight="false" outlineLevel="0" collapsed="false">
      <c r="BG106" s="538"/>
      <c r="BH106" s="538"/>
      <c r="BI106" s="538"/>
      <c r="BJ106" s="538"/>
      <c r="BK106" s="538"/>
      <c r="BL106" s="538"/>
      <c r="BM106" s="538"/>
      <c r="BN106" s="538"/>
      <c r="BO106" s="538"/>
      <c r="BP106" s="538"/>
      <c r="BQ106" s="538"/>
      <c r="BR106" s="538"/>
      <c r="BS106" s="538"/>
      <c r="BT106" s="538"/>
      <c r="BU106" s="538"/>
      <c r="BV106" s="538"/>
    </row>
    <row r="107" customFormat="false" ht="10.2" hidden="false" customHeight="false" outlineLevel="0" collapsed="false">
      <c r="BG107" s="538"/>
      <c r="BH107" s="538"/>
      <c r="BI107" s="538"/>
      <c r="BJ107" s="538"/>
      <c r="BK107" s="538"/>
      <c r="BL107" s="538"/>
      <c r="BM107" s="538"/>
      <c r="BN107" s="538"/>
      <c r="BO107" s="538"/>
      <c r="BP107" s="538"/>
      <c r="BQ107" s="538"/>
      <c r="BR107" s="538"/>
      <c r="BS107" s="538"/>
      <c r="BT107" s="538"/>
      <c r="BU107" s="538"/>
      <c r="BV107" s="538"/>
    </row>
    <row r="108" customFormat="false" ht="10.2" hidden="false" customHeight="false" outlineLevel="0" collapsed="false">
      <c r="BG108" s="538"/>
      <c r="BH108" s="538"/>
      <c r="BI108" s="538"/>
      <c r="BJ108" s="538"/>
      <c r="BK108" s="538"/>
      <c r="BL108" s="538"/>
      <c r="BM108" s="538"/>
      <c r="BN108" s="538"/>
      <c r="BO108" s="538"/>
      <c r="BP108" s="538"/>
      <c r="BQ108" s="538"/>
      <c r="BR108" s="538"/>
      <c r="BS108" s="538"/>
      <c r="BT108" s="538"/>
      <c r="BU108" s="538"/>
      <c r="BV108" s="538"/>
    </row>
    <row r="109" customFormat="false" ht="10.2" hidden="false" customHeight="false" outlineLevel="0" collapsed="false">
      <c r="BG109" s="538"/>
      <c r="BH109" s="538"/>
      <c r="BI109" s="538"/>
      <c r="BJ109" s="538"/>
      <c r="BK109" s="538"/>
      <c r="BL109" s="538"/>
      <c r="BM109" s="538"/>
      <c r="BN109" s="538"/>
      <c r="BO109" s="538"/>
      <c r="BP109" s="538"/>
      <c r="BQ109" s="538"/>
      <c r="BR109" s="538"/>
      <c r="BS109" s="538"/>
      <c r="BT109" s="538"/>
      <c r="BU109" s="538"/>
      <c r="BV109" s="538"/>
    </row>
    <row r="110" customFormat="false" ht="10.2" hidden="false" customHeight="false" outlineLevel="0" collapsed="false">
      <c r="BG110" s="538"/>
      <c r="BH110" s="538"/>
      <c r="BI110" s="538"/>
      <c r="BJ110" s="538"/>
      <c r="BK110" s="538"/>
      <c r="BL110" s="538"/>
      <c r="BM110" s="538"/>
      <c r="BN110" s="538"/>
      <c r="BO110" s="538"/>
      <c r="BP110" s="538"/>
      <c r="BQ110" s="538"/>
      <c r="BR110" s="538"/>
      <c r="BS110" s="538"/>
      <c r="BT110" s="538"/>
      <c r="BU110" s="538"/>
      <c r="BV110" s="538"/>
    </row>
    <row r="111" customFormat="false" ht="10.2" hidden="false" customHeight="false" outlineLevel="0" collapsed="false">
      <c r="BG111" s="538"/>
      <c r="BH111" s="538"/>
      <c r="BI111" s="538"/>
      <c r="BJ111" s="538"/>
      <c r="BK111" s="538"/>
      <c r="BL111" s="538"/>
      <c r="BM111" s="538"/>
      <c r="BN111" s="538"/>
      <c r="BO111" s="538"/>
      <c r="BP111" s="538"/>
      <c r="BQ111" s="538"/>
      <c r="BR111" s="538"/>
      <c r="BS111" s="538"/>
      <c r="BT111" s="538"/>
      <c r="BU111" s="538"/>
      <c r="BV111" s="538"/>
    </row>
    <row r="112" customFormat="false" ht="10.2" hidden="false" customHeight="false" outlineLevel="0" collapsed="false">
      <c r="BG112" s="538"/>
      <c r="BH112" s="538"/>
      <c r="BI112" s="538"/>
      <c r="BJ112" s="538"/>
      <c r="BK112" s="538"/>
      <c r="BL112" s="538"/>
      <c r="BM112" s="538"/>
      <c r="BN112" s="538"/>
      <c r="BO112" s="538"/>
      <c r="BP112" s="538"/>
      <c r="BQ112" s="538"/>
      <c r="BR112" s="538"/>
      <c r="BS112" s="538"/>
      <c r="BT112" s="538"/>
      <c r="BU112" s="538"/>
      <c r="BV112" s="538"/>
    </row>
    <row r="113" customFormat="false" ht="10.2" hidden="false" customHeight="false" outlineLevel="0" collapsed="false">
      <c r="BG113" s="538"/>
      <c r="BH113" s="538"/>
      <c r="BI113" s="538"/>
      <c r="BJ113" s="538"/>
      <c r="BK113" s="538"/>
      <c r="BL113" s="538"/>
      <c r="BM113" s="538"/>
      <c r="BN113" s="538"/>
      <c r="BO113" s="538"/>
      <c r="BP113" s="538"/>
      <c r="BQ113" s="538"/>
      <c r="BR113" s="538"/>
      <c r="BS113" s="538"/>
      <c r="BT113" s="538"/>
      <c r="BU113" s="538"/>
      <c r="BV113" s="538"/>
    </row>
    <row r="114" customFormat="false" ht="10.2" hidden="false" customHeight="false" outlineLevel="0" collapsed="false">
      <c r="BG114" s="538"/>
      <c r="BH114" s="538"/>
      <c r="BI114" s="538"/>
      <c r="BJ114" s="538"/>
      <c r="BK114" s="538"/>
      <c r="BL114" s="538"/>
      <c r="BM114" s="538"/>
      <c r="BN114" s="538"/>
      <c r="BO114" s="538"/>
      <c r="BP114" s="538"/>
      <c r="BQ114" s="538"/>
      <c r="BR114" s="538"/>
      <c r="BS114" s="538"/>
      <c r="BT114" s="538"/>
      <c r="BU114" s="538"/>
      <c r="BV114" s="538"/>
    </row>
    <row r="115" customFormat="false" ht="10.2" hidden="false" customHeight="false" outlineLevel="0" collapsed="false">
      <c r="BG115" s="538"/>
      <c r="BH115" s="538"/>
      <c r="BI115" s="538"/>
      <c r="BJ115" s="538"/>
      <c r="BK115" s="538"/>
      <c r="BL115" s="538"/>
      <c r="BM115" s="538"/>
      <c r="BN115" s="538"/>
      <c r="BO115" s="538"/>
      <c r="BP115" s="538"/>
      <c r="BQ115" s="538"/>
      <c r="BR115" s="538"/>
      <c r="BS115" s="538"/>
      <c r="BT115" s="538"/>
      <c r="BU115" s="538"/>
      <c r="BV115" s="538"/>
    </row>
    <row r="116" customFormat="false" ht="10.2" hidden="false" customHeight="false" outlineLevel="0" collapsed="false">
      <c r="BG116" s="538"/>
      <c r="BH116" s="538"/>
      <c r="BI116" s="538"/>
      <c r="BJ116" s="538"/>
      <c r="BK116" s="538"/>
      <c r="BL116" s="538"/>
      <c r="BM116" s="538"/>
      <c r="BN116" s="538"/>
      <c r="BO116" s="538"/>
      <c r="BP116" s="538"/>
      <c r="BQ116" s="538"/>
      <c r="BR116" s="538"/>
      <c r="BS116" s="538"/>
      <c r="BT116" s="538"/>
      <c r="BU116" s="538"/>
      <c r="BV116" s="538"/>
    </row>
    <row r="117" customFormat="false" ht="10.2" hidden="false" customHeight="false" outlineLevel="0" collapsed="false">
      <c r="BG117" s="538"/>
      <c r="BH117" s="538"/>
      <c r="BI117" s="538"/>
      <c r="BJ117" s="538"/>
      <c r="BK117" s="538"/>
      <c r="BL117" s="538"/>
      <c r="BM117" s="538"/>
      <c r="BN117" s="538"/>
      <c r="BO117" s="538"/>
      <c r="BP117" s="538"/>
      <c r="BQ117" s="538"/>
      <c r="BR117" s="538"/>
      <c r="BS117" s="538"/>
      <c r="BT117" s="538"/>
      <c r="BU117" s="538"/>
      <c r="BV117" s="538"/>
    </row>
    <row r="118" customFormat="false" ht="10.2" hidden="false" customHeight="false" outlineLevel="0" collapsed="false">
      <c r="BG118" s="538"/>
      <c r="BH118" s="538"/>
      <c r="BI118" s="538"/>
      <c r="BJ118" s="538"/>
      <c r="BK118" s="538"/>
      <c r="BL118" s="538"/>
      <c r="BM118" s="538"/>
      <c r="BN118" s="538"/>
      <c r="BO118" s="538"/>
      <c r="BP118" s="538"/>
      <c r="BQ118" s="538"/>
      <c r="BR118" s="538"/>
      <c r="BS118" s="538"/>
      <c r="BT118" s="538"/>
      <c r="BU118" s="538"/>
      <c r="BV118" s="538"/>
    </row>
    <row r="119" customFormat="false" ht="10.2" hidden="false" customHeight="false" outlineLevel="0" collapsed="false">
      <c r="BG119" s="538"/>
      <c r="BH119" s="538"/>
      <c r="BI119" s="538"/>
      <c r="BJ119" s="538"/>
      <c r="BK119" s="538"/>
      <c r="BL119" s="538"/>
      <c r="BM119" s="538"/>
      <c r="BN119" s="538"/>
      <c r="BO119" s="538"/>
      <c r="BP119" s="538"/>
      <c r="BQ119" s="538"/>
      <c r="BR119" s="538"/>
      <c r="BS119" s="538"/>
      <c r="BT119" s="538"/>
      <c r="BU119" s="538"/>
      <c r="BV119" s="538"/>
    </row>
    <row r="120" customFormat="false" ht="10.2" hidden="false" customHeight="false" outlineLevel="0" collapsed="false">
      <c r="BG120" s="538"/>
      <c r="BH120" s="538"/>
      <c r="BI120" s="538"/>
      <c r="BJ120" s="538"/>
      <c r="BK120" s="538"/>
      <c r="BL120" s="538"/>
      <c r="BM120" s="538"/>
      <c r="BN120" s="538"/>
      <c r="BO120" s="538"/>
      <c r="BP120" s="538"/>
      <c r="BQ120" s="538"/>
      <c r="BR120" s="538"/>
      <c r="BS120" s="538"/>
      <c r="BT120" s="538"/>
      <c r="BU120" s="538"/>
      <c r="BV120" s="538"/>
    </row>
    <row r="121" customFormat="false" ht="10.2" hidden="false" customHeight="false" outlineLevel="0" collapsed="false">
      <c r="BG121" s="538"/>
      <c r="BH121" s="538"/>
      <c r="BI121" s="538"/>
      <c r="BJ121" s="538"/>
      <c r="BK121" s="538"/>
      <c r="BL121" s="538"/>
      <c r="BM121" s="538"/>
      <c r="BN121" s="538"/>
      <c r="BO121" s="538"/>
      <c r="BP121" s="538"/>
      <c r="BQ121" s="538"/>
      <c r="BR121" s="538"/>
      <c r="BS121" s="538"/>
      <c r="BT121" s="538"/>
      <c r="BU121" s="538"/>
      <c r="BV121" s="538"/>
    </row>
    <row r="122" customFormat="false" ht="10.2" hidden="false" customHeight="false" outlineLevel="0" collapsed="false">
      <c r="BG122" s="538"/>
      <c r="BH122" s="538"/>
      <c r="BI122" s="538"/>
      <c r="BJ122" s="538"/>
      <c r="BK122" s="538"/>
      <c r="BL122" s="538"/>
      <c r="BM122" s="538"/>
      <c r="BN122" s="538"/>
      <c r="BO122" s="538"/>
      <c r="BP122" s="538"/>
      <c r="BQ122" s="538"/>
      <c r="BR122" s="538"/>
      <c r="BS122" s="538"/>
      <c r="BT122" s="538"/>
      <c r="BU122" s="538"/>
      <c r="BV122" s="538"/>
    </row>
    <row r="123" customFormat="false" ht="10.2" hidden="false" customHeight="false" outlineLevel="0" collapsed="false">
      <c r="BG123" s="538"/>
      <c r="BH123" s="538"/>
      <c r="BI123" s="538"/>
      <c r="BJ123" s="538"/>
      <c r="BK123" s="538"/>
      <c r="BL123" s="538"/>
      <c r="BM123" s="538"/>
      <c r="BN123" s="538"/>
      <c r="BO123" s="538"/>
      <c r="BP123" s="538"/>
      <c r="BQ123" s="538"/>
      <c r="BR123" s="538"/>
      <c r="BS123" s="538"/>
      <c r="BT123" s="538"/>
      <c r="BU123" s="538"/>
      <c r="BV123" s="538"/>
    </row>
    <row r="124" customFormat="false" ht="10.2" hidden="false" customHeight="false" outlineLevel="0" collapsed="false">
      <c r="BG124" s="538"/>
      <c r="BH124" s="538"/>
      <c r="BI124" s="538"/>
      <c r="BJ124" s="538"/>
      <c r="BK124" s="538"/>
      <c r="BL124" s="538"/>
      <c r="BM124" s="538"/>
      <c r="BN124" s="538"/>
      <c r="BO124" s="538"/>
      <c r="BP124" s="538"/>
      <c r="BQ124" s="538"/>
      <c r="BR124" s="538"/>
      <c r="BS124" s="538"/>
      <c r="BT124" s="538"/>
      <c r="BU124" s="538"/>
      <c r="BV124" s="538"/>
    </row>
    <row r="125" customFormat="false" ht="10.2" hidden="false" customHeight="false" outlineLevel="0" collapsed="false">
      <c r="BG125" s="538"/>
      <c r="BH125" s="538"/>
      <c r="BI125" s="538"/>
      <c r="BJ125" s="538"/>
      <c r="BK125" s="538"/>
      <c r="BL125" s="538"/>
      <c r="BM125" s="538"/>
      <c r="BN125" s="538"/>
      <c r="BO125" s="538"/>
      <c r="BP125" s="538"/>
      <c r="BQ125" s="538"/>
      <c r="BR125" s="538"/>
      <c r="BS125" s="538"/>
      <c r="BT125" s="538"/>
      <c r="BU125" s="538"/>
      <c r="BV125" s="538"/>
    </row>
    <row r="126" customFormat="false" ht="10.2" hidden="false" customHeight="false" outlineLevel="0" collapsed="false">
      <c r="BG126" s="538"/>
      <c r="BH126" s="538"/>
      <c r="BI126" s="538"/>
      <c r="BJ126" s="538"/>
      <c r="BK126" s="538"/>
      <c r="BL126" s="538"/>
      <c r="BM126" s="538"/>
      <c r="BN126" s="538"/>
      <c r="BO126" s="538"/>
      <c r="BP126" s="538"/>
      <c r="BQ126" s="538"/>
      <c r="BR126" s="538"/>
      <c r="BS126" s="538"/>
      <c r="BT126" s="538"/>
      <c r="BU126" s="538"/>
      <c r="BV126" s="538"/>
    </row>
    <row r="127" customFormat="false" ht="10.2" hidden="false" customHeight="false" outlineLevel="0" collapsed="false">
      <c r="BG127" s="538"/>
      <c r="BH127" s="538"/>
      <c r="BI127" s="538"/>
      <c r="BJ127" s="538"/>
      <c r="BK127" s="538"/>
      <c r="BL127" s="538"/>
      <c r="BM127" s="538"/>
      <c r="BN127" s="538"/>
      <c r="BO127" s="538"/>
      <c r="BP127" s="538"/>
      <c r="BQ127" s="538"/>
      <c r="BR127" s="538"/>
      <c r="BS127" s="538"/>
      <c r="BT127" s="538"/>
      <c r="BU127" s="538"/>
      <c r="BV127" s="538"/>
    </row>
    <row r="128" customFormat="false" ht="10.2" hidden="false" customHeight="false" outlineLevel="0" collapsed="false">
      <c r="BG128" s="538"/>
      <c r="BH128" s="538"/>
      <c r="BI128" s="538"/>
      <c r="BJ128" s="538"/>
      <c r="BK128" s="538"/>
      <c r="BL128" s="538"/>
      <c r="BM128" s="538"/>
      <c r="BN128" s="538"/>
      <c r="BO128" s="538"/>
      <c r="BP128" s="538"/>
      <c r="BQ128" s="538"/>
      <c r="BR128" s="538"/>
      <c r="BS128" s="538"/>
      <c r="BT128" s="538"/>
      <c r="BU128" s="538"/>
      <c r="BV128" s="538"/>
    </row>
    <row r="129" customFormat="false" ht="10.2" hidden="false" customHeight="false" outlineLevel="0" collapsed="false">
      <c r="BG129" s="538"/>
      <c r="BH129" s="538"/>
      <c r="BI129" s="538"/>
      <c r="BJ129" s="538"/>
      <c r="BK129" s="538"/>
      <c r="BL129" s="538"/>
      <c r="BM129" s="538"/>
      <c r="BN129" s="538"/>
      <c r="BO129" s="538"/>
      <c r="BP129" s="538"/>
      <c r="BQ129" s="538"/>
      <c r="BR129" s="538"/>
      <c r="BS129" s="538"/>
      <c r="BT129" s="538"/>
      <c r="BU129" s="538"/>
      <c r="BV129" s="538"/>
    </row>
    <row r="130" customFormat="false" ht="10.2" hidden="false" customHeight="false" outlineLevel="0" collapsed="false">
      <c r="BG130" s="538"/>
      <c r="BH130" s="538"/>
      <c r="BI130" s="538"/>
      <c r="BJ130" s="538"/>
      <c r="BK130" s="538"/>
      <c r="BL130" s="538"/>
      <c r="BM130" s="538"/>
      <c r="BN130" s="538"/>
      <c r="BO130" s="538"/>
      <c r="BP130" s="538"/>
      <c r="BQ130" s="538"/>
      <c r="BR130" s="538"/>
      <c r="BS130" s="538"/>
      <c r="BT130" s="538"/>
      <c r="BU130" s="538"/>
      <c r="BV130" s="538"/>
    </row>
    <row r="131" customFormat="false" ht="10.2" hidden="false" customHeight="false" outlineLevel="0" collapsed="false">
      <c r="BG131" s="538"/>
      <c r="BH131" s="538"/>
      <c r="BI131" s="538"/>
      <c r="BJ131" s="538"/>
      <c r="BK131" s="538"/>
      <c r="BL131" s="538"/>
      <c r="BM131" s="538"/>
      <c r="BN131" s="538"/>
      <c r="BO131" s="538"/>
      <c r="BP131" s="538"/>
      <c r="BQ131" s="538"/>
      <c r="BR131" s="538"/>
      <c r="BS131" s="538"/>
      <c r="BT131" s="538"/>
      <c r="BU131" s="538"/>
      <c r="BV131" s="538"/>
    </row>
    <row r="132" customFormat="false" ht="10.2" hidden="false" customHeight="false" outlineLevel="0" collapsed="false">
      <c r="BG132" s="538"/>
      <c r="BH132" s="538"/>
      <c r="BI132" s="538"/>
      <c r="BJ132" s="538"/>
      <c r="BK132" s="538"/>
      <c r="BL132" s="538"/>
      <c r="BM132" s="538"/>
      <c r="BN132" s="538"/>
      <c r="BO132" s="538"/>
      <c r="BP132" s="538"/>
      <c r="BQ132" s="538"/>
      <c r="BR132" s="538"/>
      <c r="BS132" s="538"/>
      <c r="BT132" s="538"/>
      <c r="BU132" s="538"/>
      <c r="BV132" s="538"/>
    </row>
    <row r="133" customFormat="false" ht="10.2" hidden="false" customHeight="false" outlineLevel="0" collapsed="false">
      <c r="BG133" s="538"/>
      <c r="BH133" s="538"/>
      <c r="BI133" s="538"/>
      <c r="BJ133" s="538"/>
      <c r="BK133" s="538"/>
      <c r="BL133" s="538"/>
      <c r="BM133" s="538"/>
      <c r="BN133" s="538"/>
      <c r="BO133" s="538"/>
      <c r="BP133" s="538"/>
      <c r="BQ133" s="538"/>
      <c r="BR133" s="538"/>
      <c r="BS133" s="538"/>
      <c r="BT133" s="538"/>
      <c r="BU133" s="538"/>
      <c r="BV133" s="538"/>
    </row>
    <row r="134" customFormat="false" ht="10.2" hidden="false" customHeight="false" outlineLevel="0" collapsed="false">
      <c r="BG134" s="538"/>
      <c r="BH134" s="538"/>
      <c r="BI134" s="538"/>
      <c r="BJ134" s="538"/>
      <c r="BK134" s="538"/>
      <c r="BL134" s="538"/>
      <c r="BM134" s="538"/>
      <c r="BN134" s="538"/>
      <c r="BO134" s="538"/>
      <c r="BP134" s="538"/>
      <c r="BQ134" s="538"/>
      <c r="BR134" s="538"/>
      <c r="BS134" s="538"/>
      <c r="BT134" s="538"/>
      <c r="BU134" s="538"/>
      <c r="BV134" s="538"/>
    </row>
    <row r="135" customFormat="false" ht="10.2" hidden="false" customHeight="false" outlineLevel="0" collapsed="false">
      <c r="BG135" s="538"/>
      <c r="BH135" s="538"/>
      <c r="BI135" s="538"/>
      <c r="BJ135" s="538"/>
      <c r="BK135" s="538"/>
      <c r="BL135" s="538"/>
      <c r="BM135" s="538"/>
      <c r="BN135" s="538"/>
      <c r="BO135" s="538"/>
      <c r="BP135" s="538"/>
      <c r="BQ135" s="538"/>
      <c r="BR135" s="538"/>
      <c r="BS135" s="538"/>
      <c r="BT135" s="538"/>
      <c r="BU135" s="538"/>
      <c r="BV135" s="538"/>
    </row>
    <row r="136" customFormat="false" ht="10.2" hidden="false" customHeight="false" outlineLevel="0" collapsed="false">
      <c r="BG136" s="538"/>
      <c r="BH136" s="538"/>
      <c r="BI136" s="538"/>
      <c r="BJ136" s="538"/>
      <c r="BK136" s="538"/>
      <c r="BL136" s="538"/>
      <c r="BM136" s="538"/>
      <c r="BN136" s="538"/>
      <c r="BO136" s="538"/>
      <c r="BP136" s="538"/>
      <c r="BQ136" s="538"/>
      <c r="BR136" s="538"/>
      <c r="BS136" s="538"/>
      <c r="BT136" s="538"/>
      <c r="BU136" s="538"/>
      <c r="BV136" s="538"/>
    </row>
    <row r="137" customFormat="false" ht="10.2" hidden="false" customHeight="false" outlineLevel="0" collapsed="false">
      <c r="BG137" s="538"/>
      <c r="BH137" s="538"/>
      <c r="BI137" s="538"/>
      <c r="BJ137" s="538"/>
      <c r="BK137" s="538"/>
      <c r="BL137" s="538"/>
      <c r="BM137" s="538"/>
      <c r="BN137" s="538"/>
      <c r="BO137" s="538"/>
      <c r="BP137" s="538"/>
      <c r="BQ137" s="538"/>
      <c r="BR137" s="538"/>
      <c r="BS137" s="538"/>
      <c r="BT137" s="538"/>
      <c r="BU137" s="538"/>
      <c r="BV137" s="538"/>
    </row>
    <row r="138" customFormat="false" ht="10.2" hidden="false" customHeight="false" outlineLevel="0" collapsed="false">
      <c r="BG138" s="538"/>
      <c r="BH138" s="538"/>
      <c r="BI138" s="538"/>
      <c r="BJ138" s="538"/>
      <c r="BK138" s="538"/>
      <c r="BL138" s="538"/>
      <c r="BM138" s="538"/>
      <c r="BN138" s="538"/>
      <c r="BO138" s="538"/>
      <c r="BP138" s="538"/>
      <c r="BQ138" s="538"/>
      <c r="BR138" s="538"/>
      <c r="BS138" s="538"/>
      <c r="BT138" s="538"/>
      <c r="BU138" s="538"/>
      <c r="BV138" s="538"/>
    </row>
    <row r="139" customFormat="false" ht="10.2" hidden="false" customHeight="false" outlineLevel="0" collapsed="false">
      <c r="BG139" s="538"/>
      <c r="BH139" s="538"/>
      <c r="BI139" s="538"/>
      <c r="BJ139" s="538"/>
      <c r="BK139" s="538"/>
      <c r="BL139" s="538"/>
      <c r="BM139" s="538"/>
      <c r="BN139" s="538"/>
      <c r="BO139" s="538"/>
      <c r="BP139" s="538"/>
      <c r="BQ139" s="538"/>
      <c r="BR139" s="538"/>
      <c r="BS139" s="538"/>
      <c r="BT139" s="538"/>
      <c r="BU139" s="538"/>
      <c r="BV139" s="538"/>
    </row>
    <row r="140" customFormat="false" ht="10.2" hidden="false" customHeight="false" outlineLevel="0" collapsed="false">
      <c r="BG140" s="538"/>
      <c r="BH140" s="538"/>
      <c r="BI140" s="538"/>
      <c r="BJ140" s="538"/>
      <c r="BK140" s="538"/>
      <c r="BL140" s="538"/>
      <c r="BM140" s="538"/>
      <c r="BN140" s="538"/>
      <c r="BO140" s="538"/>
      <c r="BP140" s="538"/>
      <c r="BQ140" s="538"/>
      <c r="BR140" s="538"/>
      <c r="BS140" s="538"/>
      <c r="BT140" s="538"/>
      <c r="BU140" s="538"/>
      <c r="BV140" s="538"/>
    </row>
    <row r="141" customFormat="false" ht="10.2" hidden="false" customHeight="false" outlineLevel="0" collapsed="false">
      <c r="BG141" s="538"/>
      <c r="BH141" s="538"/>
      <c r="BI141" s="538"/>
      <c r="BJ141" s="538"/>
      <c r="BK141" s="538"/>
      <c r="BL141" s="538"/>
      <c r="BM141" s="538"/>
      <c r="BN141" s="538"/>
      <c r="BO141" s="538"/>
      <c r="BP141" s="538"/>
      <c r="BQ141" s="538"/>
      <c r="BR141" s="538"/>
      <c r="BS141" s="538"/>
      <c r="BT141" s="538"/>
      <c r="BU141" s="538"/>
      <c r="BV141" s="538"/>
    </row>
    <row r="142" customFormat="false" ht="10.2" hidden="false" customHeight="false" outlineLevel="0" collapsed="false">
      <c r="BG142" s="538"/>
      <c r="BH142" s="538"/>
      <c r="BI142" s="538"/>
      <c r="BJ142" s="538"/>
      <c r="BK142" s="538"/>
      <c r="BL142" s="538"/>
      <c r="BM142" s="538"/>
      <c r="BN142" s="538"/>
      <c r="BO142" s="538"/>
      <c r="BP142" s="538"/>
      <c r="BQ142" s="538"/>
      <c r="BR142" s="538"/>
      <c r="BS142" s="538"/>
      <c r="BT142" s="538"/>
      <c r="BU142" s="538"/>
      <c r="BV142" s="538"/>
    </row>
    <row r="143" customFormat="false" ht="10.2" hidden="false" customHeight="false" outlineLevel="0" collapsed="false">
      <c r="BG143" s="538"/>
      <c r="BH143" s="538"/>
      <c r="BI143" s="538"/>
      <c r="BJ143" s="538"/>
      <c r="BK143" s="538"/>
      <c r="BL143" s="538"/>
      <c r="BM143" s="538"/>
      <c r="BN143" s="538"/>
      <c r="BO143" s="538"/>
      <c r="BP143" s="538"/>
      <c r="BQ143" s="538"/>
      <c r="BR143" s="538"/>
      <c r="BS143" s="538"/>
      <c r="BT143" s="538"/>
      <c r="BU143" s="538"/>
      <c r="BV143" s="538"/>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C31" activeCellId="0" sqref="BC31"/>
    </sheetView>
  </sheetViews>
  <sheetFormatPr defaultColWidth="10.9921875" defaultRowHeight="10.2" zeroHeight="false" outlineLevelRow="0" outlineLevelCol="0"/>
  <cols>
    <col collapsed="false" customWidth="true" hidden="false" outlineLevel="0" max="1" min="1" style="539" width="12.43"/>
    <col collapsed="false" customWidth="true" hidden="false" outlineLevel="0" max="2" min="2" style="539" width="23.33"/>
    <col collapsed="false" customWidth="true" hidden="false" outlineLevel="0" max="74" min="3" style="539" width="6.66"/>
    <col collapsed="false" customWidth="false" hidden="false" outlineLevel="0" max="257" min="75" style="539" width="10.99"/>
  </cols>
  <sheetData>
    <row r="1" customFormat="false" ht="13.2" hidden="false" customHeight="true" outlineLevel="0" collapsed="false">
      <c r="A1" s="30" t="s">
        <v>32</v>
      </c>
      <c r="B1" s="540" t="s">
        <v>1063</v>
      </c>
      <c r="C1" s="540"/>
      <c r="D1" s="540"/>
      <c r="E1" s="540"/>
      <c r="F1" s="540"/>
      <c r="G1" s="540"/>
      <c r="H1" s="540"/>
      <c r="I1" s="540"/>
      <c r="J1" s="540"/>
      <c r="K1" s="540"/>
      <c r="L1" s="540"/>
      <c r="M1" s="540"/>
      <c r="N1" s="540"/>
      <c r="O1" s="540"/>
      <c r="P1" s="540"/>
      <c r="Q1" s="540"/>
      <c r="R1" s="540"/>
      <c r="S1" s="540"/>
      <c r="T1" s="540"/>
      <c r="U1" s="540"/>
      <c r="V1" s="540"/>
      <c r="W1" s="540"/>
      <c r="X1" s="540"/>
      <c r="Y1" s="540"/>
      <c r="Z1" s="540"/>
      <c r="AA1" s="540"/>
      <c r="AB1" s="540"/>
      <c r="AC1" s="540"/>
      <c r="AD1" s="540"/>
      <c r="AE1" s="540"/>
      <c r="AF1" s="540"/>
      <c r="AG1" s="540"/>
      <c r="AH1" s="540"/>
      <c r="AI1" s="540"/>
      <c r="AJ1" s="540"/>
      <c r="AK1" s="540"/>
      <c r="AL1" s="540"/>
      <c r="AM1" s="541"/>
    </row>
    <row r="2" customFormat="false" ht="13.5" hidden="false" customHeight="tru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4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42"/>
      <c r="B5" s="543" t="s">
        <v>1003</v>
      </c>
      <c r="C5" s="544"/>
      <c r="D5" s="544"/>
      <c r="E5" s="544"/>
      <c r="F5" s="544"/>
      <c r="G5" s="544"/>
      <c r="H5" s="544"/>
      <c r="I5" s="544"/>
      <c r="J5" s="544"/>
      <c r="K5" s="544"/>
      <c r="L5" s="544"/>
      <c r="M5" s="544"/>
      <c r="N5" s="544"/>
      <c r="O5" s="544"/>
      <c r="P5" s="544"/>
      <c r="Q5" s="544"/>
      <c r="R5" s="544"/>
      <c r="S5" s="544"/>
      <c r="T5" s="544"/>
      <c r="U5" s="544"/>
      <c r="V5" s="544"/>
      <c r="W5" s="544"/>
      <c r="X5" s="544"/>
      <c r="Y5" s="544"/>
      <c r="Z5" s="544"/>
      <c r="AA5" s="544"/>
      <c r="AB5" s="544"/>
      <c r="AC5" s="544"/>
      <c r="AD5" s="544"/>
      <c r="AE5" s="544"/>
      <c r="AF5" s="544"/>
      <c r="AG5" s="544"/>
      <c r="AH5" s="544"/>
      <c r="AI5" s="544"/>
      <c r="AJ5" s="544"/>
      <c r="AK5" s="544"/>
      <c r="AL5" s="544"/>
      <c r="AM5" s="544"/>
      <c r="AN5" s="544"/>
      <c r="AO5" s="544"/>
      <c r="AP5" s="544"/>
      <c r="AQ5" s="544"/>
      <c r="AR5" s="544"/>
      <c r="AS5" s="544"/>
      <c r="AT5" s="544"/>
      <c r="AU5" s="544"/>
      <c r="AV5" s="544"/>
      <c r="AW5" s="544"/>
      <c r="AX5" s="544"/>
      <c r="AY5" s="544"/>
      <c r="AZ5" s="544"/>
      <c r="BA5" s="544"/>
      <c r="BB5" s="544"/>
      <c r="BC5" s="544"/>
      <c r="BD5" s="544"/>
      <c r="BE5" s="544"/>
      <c r="BF5" s="544"/>
      <c r="BG5" s="545"/>
      <c r="BH5" s="546"/>
      <c r="BI5" s="546"/>
      <c r="BJ5" s="546"/>
      <c r="BK5" s="546"/>
      <c r="BL5" s="546"/>
      <c r="BM5" s="546"/>
      <c r="BN5" s="546"/>
      <c r="BO5" s="546"/>
      <c r="BP5" s="546"/>
      <c r="BQ5" s="546"/>
      <c r="BR5" s="546"/>
      <c r="BS5" s="546"/>
      <c r="BT5" s="546"/>
      <c r="BU5" s="546"/>
      <c r="BV5" s="546"/>
    </row>
    <row r="6" customFormat="false" ht="11.1" hidden="false" customHeight="true" outlineLevel="0" collapsed="false">
      <c r="A6" s="66" t="s">
        <v>1064</v>
      </c>
      <c r="B6" s="547" t="s">
        <v>1065</v>
      </c>
      <c r="C6" s="213" t="n">
        <v>2.94911599159241</v>
      </c>
      <c r="D6" s="213" t="n">
        <v>2.85659122467041</v>
      </c>
      <c r="E6" s="213" t="n">
        <v>2.6856062412262</v>
      </c>
      <c r="F6" s="213" t="n">
        <v>2.4409646987915</v>
      </c>
      <c r="G6" s="213" t="n">
        <v>2.54811763763428</v>
      </c>
      <c r="H6" s="213" t="n">
        <v>2.9724485874176</v>
      </c>
      <c r="I6" s="213" t="n">
        <v>3.09426093101501</v>
      </c>
      <c r="J6" s="213" t="n">
        <v>3.12709045410156</v>
      </c>
      <c r="K6" s="213" t="n">
        <v>2.9396800994873</v>
      </c>
      <c r="L6" s="213" t="n">
        <v>2.70029425621033</v>
      </c>
      <c r="M6" s="213" t="n">
        <v>2.70772099494934</v>
      </c>
      <c r="N6" s="213" t="n">
        <v>2.95222091674805</v>
      </c>
      <c r="O6" s="213" t="n">
        <v>2.80564260482788</v>
      </c>
      <c r="P6" s="213" t="n">
        <v>2.8832311630249</v>
      </c>
      <c r="Q6" s="213" t="n">
        <v>2.65080809593201</v>
      </c>
      <c r="R6" s="213" t="n">
        <v>2.40955090522766</v>
      </c>
      <c r="S6" s="213" t="n">
        <v>2.58750891685486</v>
      </c>
      <c r="T6" s="213" t="n">
        <v>2.89988923072815</v>
      </c>
      <c r="U6" s="213" t="n">
        <v>3.12151646614075</v>
      </c>
      <c r="V6" s="213" t="n">
        <v>3.15620255470276</v>
      </c>
      <c r="W6" s="213" t="n">
        <v>2.80094075202942</v>
      </c>
      <c r="X6" s="213" t="n">
        <v>2.69118070602417</v>
      </c>
      <c r="Y6" s="213" t="n">
        <v>2.73171305656433</v>
      </c>
      <c r="Z6" s="213" t="n">
        <v>2.88419270515442</v>
      </c>
      <c r="AA6" s="213" t="n">
        <v>2.94659638404846</v>
      </c>
      <c r="AB6" s="213" t="n">
        <v>2.98919987678528</v>
      </c>
      <c r="AC6" s="213" t="n">
        <v>2.62771129608154</v>
      </c>
      <c r="AD6" s="213" t="n">
        <v>2.51570105552673</v>
      </c>
      <c r="AE6" s="213" t="n">
        <v>2.60775303840637</v>
      </c>
      <c r="AF6" s="213" t="n">
        <v>2.97936534881592</v>
      </c>
      <c r="AG6" s="213" t="n">
        <v>3.1045970916748</v>
      </c>
      <c r="AH6" s="213" t="n">
        <v>3.18551468849182</v>
      </c>
      <c r="AI6" s="213" t="n">
        <v>2.92084860801697</v>
      </c>
      <c r="AJ6" s="213" t="n">
        <v>2.69402980804443</v>
      </c>
      <c r="AK6" s="213" t="n">
        <v>2.7360565662384</v>
      </c>
      <c r="AL6" s="213" t="n">
        <v>2.93345284461975</v>
      </c>
      <c r="AM6" s="213" t="n">
        <v>3.02314949035645</v>
      </c>
      <c r="AN6" s="213" t="n">
        <v>2.96111702919006</v>
      </c>
      <c r="AO6" s="213" t="n">
        <v>2.66718220710754</v>
      </c>
      <c r="AP6" s="213" t="n">
        <v>2.55515933036804</v>
      </c>
      <c r="AQ6" s="213" t="n">
        <v>2.61497068405151</v>
      </c>
      <c r="AR6" s="213" t="n">
        <v>2.97560787200928</v>
      </c>
      <c r="AS6" s="213" t="n">
        <v>3.15074920654297</v>
      </c>
      <c r="AT6" s="213" t="n">
        <v>3.07061958312988</v>
      </c>
      <c r="AU6" s="213" t="n">
        <v>2.84556150436401</v>
      </c>
      <c r="AV6" s="213" t="n">
        <v>2.58451867103577</v>
      </c>
      <c r="AW6" s="213" t="n">
        <v>2.69450116157532</v>
      </c>
      <c r="AX6" s="213" t="n">
        <v>2.88043808937073</v>
      </c>
      <c r="AY6" s="213" t="n">
        <v>2.92101168632507</v>
      </c>
      <c r="AZ6" s="213" t="n">
        <v>2.64937162399292</v>
      </c>
      <c r="BA6" s="213" t="n">
        <v>2.3171067237854</v>
      </c>
      <c r="BB6" s="213" t="n">
        <v>2.23169088363647</v>
      </c>
      <c r="BC6" s="213" t="n">
        <v>2.25932258064516</v>
      </c>
      <c r="BD6" s="213" t="n">
        <v>2.732838</v>
      </c>
      <c r="BE6" s="213" t="n">
        <v>2.92457</v>
      </c>
      <c r="BF6" s="214" t="n">
        <v>3.014797</v>
      </c>
      <c r="BG6" s="214" t="n">
        <v>2.720598</v>
      </c>
      <c r="BH6" s="214" t="n">
        <v>2.603768</v>
      </c>
      <c r="BI6" s="214" t="n">
        <v>2.642698</v>
      </c>
      <c r="BJ6" s="214" t="n">
        <v>2.882096</v>
      </c>
      <c r="BK6" s="214" t="n">
        <v>2.883696</v>
      </c>
      <c r="BL6" s="214" t="n">
        <v>2.817578</v>
      </c>
      <c r="BM6" s="214" t="n">
        <v>2.522304</v>
      </c>
      <c r="BN6" s="214" t="n">
        <v>2.281334</v>
      </c>
      <c r="BO6" s="214" t="n">
        <v>2.373604</v>
      </c>
      <c r="BP6" s="214" t="n">
        <v>2.716961</v>
      </c>
      <c r="BQ6" s="214" t="n">
        <v>2.925215</v>
      </c>
      <c r="BR6" s="214" t="n">
        <v>2.93888</v>
      </c>
      <c r="BS6" s="214" t="n">
        <v>2.726668</v>
      </c>
      <c r="BT6" s="214" t="n">
        <v>2.621873</v>
      </c>
      <c r="BU6" s="214" t="n">
        <v>2.642937</v>
      </c>
      <c r="BV6" s="214" t="n">
        <v>2.879447</v>
      </c>
    </row>
    <row r="7" customFormat="false" ht="11.1" hidden="false" customHeight="true" outlineLevel="0" collapsed="false">
      <c r="A7" s="66" t="s">
        <v>1066</v>
      </c>
      <c r="B7" s="547" t="s">
        <v>1067</v>
      </c>
      <c r="C7" s="213" t="n">
        <v>11.4020385742188</v>
      </c>
      <c r="D7" s="213" t="n">
        <v>10.7893180847168</v>
      </c>
      <c r="E7" s="213" t="n">
        <v>11.4333648681641</v>
      </c>
      <c r="F7" s="213" t="n">
        <v>12.0579147338867</v>
      </c>
      <c r="G7" s="213" t="n">
        <v>12.7108716964722</v>
      </c>
      <c r="H7" s="213" t="n">
        <v>18.7195072174072</v>
      </c>
      <c r="I7" s="213" t="n">
        <v>23.8685207366943</v>
      </c>
      <c r="J7" s="213" t="n">
        <v>24.3622035980225</v>
      </c>
      <c r="K7" s="213" t="n">
        <v>18.0085563659668</v>
      </c>
      <c r="L7" s="213" t="n">
        <v>13.1059999465942</v>
      </c>
      <c r="M7" s="213" t="n">
        <v>11.5248498916626</v>
      </c>
      <c r="N7" s="213" t="n">
        <v>11.9348821640015</v>
      </c>
      <c r="O7" s="213" t="n">
        <v>9.36349010467529</v>
      </c>
      <c r="P7" s="213" t="n">
        <v>11.5172986984253</v>
      </c>
      <c r="Q7" s="213" t="n">
        <v>12.2592105865479</v>
      </c>
      <c r="R7" s="213" t="n">
        <v>13.3309507369995</v>
      </c>
      <c r="S7" s="213" t="n">
        <v>15.3963737487793</v>
      </c>
      <c r="T7" s="213" t="n">
        <v>20.0686206817627</v>
      </c>
      <c r="U7" s="213" t="n">
        <v>26.8334465026855</v>
      </c>
      <c r="V7" s="213" t="n">
        <v>26.0753784179688</v>
      </c>
      <c r="W7" s="213" t="n">
        <v>17.385763168335</v>
      </c>
      <c r="X7" s="213" t="n">
        <v>16.1333103179932</v>
      </c>
      <c r="Y7" s="213" t="n">
        <v>12.3621244430542</v>
      </c>
      <c r="Z7" s="213" t="n">
        <v>12.465048789978</v>
      </c>
      <c r="AA7" s="213" t="n">
        <v>13.5793190002441</v>
      </c>
      <c r="AB7" s="213" t="n">
        <v>14.2593669891357</v>
      </c>
      <c r="AC7" s="213" t="n">
        <v>12.5324487686157</v>
      </c>
      <c r="AD7" s="213" t="n">
        <v>14.2374963760376</v>
      </c>
      <c r="AE7" s="213" t="n">
        <v>15.532244682312</v>
      </c>
      <c r="AF7" s="213" t="n">
        <v>20.0140342712402</v>
      </c>
      <c r="AG7" s="213" t="n">
        <v>23.5225467681885</v>
      </c>
      <c r="AH7" s="213" t="n">
        <v>30.1564979553223</v>
      </c>
      <c r="AI7" s="213" t="n">
        <v>21.8111610412598</v>
      </c>
      <c r="AJ7" s="213" t="n">
        <v>18.5697689056397</v>
      </c>
      <c r="AK7" s="213" t="n">
        <v>14.0568294525146</v>
      </c>
      <c r="AL7" s="213" t="n">
        <v>15.0995626449585</v>
      </c>
      <c r="AM7" s="213" t="n">
        <v>16.0874729156494</v>
      </c>
      <c r="AN7" s="213" t="n">
        <v>14.0099515914917</v>
      </c>
      <c r="AO7" s="213" t="n">
        <v>13.8822069168091</v>
      </c>
      <c r="AP7" s="213" t="n">
        <v>14.5905752182007</v>
      </c>
      <c r="AQ7" s="213" t="n">
        <v>14.3878259658813</v>
      </c>
      <c r="AR7" s="213" t="n">
        <v>21.1161613464355</v>
      </c>
      <c r="AS7" s="213" t="n">
        <v>24.1835117340088</v>
      </c>
      <c r="AT7" s="213" t="n">
        <v>23.623067855835</v>
      </c>
      <c r="AU7" s="213" t="n">
        <v>19.2141056060791</v>
      </c>
      <c r="AV7" s="213" t="n">
        <v>16.7057723999023</v>
      </c>
      <c r="AW7" s="213" t="n">
        <v>14.4165668487549</v>
      </c>
      <c r="AX7" s="213" t="n">
        <v>14.4501705169678</v>
      </c>
      <c r="AY7" s="213" t="n">
        <v>14.620246887207</v>
      </c>
      <c r="AZ7" s="213" t="n">
        <v>15.1405076980591</v>
      </c>
      <c r="BA7" s="213" t="n">
        <v>15.2452363967896</v>
      </c>
      <c r="BB7" s="213" t="n">
        <v>14.3214702606201</v>
      </c>
      <c r="BC7" s="213" t="n">
        <v>15.8184193548387</v>
      </c>
      <c r="BD7" s="213" t="n">
        <v>20.53749</v>
      </c>
      <c r="BE7" s="213" t="n">
        <v>23.81376</v>
      </c>
      <c r="BF7" s="214" t="n">
        <v>25.98459</v>
      </c>
      <c r="BG7" s="214" t="n">
        <v>20.21805</v>
      </c>
      <c r="BH7" s="214" t="n">
        <v>16.87685</v>
      </c>
      <c r="BI7" s="214" t="n">
        <v>14.10905</v>
      </c>
      <c r="BJ7" s="214" t="n">
        <v>14.73079</v>
      </c>
      <c r="BK7" s="214" t="n">
        <v>13.56801</v>
      </c>
      <c r="BL7" s="214" t="n">
        <v>14.10171</v>
      </c>
      <c r="BM7" s="214" t="n">
        <v>13.50224</v>
      </c>
      <c r="BN7" s="214" t="n">
        <v>13.01875</v>
      </c>
      <c r="BO7" s="214" t="n">
        <v>15.26953</v>
      </c>
      <c r="BP7" s="214" t="n">
        <v>19.82372</v>
      </c>
      <c r="BQ7" s="214" t="n">
        <v>25.54692</v>
      </c>
      <c r="BR7" s="214" t="n">
        <v>26.78413</v>
      </c>
      <c r="BS7" s="214" t="n">
        <v>20.55953</v>
      </c>
      <c r="BT7" s="214" t="n">
        <v>17.35239</v>
      </c>
      <c r="BU7" s="214" t="n">
        <v>14.86935</v>
      </c>
      <c r="BV7" s="214" t="n">
        <v>15.54026</v>
      </c>
    </row>
    <row r="8" customFormat="false" ht="11.1" hidden="false" customHeight="true" outlineLevel="0" collapsed="false">
      <c r="A8" s="66" t="s">
        <v>1068</v>
      </c>
      <c r="B8" s="547" t="s">
        <v>1069</v>
      </c>
      <c r="C8" s="213" t="n">
        <v>0.638731598854065</v>
      </c>
      <c r="D8" s="213" t="n">
        <v>0.415436595678329</v>
      </c>
      <c r="E8" s="213" t="n">
        <v>0.427858084440231</v>
      </c>
      <c r="F8" s="213" t="n">
        <v>0.373222440481186</v>
      </c>
      <c r="G8" s="213" t="n">
        <v>0.353347986936569</v>
      </c>
      <c r="H8" s="213" t="n">
        <v>0.594282925128937</v>
      </c>
      <c r="I8" s="213" t="n">
        <v>0.694487571716309</v>
      </c>
      <c r="J8" s="213" t="n">
        <v>0.779671370983124</v>
      </c>
      <c r="K8" s="213" t="n">
        <v>0.676667094230652</v>
      </c>
      <c r="L8" s="213" t="n">
        <v>0.535909056663513</v>
      </c>
      <c r="M8" s="213" t="n">
        <v>0.370627790689468</v>
      </c>
      <c r="N8" s="213" t="n">
        <v>0.688827395439148</v>
      </c>
      <c r="O8" s="213" t="n">
        <v>0.319001853466034</v>
      </c>
      <c r="P8" s="213" t="n">
        <v>0.289248764514923</v>
      </c>
      <c r="Q8" s="213" t="n">
        <v>0.206996142864227</v>
      </c>
      <c r="R8" s="213" t="n">
        <v>0.247730568051338</v>
      </c>
      <c r="S8" s="213" t="n">
        <v>0.230680540204048</v>
      </c>
      <c r="T8" s="213" t="n">
        <v>0.316944092512131</v>
      </c>
      <c r="U8" s="213" t="n">
        <v>0.378647238016129</v>
      </c>
      <c r="V8" s="213" t="n">
        <v>0.451898127794266</v>
      </c>
      <c r="W8" s="213" t="n">
        <v>0.253974914550781</v>
      </c>
      <c r="X8" s="213" t="n">
        <v>0.266733884811401</v>
      </c>
      <c r="Y8" s="213" t="n">
        <v>0.257413387298584</v>
      </c>
      <c r="Z8" s="213" t="n">
        <v>0.238112032413483</v>
      </c>
      <c r="AA8" s="213" t="n">
        <v>0.317851483821869</v>
      </c>
      <c r="AB8" s="213" t="n">
        <v>0.51446944475174</v>
      </c>
      <c r="AC8" s="213" t="n">
        <v>0.282875329256058</v>
      </c>
      <c r="AD8" s="213" t="n">
        <v>0.269552439451218</v>
      </c>
      <c r="AE8" s="213" t="n">
        <v>0.251754015684128</v>
      </c>
      <c r="AF8" s="213" t="n">
        <v>0.315844357013702</v>
      </c>
      <c r="AG8" s="213" t="n">
        <v>0.294895887374878</v>
      </c>
      <c r="AH8" s="213" t="n">
        <v>0.38178077340126</v>
      </c>
      <c r="AI8" s="213" t="n">
        <v>0.271279603242874</v>
      </c>
      <c r="AJ8" s="213" t="n">
        <v>0.251076549291611</v>
      </c>
      <c r="AK8" s="213" t="n">
        <v>0.169376462697983</v>
      </c>
      <c r="AL8" s="213" t="n">
        <v>0.223948121070862</v>
      </c>
      <c r="AM8" s="213" t="n">
        <v>0.239899799227715</v>
      </c>
      <c r="AN8" s="213" t="n">
        <v>0.20927956700325</v>
      </c>
      <c r="AO8" s="213" t="n">
        <v>0.165154740214348</v>
      </c>
      <c r="AP8" s="213" t="n">
        <v>0.181552901864052</v>
      </c>
      <c r="AQ8" s="213" t="n">
        <v>0.179481342434883</v>
      </c>
      <c r="AR8" s="213" t="n">
        <v>0.284054040908814</v>
      </c>
      <c r="AS8" s="213" t="n">
        <v>0.223117634654045</v>
      </c>
      <c r="AT8" s="213" t="n">
        <v>0.202533483505249</v>
      </c>
      <c r="AU8" s="213" t="n">
        <v>0.229389265179634</v>
      </c>
      <c r="AV8" s="213" t="n">
        <v>0.167773902416229</v>
      </c>
      <c r="AW8" s="213" t="n">
        <v>0.175661861896515</v>
      </c>
      <c r="AX8" s="213" t="n">
        <v>0.223231837153435</v>
      </c>
      <c r="AY8" s="213" t="n">
        <v>0.318022102117538</v>
      </c>
      <c r="AZ8" s="213" t="n">
        <v>0.189716324210167</v>
      </c>
      <c r="BA8" s="213" t="n">
        <v>0.181456416845322</v>
      </c>
      <c r="BB8" s="213" t="n">
        <v>0.150394335389137</v>
      </c>
      <c r="BC8" s="213" t="n">
        <v>0.183935483870968</v>
      </c>
      <c r="BD8" s="213" t="n">
        <v>0.1965952</v>
      </c>
      <c r="BE8" s="213" t="n">
        <v>0.1785998</v>
      </c>
      <c r="BF8" s="214" t="n">
        <v>0.1931217</v>
      </c>
      <c r="BG8" s="214" t="n">
        <v>0.2123921</v>
      </c>
      <c r="BH8" s="214" t="n">
        <v>0.201346</v>
      </c>
      <c r="BI8" s="214" t="n">
        <v>0.1924817</v>
      </c>
      <c r="BJ8" s="214" t="n">
        <v>0.2139707</v>
      </c>
      <c r="BK8" s="214" t="n">
        <v>0.2410357</v>
      </c>
      <c r="BL8" s="214" t="n">
        <v>0.2186456</v>
      </c>
      <c r="BM8" s="214" t="n">
        <v>0.1911415</v>
      </c>
      <c r="BN8" s="214" t="n">
        <v>0.1899258</v>
      </c>
      <c r="BO8" s="214" t="n">
        <v>0.1873061</v>
      </c>
      <c r="BP8" s="214" t="n">
        <v>0.2093687</v>
      </c>
      <c r="BQ8" s="214" t="n">
        <v>0.2175774</v>
      </c>
      <c r="BR8" s="214" t="n">
        <v>0.2308656</v>
      </c>
      <c r="BS8" s="214" t="n">
        <v>0.1977879</v>
      </c>
      <c r="BT8" s="214" t="n">
        <v>0.1955375</v>
      </c>
      <c r="BU8" s="214" t="n">
        <v>0.1906439</v>
      </c>
      <c r="BV8" s="214" t="n">
        <v>0.2186113</v>
      </c>
    </row>
    <row r="9" customFormat="false" ht="11.1" hidden="false" customHeight="true" outlineLevel="0" collapsed="false">
      <c r="A9" s="66" t="s">
        <v>1070</v>
      </c>
      <c r="B9" s="547" t="s">
        <v>1071</v>
      </c>
      <c r="C9" s="213" t="n">
        <v>0.418330997228622</v>
      </c>
      <c r="D9" s="213" t="n">
        <v>0.270577609539032</v>
      </c>
      <c r="E9" s="213" t="n">
        <v>0.286869049072266</v>
      </c>
      <c r="F9" s="213" t="n">
        <v>0.236079409718514</v>
      </c>
      <c r="G9" s="213" t="n">
        <v>0.205528125166893</v>
      </c>
      <c r="H9" s="213" t="n">
        <v>0.424861133098602</v>
      </c>
      <c r="I9" s="213" t="n">
        <v>0.504346668720245</v>
      </c>
      <c r="J9" s="213" t="n">
        <v>0.572040319442749</v>
      </c>
      <c r="K9" s="213" t="n">
        <v>0.501531362533569</v>
      </c>
      <c r="L9" s="213" t="n">
        <v>0.382736653089523</v>
      </c>
      <c r="M9" s="213" t="n">
        <v>0.236462444067001</v>
      </c>
      <c r="N9" s="213" t="n">
        <v>0.494424104690552</v>
      </c>
      <c r="O9" s="213" t="n">
        <v>0.172590807080269</v>
      </c>
      <c r="P9" s="213" t="n">
        <v>0.146488770842552</v>
      </c>
      <c r="Q9" s="213" t="n">
        <v>0.0880479365587235</v>
      </c>
      <c r="R9" s="213" t="n">
        <v>0.116188496351242</v>
      </c>
      <c r="S9" s="213" t="n">
        <v>0.107798151671886</v>
      </c>
      <c r="T9" s="213" t="n">
        <v>0.175491183996201</v>
      </c>
      <c r="U9" s="213" t="n">
        <v>0.221428066492081</v>
      </c>
      <c r="V9" s="213" t="n">
        <v>0.292576223611832</v>
      </c>
      <c r="W9" s="213" t="n">
        <v>0.130215018987656</v>
      </c>
      <c r="X9" s="213" t="n">
        <v>0.141354337334633</v>
      </c>
      <c r="Y9" s="213" t="n">
        <v>0.140086129307747</v>
      </c>
      <c r="Z9" s="213" t="n">
        <v>0.117687284946442</v>
      </c>
      <c r="AA9" s="213" t="n">
        <v>0.178883969783783</v>
      </c>
      <c r="AB9" s="213" t="n">
        <v>0.336436063051224</v>
      </c>
      <c r="AC9" s="213" t="n">
        <v>0.164861351251602</v>
      </c>
      <c r="AD9" s="213" t="n">
        <v>0.161577075719833</v>
      </c>
      <c r="AE9" s="213" t="n">
        <v>0.139654353260994</v>
      </c>
      <c r="AF9" s="213" t="n">
        <v>0.181456804275513</v>
      </c>
      <c r="AG9" s="213" t="n">
        <v>0.175820127129555</v>
      </c>
      <c r="AH9" s="213" t="n">
        <v>0.241132378578186</v>
      </c>
      <c r="AI9" s="213" t="n">
        <v>0.157912865281105</v>
      </c>
      <c r="AJ9" s="213" t="n">
        <v>0.143861249089241</v>
      </c>
      <c r="AK9" s="213" t="n">
        <v>0.0692775323987007</v>
      </c>
      <c r="AL9" s="213" t="n">
        <v>0.102417290210724</v>
      </c>
      <c r="AM9" s="213" t="n">
        <v>0.100866258144379</v>
      </c>
      <c r="AN9" s="213" t="n">
        <v>0.0870011448860169</v>
      </c>
      <c r="AO9" s="213" t="n">
        <v>0.0703293830156326</v>
      </c>
      <c r="AP9" s="213" t="n">
        <v>0.083206333220005</v>
      </c>
      <c r="AQ9" s="213" t="n">
        <v>0.0863700956106186</v>
      </c>
      <c r="AR9" s="213" t="n">
        <v>0.155048295855522</v>
      </c>
      <c r="AS9" s="213" t="n">
        <v>0.121211901307106</v>
      </c>
      <c r="AT9" s="213" t="n">
        <v>0.101090095937252</v>
      </c>
      <c r="AU9" s="213" t="n">
        <v>0.127448201179504</v>
      </c>
      <c r="AV9" s="213" t="n">
        <v>0.0713635459542275</v>
      </c>
      <c r="AW9" s="213" t="n">
        <v>0.082185834646225</v>
      </c>
      <c r="AX9" s="213" t="n">
        <v>0.114773966372013</v>
      </c>
      <c r="AY9" s="213" t="n">
        <v>0.185356572270393</v>
      </c>
      <c r="AZ9" s="213" t="n">
        <v>0.0805282518267632</v>
      </c>
      <c r="BA9" s="213" t="n">
        <v>0.062313836067915</v>
      </c>
      <c r="BB9" s="213" t="n">
        <v>0.0534900687634945</v>
      </c>
      <c r="BC9" s="213" t="n">
        <v>0.0428238943374405</v>
      </c>
      <c r="BD9" s="213" t="n">
        <v>0.0820196</v>
      </c>
      <c r="BE9" s="213" t="n">
        <v>0.0666379</v>
      </c>
      <c r="BF9" s="214" t="n">
        <v>0.0717933</v>
      </c>
      <c r="BG9" s="214" t="n">
        <v>0.0625536</v>
      </c>
      <c r="BH9" s="214" t="n">
        <v>0.0563731</v>
      </c>
      <c r="BI9" s="214" t="n">
        <v>0.0574154</v>
      </c>
      <c r="BJ9" s="214" t="n">
        <v>0.0585403</v>
      </c>
      <c r="BK9" s="214" t="n">
        <v>0.0592383</v>
      </c>
      <c r="BL9" s="214" t="n">
        <v>0.0605875</v>
      </c>
      <c r="BM9" s="214" t="n">
        <v>0.0598777</v>
      </c>
      <c r="BN9" s="214" t="n">
        <v>0.0567172</v>
      </c>
      <c r="BO9" s="214" t="n">
        <v>0.0533831</v>
      </c>
      <c r="BP9" s="214" t="n">
        <v>0.0562903</v>
      </c>
      <c r="BQ9" s="214" t="n">
        <v>0.061707</v>
      </c>
      <c r="BR9" s="214" t="n">
        <v>0.0651602</v>
      </c>
      <c r="BS9" s="214" t="n">
        <v>0.0496276</v>
      </c>
      <c r="BT9" s="214" t="n">
        <v>0.0504298</v>
      </c>
      <c r="BU9" s="214" t="n">
        <v>0.0558311</v>
      </c>
      <c r="BV9" s="214" t="n">
        <v>0.0627687</v>
      </c>
    </row>
    <row r="10" customFormat="false" ht="11.1" hidden="false" customHeight="true" outlineLevel="0" collapsed="false">
      <c r="A10" s="66" t="s">
        <v>1072</v>
      </c>
      <c r="B10" s="547" t="s">
        <v>1073</v>
      </c>
      <c r="C10" s="213" t="n">
        <v>0.0912034288048744</v>
      </c>
      <c r="D10" s="213" t="n">
        <v>0.0305871311575174</v>
      </c>
      <c r="E10" s="213" t="n">
        <v>0.0323922075331211</v>
      </c>
      <c r="F10" s="213" t="n">
        <v>0.0339255630970001</v>
      </c>
      <c r="G10" s="213" t="n">
        <v>0.0353001542389393</v>
      </c>
      <c r="H10" s="213" t="n">
        <v>0.0468637943267822</v>
      </c>
      <c r="I10" s="213" t="n">
        <v>0.0692358016967773</v>
      </c>
      <c r="J10" s="213" t="n">
        <v>0.0783336758613586</v>
      </c>
      <c r="K10" s="213" t="n">
        <v>0.061824556440115</v>
      </c>
      <c r="L10" s="213" t="n">
        <v>0.0450718551874161</v>
      </c>
      <c r="M10" s="213" t="n">
        <v>0.0338444225490093</v>
      </c>
      <c r="N10" s="213" t="n">
        <v>0.0774835795164108</v>
      </c>
      <c r="O10" s="213" t="n">
        <v>0.0335287973284721</v>
      </c>
      <c r="P10" s="213" t="n">
        <v>0.0329810604453087</v>
      </c>
      <c r="Q10" s="213" t="n">
        <v>0.0236018039286137</v>
      </c>
      <c r="R10" s="213" t="n">
        <v>0.0326349250972271</v>
      </c>
      <c r="S10" s="213" t="n">
        <v>0.031774215400219</v>
      </c>
      <c r="T10" s="213" t="n">
        <v>0.037590391933918</v>
      </c>
      <c r="U10" s="213" t="n">
        <v>0.0460139252245426</v>
      </c>
      <c r="V10" s="213" t="n">
        <v>0.0522504448890686</v>
      </c>
      <c r="W10" s="213" t="n">
        <v>0.0266194362193346</v>
      </c>
      <c r="X10" s="213" t="n">
        <v>0.0305439792573452</v>
      </c>
      <c r="Y10" s="213" t="n">
        <v>0.0315327942371368</v>
      </c>
      <c r="Z10" s="213" t="n">
        <v>0.0339927338063717</v>
      </c>
      <c r="AA10" s="213" t="n">
        <v>0.0448799356818199</v>
      </c>
      <c r="AB10" s="213" t="n">
        <v>0.0868291035294533</v>
      </c>
      <c r="AC10" s="213" t="n">
        <v>0.0391084179282188</v>
      </c>
      <c r="AD10" s="213" t="n">
        <v>0.0311282332986593</v>
      </c>
      <c r="AE10" s="213" t="n">
        <v>0.0320192240178585</v>
      </c>
      <c r="AF10" s="213" t="n">
        <v>0.0401104353368282</v>
      </c>
      <c r="AG10" s="213" t="n">
        <v>0.037745226174593</v>
      </c>
      <c r="AH10" s="213" t="n">
        <v>0.0541209988296032</v>
      </c>
      <c r="AI10" s="213" t="n">
        <v>0.0316599346697331</v>
      </c>
      <c r="AJ10" s="213" t="n">
        <v>0.0354438684880734</v>
      </c>
      <c r="AK10" s="213" t="n">
        <v>0.0306243002414703</v>
      </c>
      <c r="AL10" s="213" t="n">
        <v>0.037264708429575</v>
      </c>
      <c r="AM10" s="213" t="n">
        <v>0.0531410947442055</v>
      </c>
      <c r="AN10" s="213" t="n">
        <v>0.0400000028312206</v>
      </c>
      <c r="AO10" s="213" t="n">
        <v>0.0270459353923798</v>
      </c>
      <c r="AP10" s="213" t="n">
        <v>0.0279390327632427</v>
      </c>
      <c r="AQ10" s="213" t="n">
        <v>0.0271039661020041</v>
      </c>
      <c r="AR10" s="213" t="n">
        <v>0.0451406687498093</v>
      </c>
      <c r="AS10" s="213" t="n">
        <v>0.0317930318415165</v>
      </c>
      <c r="AT10" s="213" t="n">
        <v>0.026138998568058</v>
      </c>
      <c r="AU10" s="213" t="n">
        <v>0.0284794345498085</v>
      </c>
      <c r="AV10" s="213" t="n">
        <v>0.0220492891967297</v>
      </c>
      <c r="AW10" s="213" t="n">
        <v>0.0246651004999876</v>
      </c>
      <c r="AX10" s="213" t="n">
        <v>0.0396372564136982</v>
      </c>
      <c r="AY10" s="213" t="n">
        <v>0.0583472549915314</v>
      </c>
      <c r="AZ10" s="213" t="n">
        <v>0.0374743565917015</v>
      </c>
      <c r="BA10" s="213" t="n">
        <v>0.0381684489548206</v>
      </c>
      <c r="BB10" s="213" t="n">
        <v>0.0248576663434505</v>
      </c>
      <c r="BC10" s="213" t="n">
        <v>0.0199009293047268</v>
      </c>
      <c r="BD10" s="213" t="n">
        <v>0.0272786</v>
      </c>
      <c r="BE10" s="213" t="n">
        <v>0.0229919</v>
      </c>
      <c r="BF10" s="214" t="n">
        <v>0.0254117</v>
      </c>
      <c r="BG10" s="214" t="n">
        <v>0.0206407</v>
      </c>
      <c r="BH10" s="214" t="n">
        <v>0.0214766</v>
      </c>
      <c r="BI10" s="214" t="n">
        <v>0.0214322</v>
      </c>
      <c r="BJ10" s="214" t="n">
        <v>0.0302602</v>
      </c>
      <c r="BK10" s="214" t="n">
        <v>0.0506259</v>
      </c>
      <c r="BL10" s="214" t="n">
        <v>0.0333834</v>
      </c>
      <c r="BM10" s="214" t="n">
        <v>0.0274762</v>
      </c>
      <c r="BN10" s="214" t="n">
        <v>0.0259068</v>
      </c>
      <c r="BO10" s="214" t="n">
        <v>0.0257737</v>
      </c>
      <c r="BP10" s="214" t="n">
        <v>0.0276987</v>
      </c>
      <c r="BQ10" s="214" t="n">
        <v>0.0287417</v>
      </c>
      <c r="BR10" s="214" t="n">
        <v>0.0299871</v>
      </c>
      <c r="BS10" s="214" t="n">
        <v>0.0250299</v>
      </c>
      <c r="BT10" s="214" t="n">
        <v>0.0274034</v>
      </c>
      <c r="BU10" s="214" t="n">
        <v>0.0271554</v>
      </c>
      <c r="BV10" s="214" t="n">
        <v>0.0366699</v>
      </c>
    </row>
    <row r="11" customFormat="false" ht="11.1" hidden="false" customHeight="true" outlineLevel="0" collapsed="false">
      <c r="A11" s="66" t="s">
        <v>1074</v>
      </c>
      <c r="B11" s="547" t="s">
        <v>1075</v>
      </c>
      <c r="C11" s="213" t="n">
        <v>0.107719704508781</v>
      </c>
      <c r="D11" s="213" t="n">
        <v>0.110524706542492</v>
      </c>
      <c r="E11" s="213" t="n">
        <v>0.104608193039894</v>
      </c>
      <c r="F11" s="213" t="n">
        <v>0.0987351909279823</v>
      </c>
      <c r="G11" s="213" t="n">
        <v>0.108398675918579</v>
      </c>
      <c r="H11" s="213" t="n">
        <v>0.118508905172348</v>
      </c>
      <c r="I11" s="213" t="n">
        <v>0.113034792244434</v>
      </c>
      <c r="J11" s="213" t="n">
        <v>0.120160400867462</v>
      </c>
      <c r="K11" s="213" t="n">
        <v>0.106995649635792</v>
      </c>
      <c r="L11" s="213" t="n">
        <v>0.103322759270668</v>
      </c>
      <c r="M11" s="213" t="n">
        <v>0.0965538769960403</v>
      </c>
      <c r="N11" s="213" t="n">
        <v>0.106123685836792</v>
      </c>
      <c r="O11" s="213" t="n">
        <v>0.107733510434628</v>
      </c>
      <c r="P11" s="213" t="n">
        <v>0.105389177799225</v>
      </c>
      <c r="Q11" s="213" t="n">
        <v>0.089935265481472</v>
      </c>
      <c r="R11" s="213" t="n">
        <v>0.0947412699460983</v>
      </c>
      <c r="S11" s="213" t="n">
        <v>0.0858747735619545</v>
      </c>
      <c r="T11" s="213" t="n">
        <v>0.0988760590553284</v>
      </c>
      <c r="U11" s="213" t="n">
        <v>0.10545115172863</v>
      </c>
      <c r="V11" s="213" t="n">
        <v>0.100269801914692</v>
      </c>
      <c r="W11" s="213" t="n">
        <v>0.0925513431429863</v>
      </c>
      <c r="X11" s="213" t="n">
        <v>0.0910134017467499</v>
      </c>
      <c r="Y11" s="213" t="n">
        <v>0.0821502953767777</v>
      </c>
      <c r="Z11" s="213" t="n">
        <v>0.0818774476647377</v>
      </c>
      <c r="AA11" s="213" t="n">
        <v>0.0879880636930466</v>
      </c>
      <c r="AB11" s="213" t="n">
        <v>0.0769816040992737</v>
      </c>
      <c r="AC11" s="213" t="n">
        <v>0.0701795145869255</v>
      </c>
      <c r="AD11" s="213" t="n">
        <v>0.0706809982657433</v>
      </c>
      <c r="AE11" s="213" t="n">
        <v>0.0743051618337631</v>
      </c>
      <c r="AF11" s="213" t="n">
        <v>0.0886209979653359</v>
      </c>
      <c r="AG11" s="213" t="n">
        <v>0.0762422531843185</v>
      </c>
      <c r="AH11" s="213" t="n">
        <v>0.0795040279626846</v>
      </c>
      <c r="AI11" s="213" t="n">
        <v>0.0754183307290077</v>
      </c>
      <c r="AJ11" s="213" t="n">
        <v>0.0656248331069946</v>
      </c>
      <c r="AK11" s="213" t="n">
        <v>0.0641103312373161</v>
      </c>
      <c r="AL11" s="213" t="n">
        <v>0.0781814530491829</v>
      </c>
      <c r="AM11" s="213" t="n">
        <v>0.0775148347020149</v>
      </c>
      <c r="AN11" s="213" t="n">
        <v>0.075722761452198</v>
      </c>
      <c r="AO11" s="213" t="n">
        <v>0.0623924173414707</v>
      </c>
      <c r="AP11" s="213" t="n">
        <v>0.0655713304877281</v>
      </c>
      <c r="AQ11" s="213" t="n">
        <v>0.0612996742129326</v>
      </c>
      <c r="AR11" s="213" t="n">
        <v>0.077185831964016</v>
      </c>
      <c r="AS11" s="213" t="n">
        <v>0.0657514482736588</v>
      </c>
      <c r="AT11" s="213" t="n">
        <v>0.0708941891789436</v>
      </c>
      <c r="AU11" s="213" t="n">
        <v>0.0677453354001045</v>
      </c>
      <c r="AV11" s="213" t="n">
        <v>0.0706870928406715</v>
      </c>
      <c r="AW11" s="213" t="n">
        <v>0.0641991645097733</v>
      </c>
      <c r="AX11" s="213" t="n">
        <v>0.0620598383247852</v>
      </c>
      <c r="AY11" s="213" t="n">
        <v>0.0636277422308922</v>
      </c>
      <c r="AZ11" s="213" t="n">
        <v>0.0646026805043221</v>
      </c>
      <c r="BA11" s="213" t="n">
        <v>0.0743504837155342</v>
      </c>
      <c r="BB11" s="213" t="n">
        <v>0.0670381709933281</v>
      </c>
      <c r="BC11" s="213" t="n">
        <v>0.0741935483870968</v>
      </c>
      <c r="BD11" s="213" t="n">
        <v>0.0865534</v>
      </c>
      <c r="BE11" s="213" t="n">
        <v>0.0876871</v>
      </c>
      <c r="BF11" s="214" t="n">
        <v>0.0929866</v>
      </c>
      <c r="BG11" s="214" t="n">
        <v>0.1279665</v>
      </c>
      <c r="BH11" s="214" t="n">
        <v>0.1214935</v>
      </c>
      <c r="BI11" s="214" t="n">
        <v>0.1117653</v>
      </c>
      <c r="BJ11" s="214" t="n">
        <v>0.1209317</v>
      </c>
      <c r="BK11" s="214" t="n">
        <v>0.12377</v>
      </c>
      <c r="BL11" s="214" t="n">
        <v>0.1206135</v>
      </c>
      <c r="BM11" s="214" t="n">
        <v>0.1013371</v>
      </c>
      <c r="BN11" s="214" t="n">
        <v>0.1069717</v>
      </c>
      <c r="BO11" s="214" t="n">
        <v>0.1082641</v>
      </c>
      <c r="BP11" s="214" t="n">
        <v>0.1250901</v>
      </c>
      <c r="BQ11" s="214" t="n">
        <v>0.1260577</v>
      </c>
      <c r="BR11" s="214" t="n">
        <v>0.1340346</v>
      </c>
      <c r="BS11" s="214" t="n">
        <v>0.1220629</v>
      </c>
      <c r="BT11" s="214" t="n">
        <v>0.1157007</v>
      </c>
      <c r="BU11" s="214" t="n">
        <v>0.106042</v>
      </c>
      <c r="BV11" s="214" t="n">
        <v>0.1152702</v>
      </c>
    </row>
    <row r="12" customFormat="false" ht="11.1" hidden="false" customHeight="true" outlineLevel="0" collapsed="false">
      <c r="A12" s="66" t="s">
        <v>1076</v>
      </c>
      <c r="B12" s="547" t="s">
        <v>1077</v>
      </c>
      <c r="C12" s="213" t="n">
        <v>0.0214774496853352</v>
      </c>
      <c r="D12" s="213" t="n">
        <v>0.00374716753140092</v>
      </c>
      <c r="E12" s="213" t="n">
        <v>0.00398861384019256</v>
      </c>
      <c r="F12" s="213" t="n">
        <v>0.00448226975277066</v>
      </c>
      <c r="G12" s="213" t="n">
        <v>0.00412103068083525</v>
      </c>
      <c r="H12" s="213" t="n">
        <v>0.00404910184442997</v>
      </c>
      <c r="I12" s="213" t="n">
        <v>0.00787034351378679</v>
      </c>
      <c r="J12" s="213" t="n">
        <v>0.00913693848997355</v>
      </c>
      <c r="K12" s="213" t="n">
        <v>0.00631551677361131</v>
      </c>
      <c r="L12" s="213" t="n">
        <v>0.00477778678759933</v>
      </c>
      <c r="M12" s="213" t="n">
        <v>0.00376705406233668</v>
      </c>
      <c r="N12" s="213" t="n">
        <v>0.010796052403748</v>
      </c>
      <c r="O12" s="213" t="n">
        <v>0.00514873582869768</v>
      </c>
      <c r="P12" s="213" t="n">
        <v>0.00438976613804698</v>
      </c>
      <c r="Q12" s="213" t="n">
        <v>0.00541113410145044</v>
      </c>
      <c r="R12" s="213" t="n">
        <v>0.00416587060317397</v>
      </c>
      <c r="S12" s="213" t="n">
        <v>0.00523339584469795</v>
      </c>
      <c r="T12" s="213" t="n">
        <v>0.00498645706102252</v>
      </c>
      <c r="U12" s="213" t="n">
        <v>0.00575408758595586</v>
      </c>
      <c r="V12" s="213" t="n">
        <v>0.00680165225639939</v>
      </c>
      <c r="W12" s="213" t="n">
        <v>0.00458913343027234</v>
      </c>
      <c r="X12" s="213" t="n">
        <v>0.00382215273566544</v>
      </c>
      <c r="Y12" s="213" t="n">
        <v>0.00364416465163231</v>
      </c>
      <c r="Z12" s="213" t="n">
        <v>0.00455457391217351</v>
      </c>
      <c r="AA12" s="213" t="n">
        <v>0.00609951606020331</v>
      </c>
      <c r="AB12" s="213" t="n">
        <v>0.0142226787284017</v>
      </c>
      <c r="AC12" s="213" t="n">
        <v>0.00872603245079517</v>
      </c>
      <c r="AD12" s="213" t="n">
        <v>0.00616613356396556</v>
      </c>
      <c r="AE12" s="213" t="n">
        <v>0.00577529007568955</v>
      </c>
      <c r="AF12" s="213" t="n">
        <v>0.00565613340586424</v>
      </c>
      <c r="AG12" s="213" t="n">
        <v>0.00508829019963741</v>
      </c>
      <c r="AH12" s="213" t="n">
        <v>0.00702335452660918</v>
      </c>
      <c r="AI12" s="213" t="n">
        <v>0.0062884665094316</v>
      </c>
      <c r="AJ12" s="213" t="n">
        <v>0.00614658044651151</v>
      </c>
      <c r="AK12" s="213" t="n">
        <v>0.00536430021747947</v>
      </c>
      <c r="AL12" s="213" t="n">
        <v>0.00608467729762197</v>
      </c>
      <c r="AM12" s="213" t="n">
        <v>0.00837761256843805</v>
      </c>
      <c r="AN12" s="213" t="n">
        <v>0.00655565550550818</v>
      </c>
      <c r="AO12" s="213" t="n">
        <v>0.00538699980825186</v>
      </c>
      <c r="AP12" s="213" t="n">
        <v>0.00483620027080178</v>
      </c>
      <c r="AQ12" s="213" t="n">
        <v>0.00470761256292462</v>
      </c>
      <c r="AR12" s="213" t="n">
        <v>0.00667923362925649</v>
      </c>
      <c r="AS12" s="213" t="n">
        <v>0.00436125788837671</v>
      </c>
      <c r="AT12" s="213" t="n">
        <v>0.00441019330173731</v>
      </c>
      <c r="AU12" s="213" t="n">
        <v>0.00571630010381341</v>
      </c>
      <c r="AV12" s="213" t="n">
        <v>0.00367396767251194</v>
      </c>
      <c r="AW12" s="213" t="n">
        <v>0.00461176689714193</v>
      </c>
      <c r="AX12" s="213" t="n">
        <v>0.00676077418029308</v>
      </c>
      <c r="AY12" s="213" t="n">
        <v>0.0106905158609152</v>
      </c>
      <c r="AZ12" s="213" t="n">
        <v>0.00711103575304151</v>
      </c>
      <c r="BA12" s="213" t="n">
        <v>0.00662364484742284</v>
      </c>
      <c r="BB12" s="213" t="n">
        <v>0.00500843347981572</v>
      </c>
      <c r="BC12" s="213" t="n">
        <v>0.00400972799425723</v>
      </c>
      <c r="BD12" s="213" t="n">
        <v>0.000743598</v>
      </c>
      <c r="BE12" s="213" t="n">
        <v>0.00128289</v>
      </c>
      <c r="BF12" s="214" t="n">
        <v>0.00293013</v>
      </c>
      <c r="BG12" s="214" t="n">
        <v>0.00123132</v>
      </c>
      <c r="BH12" s="214" t="n">
        <v>0.00200275</v>
      </c>
      <c r="BI12" s="214" t="n">
        <v>0.0018688</v>
      </c>
      <c r="BJ12" s="214" t="n">
        <v>0.00423844</v>
      </c>
      <c r="BK12" s="214" t="n">
        <v>0.00740158</v>
      </c>
      <c r="BL12" s="214" t="n">
        <v>0.00406124</v>
      </c>
      <c r="BM12" s="214" t="n">
        <v>0.00245049</v>
      </c>
      <c r="BN12" s="214" t="n">
        <v>0.000330122</v>
      </c>
      <c r="BO12" s="214" t="n">
        <v>-0.000114745</v>
      </c>
      <c r="BP12" s="214" t="n">
        <v>0.000289614</v>
      </c>
      <c r="BQ12" s="214" t="n">
        <v>0.0010709</v>
      </c>
      <c r="BR12" s="214" t="n">
        <v>0.00168376</v>
      </c>
      <c r="BS12" s="214" t="n">
        <v>0.00106748</v>
      </c>
      <c r="BT12" s="214" t="n">
        <v>0.00200359</v>
      </c>
      <c r="BU12" s="214" t="n">
        <v>0.00161536</v>
      </c>
      <c r="BV12" s="214" t="n">
        <v>0.00390254</v>
      </c>
    </row>
    <row r="13" customFormat="false" ht="11.1" hidden="false" customHeight="true" outlineLevel="0" collapsed="false">
      <c r="A13" s="66"/>
      <c r="B13" s="543" t="s">
        <v>1038</v>
      </c>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c r="AQ13" s="213"/>
      <c r="AR13" s="213"/>
      <c r="AS13" s="213"/>
      <c r="AT13" s="213"/>
      <c r="AU13" s="213"/>
      <c r="AV13" s="213"/>
      <c r="AW13" s="213"/>
      <c r="AX13" s="213"/>
      <c r="AY13" s="213"/>
      <c r="AZ13" s="213"/>
      <c r="BA13" s="213"/>
      <c r="BB13" s="213"/>
      <c r="BC13" s="213"/>
      <c r="BD13" s="213"/>
      <c r="BE13" s="213"/>
      <c r="BF13" s="214"/>
      <c r="BG13" s="214"/>
      <c r="BH13" s="214"/>
      <c r="BI13" s="214"/>
      <c r="BJ13" s="214"/>
      <c r="BK13" s="214"/>
      <c r="BL13" s="214"/>
      <c r="BM13" s="214"/>
      <c r="BN13" s="214"/>
      <c r="BO13" s="214"/>
      <c r="BP13" s="214"/>
      <c r="BQ13" s="214"/>
      <c r="BR13" s="214"/>
      <c r="BS13" s="214"/>
      <c r="BT13" s="214"/>
      <c r="BU13" s="214"/>
      <c r="BV13" s="214"/>
    </row>
    <row r="14" customFormat="false" ht="11.1" hidden="false" customHeight="true" outlineLevel="0" collapsed="false">
      <c r="A14" s="66" t="s">
        <v>1078</v>
      </c>
      <c r="B14" s="547" t="s">
        <v>1065</v>
      </c>
      <c r="C14" s="213" t="n">
        <v>0.00108257576357573</v>
      </c>
      <c r="D14" s="213" t="n">
        <v>0.00114218611270189</v>
      </c>
      <c r="E14" s="213" t="n">
        <v>0.00101990380790085</v>
      </c>
      <c r="F14" s="213" t="n">
        <v>0.000860683328937739</v>
      </c>
      <c r="G14" s="213" t="n">
        <v>0.00082978414138779</v>
      </c>
      <c r="H14" s="213" t="n">
        <v>0.00109610799700022</v>
      </c>
      <c r="I14" s="213" t="n">
        <v>0.00115106930024922</v>
      </c>
      <c r="J14" s="213" t="n">
        <v>0.0011224338086322</v>
      </c>
      <c r="K14" s="213" t="n">
        <v>0.00105977337807417</v>
      </c>
      <c r="L14" s="213" t="n">
        <v>0.000934801937546581</v>
      </c>
      <c r="M14" s="213" t="n">
        <v>0.00102022767532617</v>
      </c>
      <c r="N14" s="213" t="n">
        <v>0.00108506961259991</v>
      </c>
      <c r="O14" s="213" t="n">
        <v>0.00101953418925405</v>
      </c>
      <c r="P14" s="213" t="n">
        <v>0.00106046779546887</v>
      </c>
      <c r="Q14" s="213" t="n">
        <v>0.000871392257977277</v>
      </c>
      <c r="R14" s="213" t="n">
        <v>0.000800697365775704</v>
      </c>
      <c r="S14" s="213" t="n">
        <v>0.000842970970552415</v>
      </c>
      <c r="T14" s="213" t="n">
        <v>0.000985175720416009</v>
      </c>
      <c r="U14" s="213" t="n">
        <v>0.00106170831713825</v>
      </c>
      <c r="V14" s="213" t="n">
        <v>0.00107698421925306</v>
      </c>
      <c r="W14" s="213" t="n">
        <v>0.000898244674317539</v>
      </c>
      <c r="X14" s="213" t="n">
        <v>0.000828330288641155</v>
      </c>
      <c r="Y14" s="213" t="n">
        <v>0.000972701353020966</v>
      </c>
      <c r="Z14" s="213" t="n">
        <v>0.000988947344012559</v>
      </c>
      <c r="AA14" s="213" t="n">
        <v>0.00103032251354307</v>
      </c>
      <c r="AB14" s="213" t="n">
        <v>0.00113328569568694</v>
      </c>
      <c r="AC14" s="213" t="n">
        <v>0.000985419377684593</v>
      </c>
      <c r="AD14" s="213" t="n">
        <v>0.000887800008058548</v>
      </c>
      <c r="AE14" s="213" t="n">
        <v>0.000911677372641861</v>
      </c>
      <c r="AF14" s="213" t="n">
        <v>0.000976499984972179</v>
      </c>
      <c r="AG14" s="213" t="n">
        <v>0.000973096757661551</v>
      </c>
      <c r="AH14" s="213" t="n">
        <v>0.00104993546847254</v>
      </c>
      <c r="AI14" s="213" t="n">
        <v>0.00100106664467603</v>
      </c>
      <c r="AJ14" s="213" t="n">
        <v>0.000905258057173342</v>
      </c>
      <c r="AK14" s="213" t="n">
        <v>0.00100970000494272</v>
      </c>
      <c r="AL14" s="213" t="n">
        <v>0.00100919348187745</v>
      </c>
      <c r="AM14" s="213" t="n">
        <v>0.00102016131859273</v>
      </c>
      <c r="AN14" s="213" t="n">
        <v>0.000980724231339991</v>
      </c>
      <c r="AO14" s="213" t="n">
        <v>0.000776774191763252</v>
      </c>
      <c r="AP14" s="213" t="n">
        <v>0.000891366682481021</v>
      </c>
      <c r="AQ14" s="213" t="n">
        <v>0.000916903198231012</v>
      </c>
      <c r="AR14" s="213" t="n">
        <v>0.00110286672133952</v>
      </c>
      <c r="AS14" s="213" t="n">
        <v>0.0011343548540026</v>
      </c>
      <c r="AT14" s="213" t="n">
        <v>0.00102964509278536</v>
      </c>
      <c r="AU14" s="213" t="n">
        <v>0.00104203331284225</v>
      </c>
      <c r="AV14" s="213" t="n">
        <v>0.000893580610863864</v>
      </c>
      <c r="AW14" s="213" t="n">
        <v>0.000938466691877693</v>
      </c>
      <c r="AX14" s="213" t="n">
        <v>0.00103325804229826</v>
      </c>
      <c r="AY14" s="213" t="n">
        <v>0.00100490322802216</v>
      </c>
      <c r="AZ14" s="213" t="n">
        <v>0.00101528572849929</v>
      </c>
      <c r="BA14" s="213" t="n">
        <v>0.000846096721943468</v>
      </c>
      <c r="BB14" s="213" t="n">
        <v>0.00081533333286643</v>
      </c>
      <c r="BC14" s="213" t="n">
        <v>0.000806451612903226</v>
      </c>
      <c r="BD14" s="213" t="n">
        <v>0.000876994</v>
      </c>
      <c r="BE14" s="213" t="n">
        <v>0.000903011</v>
      </c>
      <c r="BF14" s="214" t="n">
        <v>0.00096828</v>
      </c>
      <c r="BG14" s="214" t="n">
        <v>0.000937531</v>
      </c>
      <c r="BH14" s="214" t="n">
        <v>0.000798706</v>
      </c>
      <c r="BI14" s="214" t="n">
        <v>0.000874488</v>
      </c>
      <c r="BJ14" s="214" t="n">
        <v>0.000922543</v>
      </c>
      <c r="BK14" s="214" t="n">
        <v>0.00101889</v>
      </c>
      <c r="BL14" s="214" t="n">
        <v>0.000988323</v>
      </c>
      <c r="BM14" s="214" t="n">
        <v>0.0009657</v>
      </c>
      <c r="BN14" s="214" t="n">
        <v>0.000894632</v>
      </c>
      <c r="BO14" s="214" t="n">
        <v>0.000920961</v>
      </c>
      <c r="BP14" s="214" t="n">
        <v>0.000962614</v>
      </c>
      <c r="BQ14" s="214" t="n">
        <v>0.00101962</v>
      </c>
      <c r="BR14" s="214" t="n">
        <v>0.00104343</v>
      </c>
      <c r="BS14" s="214" t="n">
        <v>0.00100888</v>
      </c>
      <c r="BT14" s="214" t="n">
        <v>0.000865001</v>
      </c>
      <c r="BU14" s="214" t="n">
        <v>0.00094517</v>
      </c>
      <c r="BV14" s="214" t="n">
        <v>0.000992021</v>
      </c>
    </row>
    <row r="15" customFormat="false" ht="11.1" hidden="false" customHeight="true" outlineLevel="0" collapsed="false">
      <c r="A15" s="66" t="s">
        <v>1079</v>
      </c>
      <c r="B15" s="547" t="s">
        <v>1067</v>
      </c>
      <c r="C15" s="213" t="n">
        <v>0.0903644561767578</v>
      </c>
      <c r="D15" s="213" t="n">
        <v>0.0893050655722618</v>
      </c>
      <c r="E15" s="213" t="n">
        <v>0.0906493291258812</v>
      </c>
      <c r="F15" s="213" t="n">
        <v>0.0929644778370857</v>
      </c>
      <c r="G15" s="213" t="n">
        <v>0.088338777422905</v>
      </c>
      <c r="H15" s="213" t="n">
        <v>0.10168632119894</v>
      </c>
      <c r="I15" s="213" t="n">
        <v>0.110063128173351</v>
      </c>
      <c r="J15" s="213" t="n">
        <v>0.114850200712681</v>
      </c>
      <c r="K15" s="213" t="n">
        <v>0.0960820764303207</v>
      </c>
      <c r="L15" s="213" t="n">
        <v>0.0804428681731224</v>
      </c>
      <c r="M15" s="213" t="n">
        <v>0.0770331472158432</v>
      </c>
      <c r="N15" s="213" t="n">
        <v>0.0785609260201454</v>
      </c>
      <c r="O15" s="213" t="n">
        <v>0.0828080326318741</v>
      </c>
      <c r="P15" s="213" t="n">
        <v>0.0857808738946915</v>
      </c>
      <c r="Q15" s="213" t="n">
        <v>0.0863190665841103</v>
      </c>
      <c r="R15" s="213" t="n">
        <v>0.0811963304877281</v>
      </c>
      <c r="S15" s="213" t="n">
        <v>0.0933346152305603</v>
      </c>
      <c r="T15" s="213" t="n">
        <v>0.100466422736645</v>
      </c>
      <c r="U15" s="213" t="n">
        <v>0.110894575715065</v>
      </c>
      <c r="V15" s="213" t="n">
        <v>0.112279057502747</v>
      </c>
      <c r="W15" s="213" t="n">
        <v>0.0977495163679123</v>
      </c>
      <c r="X15" s="213" t="n">
        <v>0.0990367010235786</v>
      </c>
      <c r="Y15" s="213" t="n">
        <v>0.0930968821048737</v>
      </c>
      <c r="Z15" s="213" t="n">
        <v>0.0942263752222061</v>
      </c>
      <c r="AA15" s="213" t="n">
        <v>0.0833574160933495</v>
      </c>
      <c r="AB15" s="213" t="n">
        <v>0.0890478640794754</v>
      </c>
      <c r="AC15" s="213" t="n">
        <v>0.0843952521681786</v>
      </c>
      <c r="AD15" s="213" t="n">
        <v>0.0853850692510605</v>
      </c>
      <c r="AE15" s="213" t="n">
        <v>0.0885020270943642</v>
      </c>
      <c r="AF15" s="213" t="n">
        <v>0.100261636078358</v>
      </c>
      <c r="AG15" s="213" t="n">
        <v>0.107517063617706</v>
      </c>
      <c r="AH15" s="213" t="n">
        <v>0.109523773193359</v>
      </c>
      <c r="AI15" s="213" t="n">
        <v>0.0954699739813805</v>
      </c>
      <c r="AJ15" s="213" t="n">
        <v>0.0972635746002197</v>
      </c>
      <c r="AK15" s="213" t="n">
        <v>0.0907247364521027</v>
      </c>
      <c r="AL15" s="213" t="n">
        <v>0.0887569338083267</v>
      </c>
      <c r="AM15" s="213" t="n">
        <v>0.097712866961956</v>
      </c>
      <c r="AN15" s="213" t="n">
        <v>0.0891401693224907</v>
      </c>
      <c r="AO15" s="213" t="n">
        <v>0.0889428034424782</v>
      </c>
      <c r="AP15" s="213" t="n">
        <v>0.0779114365577698</v>
      </c>
      <c r="AQ15" s="213" t="n">
        <v>0.0761113837361336</v>
      </c>
      <c r="AR15" s="213" t="n">
        <v>0.0793215408921242</v>
      </c>
      <c r="AS15" s="213" t="n">
        <v>0.0865796729922295</v>
      </c>
      <c r="AT15" s="213" t="n">
        <v>0.0929652899503708</v>
      </c>
      <c r="AU15" s="213" t="n">
        <v>0.0919561684131622</v>
      </c>
      <c r="AV15" s="213" t="n">
        <v>0.0805001929402351</v>
      </c>
      <c r="AW15" s="213" t="n">
        <v>0.0820921361446381</v>
      </c>
      <c r="AX15" s="213" t="n">
        <v>0.0902502536773682</v>
      </c>
      <c r="AY15" s="213" t="n">
        <v>0.0878685489296913</v>
      </c>
      <c r="AZ15" s="213" t="n">
        <v>0.0916997194290161</v>
      </c>
      <c r="BA15" s="213" t="n">
        <v>0.0866095796227455</v>
      </c>
      <c r="BB15" s="213" t="n">
        <v>0.0865390375256538</v>
      </c>
      <c r="BC15" s="213" t="n">
        <v>0.0836774193548387</v>
      </c>
      <c r="BD15" s="213" t="n">
        <v>0.0861111</v>
      </c>
      <c r="BE15" s="213" t="n">
        <v>0.0946477</v>
      </c>
      <c r="BF15" s="214" t="n">
        <v>0.0999311</v>
      </c>
      <c r="BG15" s="214" t="n">
        <v>0.0920944</v>
      </c>
      <c r="BH15" s="214" t="n">
        <v>0.092637</v>
      </c>
      <c r="BI15" s="214" t="n">
        <v>0.0882663</v>
      </c>
      <c r="BJ15" s="214" t="n">
        <v>0.0935111</v>
      </c>
      <c r="BK15" s="214" t="n">
        <v>0.0953791</v>
      </c>
      <c r="BL15" s="214" t="n">
        <v>0.0931032</v>
      </c>
      <c r="BM15" s="214" t="n">
        <v>0.0809215</v>
      </c>
      <c r="BN15" s="214" t="n">
        <v>0.0847979</v>
      </c>
      <c r="BO15" s="214" t="n">
        <v>0.082673</v>
      </c>
      <c r="BP15" s="214" t="n">
        <v>0.0857923</v>
      </c>
      <c r="BQ15" s="214" t="n">
        <v>0.1001065</v>
      </c>
      <c r="BR15" s="214" t="n">
        <v>0.1023232</v>
      </c>
      <c r="BS15" s="214" t="n">
        <v>0.0945606</v>
      </c>
      <c r="BT15" s="214" t="n">
        <v>0.0951856</v>
      </c>
      <c r="BU15" s="214" t="n">
        <v>0.0911216</v>
      </c>
      <c r="BV15" s="214" t="n">
        <v>0.0963265</v>
      </c>
    </row>
    <row r="16" customFormat="false" ht="11.1" hidden="false" customHeight="true" outlineLevel="0" collapsed="false">
      <c r="A16" s="66" t="s">
        <v>1080</v>
      </c>
      <c r="B16" s="547" t="s">
        <v>1069</v>
      </c>
      <c r="C16" s="213" t="n">
        <v>0.0030621993355453</v>
      </c>
      <c r="D16" s="213" t="n">
        <v>0.00199917634017766</v>
      </c>
      <c r="E16" s="213" t="n">
        <v>0.00143155572004616</v>
      </c>
      <c r="F16" s="213" t="n">
        <v>0.00115306733641773</v>
      </c>
      <c r="G16" s="213" t="n">
        <v>0.0010510376887396</v>
      </c>
      <c r="H16" s="213" t="n">
        <v>0.00150913069956005</v>
      </c>
      <c r="I16" s="213" t="n">
        <v>0.00181697669904679</v>
      </c>
      <c r="J16" s="213" t="n">
        <v>0.00169723539147526</v>
      </c>
      <c r="K16" s="213" t="n">
        <v>0.00155493768397719</v>
      </c>
      <c r="L16" s="213" t="n">
        <v>0.0013103992678225</v>
      </c>
      <c r="M16" s="213" t="n">
        <v>0.00098152703139931</v>
      </c>
      <c r="N16" s="213" t="n">
        <v>0.00167609087657183</v>
      </c>
      <c r="O16" s="213" t="n">
        <v>0.00114862900227308</v>
      </c>
      <c r="P16" s="213" t="n">
        <v>0.00139340502209961</v>
      </c>
      <c r="Q16" s="213" t="n">
        <v>0.00131066737230867</v>
      </c>
      <c r="R16" s="213" t="n">
        <v>0.000978415366262198</v>
      </c>
      <c r="S16" s="213" t="n">
        <v>0.000775460968725383</v>
      </c>
      <c r="T16" s="213" t="n">
        <v>0.000761018018238246</v>
      </c>
      <c r="U16" s="213" t="n">
        <v>0.00087787996744737</v>
      </c>
      <c r="V16" s="213" t="n">
        <v>0.000846342882141471</v>
      </c>
      <c r="W16" s="213" t="n">
        <v>0.000629184651188552</v>
      </c>
      <c r="X16" s="213" t="n">
        <v>0.000532604521140456</v>
      </c>
      <c r="Y16" s="213" t="n">
        <v>0.000730119005311281</v>
      </c>
      <c r="Z16" s="213" t="n">
        <v>0.00100495095830411</v>
      </c>
      <c r="AA16" s="213" t="n">
        <v>0.00121490319725126</v>
      </c>
      <c r="AB16" s="213" t="n">
        <v>0.00183149997610599</v>
      </c>
      <c r="AC16" s="213" t="n">
        <v>0.00108783866744488</v>
      </c>
      <c r="AD16" s="213" t="n">
        <v>0.000749400001950562</v>
      </c>
      <c r="AE16" s="213" t="n">
        <v>0.000475161272333935</v>
      </c>
      <c r="AF16" s="213" t="n">
        <v>0.000529766664840281</v>
      </c>
      <c r="AG16" s="213" t="n">
        <v>0.000391612906241789</v>
      </c>
      <c r="AH16" s="213" t="n">
        <v>0.000635322590824217</v>
      </c>
      <c r="AI16" s="213" t="n">
        <v>0.000361966667696834</v>
      </c>
      <c r="AJ16" s="213" t="n">
        <v>0.000330838694935665</v>
      </c>
      <c r="AK16" s="213" t="n">
        <v>0.000300000014249235</v>
      </c>
      <c r="AL16" s="213" t="n">
        <v>0.000640096783172339</v>
      </c>
      <c r="AM16" s="213" t="n">
        <v>0.000696806411724538</v>
      </c>
      <c r="AN16" s="213" t="n">
        <v>0.000471275881864131</v>
      </c>
      <c r="AO16" s="213" t="n">
        <v>0.000308451591990888</v>
      </c>
      <c r="AP16" s="213" t="n">
        <v>0.00027109999791719</v>
      </c>
      <c r="AQ16" s="213" t="n">
        <v>0.000281774176983163</v>
      </c>
      <c r="AR16" s="213" t="n">
        <v>0.000515233317855746</v>
      </c>
      <c r="AS16" s="213" t="n">
        <v>0.000493064522743225</v>
      </c>
      <c r="AT16" s="213" t="n">
        <v>0.000311903218971565</v>
      </c>
      <c r="AU16" s="213" t="n">
        <v>0.000335399992763996</v>
      </c>
      <c r="AV16" s="213" t="n">
        <v>0.000301612890325487</v>
      </c>
      <c r="AW16" s="213" t="n">
        <v>0.000388133339583874</v>
      </c>
      <c r="AX16" s="213" t="n">
        <v>0.00059151608729735</v>
      </c>
      <c r="AY16" s="213" t="n">
        <v>0.0012142580235377</v>
      </c>
      <c r="AZ16" s="213" t="n">
        <v>0.000473392865387723</v>
      </c>
      <c r="BA16" s="213" t="n">
        <v>0.00037687094300054</v>
      </c>
      <c r="BB16" s="213" t="n">
        <v>0.000435133348219097</v>
      </c>
      <c r="BC16" s="213" t="n">
        <v>0.000516129032258065</v>
      </c>
      <c r="BD16" s="213" t="n">
        <v>0.0005203</v>
      </c>
      <c r="BE16" s="213" t="n">
        <v>0.000653526</v>
      </c>
      <c r="BF16" s="214" t="n">
        <v>0.000739534</v>
      </c>
      <c r="BG16" s="214" t="n">
        <v>0.000633171</v>
      </c>
      <c r="BH16" s="214" t="n">
        <v>0.000661136</v>
      </c>
      <c r="BI16" s="214" t="n">
        <v>0.00077082</v>
      </c>
      <c r="BJ16" s="214" t="n">
        <v>0.00112191</v>
      </c>
      <c r="BK16" s="214" t="n">
        <v>0.00128275</v>
      </c>
      <c r="BL16" s="214" t="n">
        <v>0.00121853</v>
      </c>
      <c r="BM16" s="214" t="n">
        <v>0.000905084</v>
      </c>
      <c r="BN16" s="214" t="n">
        <v>0.000693655</v>
      </c>
      <c r="BO16" s="214" t="n">
        <v>0.000681033</v>
      </c>
      <c r="BP16" s="214" t="n">
        <v>0.000792519</v>
      </c>
      <c r="BQ16" s="214" t="n">
        <v>0.000834656</v>
      </c>
      <c r="BR16" s="214" t="n">
        <v>0.00079504</v>
      </c>
      <c r="BS16" s="214" t="n">
        <v>0.000621822</v>
      </c>
      <c r="BT16" s="214" t="n">
        <v>0.000602422</v>
      </c>
      <c r="BU16" s="214" t="n">
        <v>0.000670001</v>
      </c>
      <c r="BV16" s="214" t="n">
        <v>0.000922458</v>
      </c>
    </row>
    <row r="17" customFormat="false" ht="11.1" hidden="false" customHeight="true" outlineLevel="0" collapsed="false">
      <c r="A17" s="66"/>
      <c r="B17" s="543" t="s">
        <v>1046</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4"/>
      <c r="BG17" s="214"/>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66" t="s">
        <v>1081</v>
      </c>
      <c r="B18" s="547" t="s">
        <v>1065</v>
      </c>
      <c r="C18" s="213" t="n">
        <v>0.0195846576243639</v>
      </c>
      <c r="D18" s="213" t="n">
        <v>0.0210727341473103</v>
      </c>
      <c r="E18" s="213" t="n">
        <v>0.0204290580004454</v>
      </c>
      <c r="F18" s="213" t="n">
        <v>0.019835077226162</v>
      </c>
      <c r="G18" s="213" t="n">
        <v>0.0184677839279175</v>
      </c>
      <c r="H18" s="213" t="n">
        <v>0.0205693934112787</v>
      </c>
      <c r="I18" s="213" t="n">
        <v>0.0218801144510508</v>
      </c>
      <c r="J18" s="213" t="n">
        <v>0.0217529237270355</v>
      </c>
      <c r="K18" s="213" t="n">
        <v>0.0212491676211357</v>
      </c>
      <c r="L18" s="213" t="n">
        <v>0.0200104676187038</v>
      </c>
      <c r="M18" s="213" t="n">
        <v>0.0207414757460356</v>
      </c>
      <c r="N18" s="213" t="n">
        <v>0.0211591329425573</v>
      </c>
      <c r="O18" s="213" t="n">
        <v>0.0198794323951006</v>
      </c>
      <c r="P18" s="213" t="n">
        <v>0.0197176430374384</v>
      </c>
      <c r="Q18" s="213" t="n">
        <v>0.0197955891489983</v>
      </c>
      <c r="R18" s="213" t="n">
        <v>0.0206713899970055</v>
      </c>
      <c r="S18" s="213" t="n">
        <v>0.0202007591724396</v>
      </c>
      <c r="T18" s="213" t="n">
        <v>0.021407462656498</v>
      </c>
      <c r="U18" s="213" t="n">
        <v>0.0216774474829435</v>
      </c>
      <c r="V18" s="213" t="n">
        <v>0.0219253394752741</v>
      </c>
      <c r="W18" s="213" t="n">
        <v>0.0204269681125879</v>
      </c>
      <c r="X18" s="213" t="n">
        <v>0.0204545166343451</v>
      </c>
      <c r="Y18" s="213" t="n">
        <v>0.0189294125884771</v>
      </c>
      <c r="Z18" s="213" t="n">
        <v>0.0184069238603115</v>
      </c>
      <c r="AA18" s="213" t="n">
        <v>0.0128883868455887</v>
      </c>
      <c r="AB18" s="213" t="n">
        <v>0.0132392859086394</v>
      </c>
      <c r="AC18" s="213" t="n">
        <v>0.014263741672039</v>
      </c>
      <c r="AD18" s="213" t="n">
        <v>0.0140073001384735</v>
      </c>
      <c r="AE18" s="213" t="n">
        <v>0.0142213217914104</v>
      </c>
      <c r="AF18" s="213" t="n">
        <v>0.0145398667082191</v>
      </c>
      <c r="AG18" s="213" t="n">
        <v>0.0146525800228119</v>
      </c>
      <c r="AH18" s="213" t="n">
        <v>0.0148882903158665</v>
      </c>
      <c r="AI18" s="213" t="n">
        <v>0.0144371334463358</v>
      </c>
      <c r="AJ18" s="213" t="n">
        <v>0.0145821934565902</v>
      </c>
      <c r="AK18" s="213" t="n">
        <v>0.0127601334825158</v>
      </c>
      <c r="AL18" s="213" t="n">
        <v>0.0127457417547703</v>
      </c>
      <c r="AM18" s="213" t="n">
        <v>0.0136844832450151</v>
      </c>
      <c r="AN18" s="213" t="n">
        <v>0.0134120350703597</v>
      </c>
      <c r="AO18" s="213" t="n">
        <v>0.0154151283204556</v>
      </c>
      <c r="AP18" s="213" t="n">
        <v>0.0152645334601402</v>
      </c>
      <c r="AQ18" s="213" t="n">
        <v>0.0154699347913265</v>
      </c>
      <c r="AR18" s="213" t="n">
        <v>0.0161162335425615</v>
      </c>
      <c r="AS18" s="213" t="n">
        <v>0.0169496443122625</v>
      </c>
      <c r="AT18" s="213" t="n">
        <v>0.0162746123969555</v>
      </c>
      <c r="AU18" s="213" t="n">
        <v>0.0165726002305746</v>
      </c>
      <c r="AV18" s="213" t="n">
        <v>0.0153574831783772</v>
      </c>
      <c r="AW18" s="213" t="n">
        <v>0.0127372005954385</v>
      </c>
      <c r="AX18" s="213" t="n">
        <v>0.0127547094598413</v>
      </c>
      <c r="AY18" s="213" t="n">
        <v>0.013005193322897</v>
      </c>
      <c r="AZ18" s="213" t="n">
        <v>0.0129783572629094</v>
      </c>
      <c r="BA18" s="213" t="n">
        <v>0.0132678057998419</v>
      </c>
      <c r="BB18" s="213" t="n">
        <v>0.0131626669317484</v>
      </c>
      <c r="BC18" s="213" t="n">
        <v>0.0129677419354839</v>
      </c>
      <c r="BD18" s="213" t="n">
        <v>0.0147421</v>
      </c>
      <c r="BE18" s="213" t="n">
        <v>0.0149218</v>
      </c>
      <c r="BF18" s="214" t="n">
        <v>0.0153849</v>
      </c>
      <c r="BG18" s="214" t="n">
        <v>0.0154048</v>
      </c>
      <c r="BH18" s="214" t="n">
        <v>0.0163289</v>
      </c>
      <c r="BI18" s="214" t="n">
        <v>0.0160955</v>
      </c>
      <c r="BJ18" s="214" t="n">
        <v>0.0159384</v>
      </c>
      <c r="BK18" s="214" t="n">
        <v>0.0146378</v>
      </c>
      <c r="BL18" s="214" t="n">
        <v>0.0149072</v>
      </c>
      <c r="BM18" s="214" t="n">
        <v>0.0147627</v>
      </c>
      <c r="BN18" s="214" t="n">
        <v>0.0158173</v>
      </c>
      <c r="BO18" s="214" t="n">
        <v>0.0155148</v>
      </c>
      <c r="BP18" s="214" t="n">
        <v>0.016683</v>
      </c>
      <c r="BQ18" s="214" t="n">
        <v>0.0167964</v>
      </c>
      <c r="BR18" s="214" t="n">
        <v>0.0169599</v>
      </c>
      <c r="BS18" s="214" t="n">
        <v>0.0166456</v>
      </c>
      <c r="BT18" s="214" t="n">
        <v>0.0173449</v>
      </c>
      <c r="BU18" s="214" t="n">
        <v>0.0169307</v>
      </c>
      <c r="BV18" s="214" t="n">
        <v>0.0166085</v>
      </c>
    </row>
    <row r="19" customFormat="false" ht="11.1" hidden="false" customHeight="true" outlineLevel="0" collapsed="false">
      <c r="A19" s="66" t="s">
        <v>1082</v>
      </c>
      <c r="B19" s="547" t="s">
        <v>1067</v>
      </c>
      <c r="C19" s="213" t="n">
        <v>1.38695180416107</v>
      </c>
      <c r="D19" s="213" t="n">
        <v>1.40804731845856</v>
      </c>
      <c r="E19" s="213" t="n">
        <v>1.38023149967194</v>
      </c>
      <c r="F19" s="213" t="n">
        <v>1.33997642993927</v>
      </c>
      <c r="G19" s="213" t="n">
        <v>1.39592301845551</v>
      </c>
      <c r="H19" s="213" t="n">
        <v>1.59582829475403</v>
      </c>
      <c r="I19" s="213" t="n">
        <v>1.71960306167603</v>
      </c>
      <c r="J19" s="213" t="n">
        <v>1.72853600978851</v>
      </c>
      <c r="K19" s="213" t="n">
        <v>1.39460361003876</v>
      </c>
      <c r="L19" s="213" t="n">
        <v>1.08516836166382</v>
      </c>
      <c r="M19" s="213" t="n">
        <v>1.23435652256012</v>
      </c>
      <c r="N19" s="213" t="n">
        <v>1.34991991519928</v>
      </c>
      <c r="O19" s="213" t="n">
        <v>1.41128981113434</v>
      </c>
      <c r="P19" s="213" t="n">
        <v>1.41801762580872</v>
      </c>
      <c r="Q19" s="213" t="n">
        <v>1.38988554477692</v>
      </c>
      <c r="R19" s="213" t="n">
        <v>1.33067643642426</v>
      </c>
      <c r="S19" s="213" t="n">
        <v>1.47206950187683</v>
      </c>
      <c r="T19" s="213" t="n">
        <v>1.49929571151733</v>
      </c>
      <c r="U19" s="213" t="n">
        <v>1.60431551933289</v>
      </c>
      <c r="V19" s="213" t="n">
        <v>1.61566710472107</v>
      </c>
      <c r="W19" s="213" t="n">
        <v>1.46256232261658</v>
      </c>
      <c r="X19" s="213" t="n">
        <v>1.49463903903961</v>
      </c>
      <c r="Y19" s="213" t="n">
        <v>1.42045187950134</v>
      </c>
      <c r="Z19" s="213" t="n">
        <v>1.48553848266602</v>
      </c>
      <c r="AA19" s="213" t="n">
        <v>1.69839596748352</v>
      </c>
      <c r="AB19" s="213" t="n">
        <v>1.45033967494965</v>
      </c>
      <c r="AC19" s="213" t="n">
        <v>1.34490346908569</v>
      </c>
      <c r="AD19" s="213" t="n">
        <v>1.37509882450104</v>
      </c>
      <c r="AE19" s="213" t="n">
        <v>1.41842532157898</v>
      </c>
      <c r="AF19" s="213" t="n">
        <v>1.49093425273895</v>
      </c>
      <c r="AG19" s="213" t="n">
        <v>1.58055341243744</v>
      </c>
      <c r="AH19" s="213" t="n">
        <v>1.73689877986908</v>
      </c>
      <c r="AI19" s="213" t="n">
        <v>1.58459258079529</v>
      </c>
      <c r="AJ19" s="213" t="n">
        <v>1.52833998203278</v>
      </c>
      <c r="AK19" s="213" t="n">
        <v>1.48138427734375</v>
      </c>
      <c r="AL19" s="213" t="n">
        <v>1.50129377841949</v>
      </c>
      <c r="AM19" s="213" t="n">
        <v>1.50488603115082</v>
      </c>
      <c r="AN19" s="213" t="n">
        <v>1.40175795555115</v>
      </c>
      <c r="AO19" s="213" t="n">
        <v>1.33274364471436</v>
      </c>
      <c r="AP19" s="213" t="n">
        <v>1.29442572593689</v>
      </c>
      <c r="AQ19" s="213" t="n">
        <v>1.30810439586639</v>
      </c>
      <c r="AR19" s="213" t="n">
        <v>1.3945255279541</v>
      </c>
      <c r="AS19" s="213" t="n">
        <v>1.48282384872437</v>
      </c>
      <c r="AT19" s="213" t="n">
        <v>1.47106611728668</v>
      </c>
      <c r="AU19" s="213" t="n">
        <v>1.1488618850708</v>
      </c>
      <c r="AV19" s="213" t="n">
        <v>1.31615364551544</v>
      </c>
      <c r="AW19" s="213" t="n">
        <v>1.24911880493164</v>
      </c>
      <c r="AX19" s="213" t="n">
        <v>1.23837769031525</v>
      </c>
      <c r="AY19" s="213" t="n">
        <v>1.31102061271667</v>
      </c>
      <c r="AZ19" s="213" t="n">
        <v>1.39340901374817</v>
      </c>
      <c r="BA19" s="213" t="n">
        <v>1.3616396188736</v>
      </c>
      <c r="BB19" s="213" t="n">
        <v>1.30881452560425</v>
      </c>
      <c r="BC19" s="213" t="n">
        <v>1.34370967741935</v>
      </c>
      <c r="BD19" s="213" t="n">
        <v>1.320346</v>
      </c>
      <c r="BE19" s="213" t="n">
        <v>1.423365</v>
      </c>
      <c r="BF19" s="214" t="n">
        <v>1.458463</v>
      </c>
      <c r="BG19" s="214" t="n">
        <v>1.300737</v>
      </c>
      <c r="BH19" s="214" t="n">
        <v>1.344842</v>
      </c>
      <c r="BI19" s="214" t="n">
        <v>1.32476</v>
      </c>
      <c r="BJ19" s="214" t="n">
        <v>1.353397</v>
      </c>
      <c r="BK19" s="214" t="n">
        <v>1.461203</v>
      </c>
      <c r="BL19" s="214" t="n">
        <v>1.395846</v>
      </c>
      <c r="BM19" s="214" t="n">
        <v>1.307889</v>
      </c>
      <c r="BN19" s="214" t="n">
        <v>1.259087</v>
      </c>
      <c r="BO19" s="214" t="n">
        <v>1.262149</v>
      </c>
      <c r="BP19" s="214" t="n">
        <v>1.265803</v>
      </c>
      <c r="BQ19" s="214" t="n">
        <v>1.412537</v>
      </c>
      <c r="BR19" s="214" t="n">
        <v>1.455467</v>
      </c>
      <c r="BS19" s="214" t="n">
        <v>1.296365</v>
      </c>
      <c r="BT19" s="214" t="n">
        <v>1.337904</v>
      </c>
      <c r="BU19" s="214" t="n">
        <v>1.320443</v>
      </c>
      <c r="BV19" s="214" t="n">
        <v>1.347669</v>
      </c>
    </row>
    <row r="20" customFormat="false" ht="11.1" hidden="false" customHeight="true" outlineLevel="0" collapsed="false">
      <c r="A20" s="548" t="s">
        <v>1083</v>
      </c>
      <c r="B20" s="547" t="s">
        <v>1069</v>
      </c>
      <c r="C20" s="213" t="n">
        <v>0.0231521986424923</v>
      </c>
      <c r="D20" s="213" t="n">
        <v>0.0167953390628099</v>
      </c>
      <c r="E20" s="213" t="n">
        <v>0.0166183356195688</v>
      </c>
      <c r="F20" s="213" t="n">
        <v>0.0163994785398245</v>
      </c>
      <c r="G20" s="213" t="n">
        <v>0.0133530637249351</v>
      </c>
      <c r="H20" s="213" t="n">
        <v>0.0165876299142838</v>
      </c>
      <c r="I20" s="213" t="n">
        <v>0.0187337752431631</v>
      </c>
      <c r="J20" s="213" t="n">
        <v>0.0192986540496349</v>
      </c>
      <c r="K20" s="213" t="n">
        <v>0.0165791418403387</v>
      </c>
      <c r="L20" s="213" t="n">
        <v>0.0168494191020727</v>
      </c>
      <c r="M20" s="213" t="n">
        <v>0.0167552381753922</v>
      </c>
      <c r="N20" s="213" t="n">
        <v>0.0203830394893885</v>
      </c>
      <c r="O20" s="213" t="n">
        <v>0.0159783344715834</v>
      </c>
      <c r="P20" s="213" t="n">
        <v>0.0160118527710438</v>
      </c>
      <c r="Q20" s="213" t="n">
        <v>0.0143268732354045</v>
      </c>
      <c r="R20" s="213" t="n">
        <v>0.0128044607117772</v>
      </c>
      <c r="S20" s="213" t="n">
        <v>0.0130156548693776</v>
      </c>
      <c r="T20" s="213" t="n">
        <v>0.0135785648599267</v>
      </c>
      <c r="U20" s="213" t="n">
        <v>0.0133052738383412</v>
      </c>
      <c r="V20" s="213" t="n">
        <v>0.0143602387979627</v>
      </c>
      <c r="W20" s="213" t="n">
        <v>0.0136998929083347</v>
      </c>
      <c r="X20" s="213" t="n">
        <v>0.0107690831646323</v>
      </c>
      <c r="Y20" s="213" t="n">
        <v>0.0133740585297346</v>
      </c>
      <c r="Z20" s="213" t="n">
        <v>0.0154537372291088</v>
      </c>
      <c r="AA20" s="213" t="n">
        <v>0.0147824184969068</v>
      </c>
      <c r="AB20" s="213" t="n">
        <v>0.0170466434210539</v>
      </c>
      <c r="AC20" s="213" t="n">
        <v>0.0150787094607949</v>
      </c>
      <c r="AD20" s="213" t="n">
        <v>0.015834266319871</v>
      </c>
      <c r="AE20" s="213" t="n">
        <v>0.0151216769590974</v>
      </c>
      <c r="AF20" s="213" t="n">
        <v>0.0141705665737391</v>
      </c>
      <c r="AG20" s="213" t="n">
        <v>0.0129825798794627</v>
      </c>
      <c r="AH20" s="213" t="n">
        <v>0.0134376771748066</v>
      </c>
      <c r="AI20" s="213" t="n">
        <v>0.0111605003476143</v>
      </c>
      <c r="AJ20" s="213" t="n">
        <v>0.011259064078331</v>
      </c>
      <c r="AK20" s="213" t="n">
        <v>0.0121884001418948</v>
      </c>
      <c r="AL20" s="213" t="n">
        <v>0.0129112899303436</v>
      </c>
      <c r="AM20" s="213" t="n">
        <v>0.0111920638009906</v>
      </c>
      <c r="AN20" s="213" t="n">
        <v>0.0101362764835358</v>
      </c>
      <c r="AO20" s="213" t="n">
        <v>0.00920441932976246</v>
      </c>
      <c r="AP20" s="213" t="n">
        <v>0.00841476675122976</v>
      </c>
      <c r="AQ20" s="213" t="n">
        <v>0.00740464497357607</v>
      </c>
      <c r="AR20" s="213" t="n">
        <v>0.00996359996497631</v>
      </c>
      <c r="AS20" s="213" t="n">
        <v>0.00914132222533226</v>
      </c>
      <c r="AT20" s="213" t="n">
        <v>0.00920641887933016</v>
      </c>
      <c r="AU20" s="213" t="n">
        <v>0.0106996335089207</v>
      </c>
      <c r="AV20" s="213" t="n">
        <v>0.00874103233218193</v>
      </c>
      <c r="AW20" s="213" t="n">
        <v>0.00789669994264841</v>
      </c>
      <c r="AX20" s="213" t="n">
        <v>0.0117444517090917</v>
      </c>
      <c r="AY20" s="213" t="n">
        <v>0.0131455482915044</v>
      </c>
      <c r="AZ20" s="213" t="n">
        <v>0.0124321784824133</v>
      </c>
      <c r="BA20" s="213" t="n">
        <v>0.00980180595070124</v>
      </c>
      <c r="BB20" s="213" t="n">
        <v>0.00906446669250727</v>
      </c>
      <c r="BC20" s="213" t="n">
        <v>0.0110322580645161</v>
      </c>
      <c r="BD20" s="213" t="n">
        <v>0.0111188</v>
      </c>
      <c r="BE20" s="213" t="n">
        <v>0.0103422</v>
      </c>
      <c r="BF20" s="214" t="n">
        <v>0.0111669</v>
      </c>
      <c r="BG20" s="214" t="n">
        <v>0.0126579</v>
      </c>
      <c r="BH20" s="214" t="n">
        <v>0.0120483</v>
      </c>
      <c r="BI20" s="214" t="n">
        <v>0.0114975</v>
      </c>
      <c r="BJ20" s="214" t="n">
        <v>0.0151329</v>
      </c>
      <c r="BK20" s="214" t="n">
        <v>0.0153643</v>
      </c>
      <c r="BL20" s="214" t="n">
        <v>0.013277</v>
      </c>
      <c r="BM20" s="214" t="n">
        <v>0.0135092</v>
      </c>
      <c r="BN20" s="214" t="n">
        <v>0.0118655</v>
      </c>
      <c r="BO20" s="214" t="n">
        <v>0.00993515</v>
      </c>
      <c r="BP20" s="214" t="n">
        <v>0.0118721</v>
      </c>
      <c r="BQ20" s="214" t="n">
        <v>0.011134</v>
      </c>
      <c r="BR20" s="214" t="n">
        <v>0.0116451</v>
      </c>
      <c r="BS20" s="214" t="n">
        <v>0.0129141</v>
      </c>
      <c r="BT20" s="214" t="n">
        <v>0.012131</v>
      </c>
      <c r="BU20" s="214" t="n">
        <v>0.0114833</v>
      </c>
      <c r="BV20" s="214" t="n">
        <v>0.0149926</v>
      </c>
    </row>
    <row r="21" customFormat="false" ht="11.1" hidden="false" customHeight="true" outlineLevel="0" collapsed="false">
      <c r="A21" s="66"/>
      <c r="B21" s="543" t="s">
        <v>1057</v>
      </c>
      <c r="C21" s="549"/>
      <c r="D21" s="549"/>
      <c r="E21" s="549"/>
      <c r="F21" s="549"/>
      <c r="G21" s="549"/>
      <c r="H21" s="549"/>
      <c r="I21" s="549"/>
      <c r="J21" s="549"/>
      <c r="K21" s="549"/>
      <c r="L21" s="549"/>
      <c r="M21" s="549"/>
      <c r="N21" s="549"/>
      <c r="O21" s="549"/>
      <c r="P21" s="549"/>
      <c r="Q21" s="549"/>
      <c r="R21" s="549"/>
      <c r="S21" s="549"/>
      <c r="T21" s="549"/>
      <c r="U21" s="549"/>
      <c r="V21" s="549"/>
      <c r="W21" s="549"/>
      <c r="X21" s="549"/>
      <c r="Y21" s="549"/>
      <c r="Z21" s="549"/>
      <c r="AA21" s="549"/>
      <c r="AB21" s="549"/>
      <c r="AC21" s="549"/>
      <c r="AD21" s="549"/>
      <c r="AE21" s="549"/>
      <c r="AF21" s="549"/>
      <c r="AG21" s="549"/>
      <c r="AH21" s="549"/>
      <c r="AI21" s="549"/>
      <c r="AJ21" s="549"/>
      <c r="AK21" s="549"/>
      <c r="AL21" s="549"/>
      <c r="AM21" s="549"/>
      <c r="AN21" s="549"/>
      <c r="AO21" s="549"/>
      <c r="AP21" s="549"/>
      <c r="AQ21" s="549"/>
      <c r="AR21" s="549"/>
      <c r="AS21" s="549"/>
      <c r="AT21" s="549"/>
      <c r="AU21" s="549"/>
      <c r="AV21" s="549"/>
      <c r="AW21" s="549"/>
      <c r="AX21" s="549"/>
      <c r="AY21" s="549"/>
      <c r="AZ21" s="549"/>
      <c r="BA21" s="549"/>
      <c r="BB21" s="549"/>
      <c r="BC21" s="549"/>
      <c r="BD21" s="549"/>
      <c r="BE21" s="549"/>
      <c r="BF21" s="550"/>
      <c r="BG21" s="550"/>
      <c r="BH21" s="550"/>
      <c r="BI21" s="550"/>
      <c r="BJ21" s="550"/>
      <c r="BK21" s="550"/>
      <c r="BL21" s="550"/>
      <c r="BM21" s="550"/>
      <c r="BN21" s="550"/>
      <c r="BO21" s="550"/>
      <c r="BP21" s="550"/>
      <c r="BQ21" s="550"/>
      <c r="BR21" s="550"/>
      <c r="BS21" s="550"/>
      <c r="BT21" s="550"/>
      <c r="BU21" s="550"/>
      <c r="BV21" s="550"/>
    </row>
    <row r="22" customFormat="false" ht="11.1" hidden="false" customHeight="true" outlineLevel="0" collapsed="false">
      <c r="A22" s="66" t="s">
        <v>1084</v>
      </c>
      <c r="B22" s="547" t="s">
        <v>1065</v>
      </c>
      <c r="C22" s="213" t="n">
        <v>2.96978322498035</v>
      </c>
      <c r="D22" s="213" t="n">
        <v>2.87880614493042</v>
      </c>
      <c r="E22" s="213" t="n">
        <v>2.70705520303454</v>
      </c>
      <c r="F22" s="213" t="n">
        <v>2.4616604593466</v>
      </c>
      <c r="G22" s="213" t="n">
        <v>2.56741520570358</v>
      </c>
      <c r="H22" s="213" t="n">
        <v>2.99411408882588</v>
      </c>
      <c r="I22" s="213" t="n">
        <v>3.11729211476631</v>
      </c>
      <c r="J22" s="213" t="n">
        <v>3.14996581163723</v>
      </c>
      <c r="K22" s="213" t="n">
        <v>2.96198904048651</v>
      </c>
      <c r="L22" s="213" t="n">
        <v>2.72123952576658</v>
      </c>
      <c r="M22" s="213" t="n">
        <v>2.7294826983707</v>
      </c>
      <c r="N22" s="213" t="n">
        <v>2.9744651193032</v>
      </c>
      <c r="O22" s="213" t="n">
        <v>2.82654157141224</v>
      </c>
      <c r="P22" s="213" t="n">
        <v>2.90400927385781</v>
      </c>
      <c r="Q22" s="213" t="n">
        <v>2.67147507733898</v>
      </c>
      <c r="R22" s="213" t="n">
        <v>2.43102299259044</v>
      </c>
      <c r="S22" s="213" t="n">
        <v>2.60855264699785</v>
      </c>
      <c r="T22" s="213" t="n">
        <v>2.92228186910506</v>
      </c>
      <c r="U22" s="213" t="n">
        <v>3.14425562194083</v>
      </c>
      <c r="V22" s="213" t="n">
        <v>3.17920487839729</v>
      </c>
      <c r="W22" s="213" t="n">
        <v>2.82226596481632</v>
      </c>
      <c r="X22" s="213" t="n">
        <v>2.71246355294716</v>
      </c>
      <c r="Y22" s="213" t="n">
        <v>2.75161517050583</v>
      </c>
      <c r="Z22" s="213" t="n">
        <v>2.90358857635874</v>
      </c>
      <c r="AA22" s="213" t="n">
        <v>2.96051509340759</v>
      </c>
      <c r="AB22" s="213" t="n">
        <v>3.0035724483896</v>
      </c>
      <c r="AC22" s="213" t="n">
        <v>2.64296045713127</v>
      </c>
      <c r="AD22" s="213" t="n">
        <v>2.53059615567327</v>
      </c>
      <c r="AE22" s="213" t="n">
        <v>2.62288603757042</v>
      </c>
      <c r="AF22" s="213" t="n">
        <v>2.99488171550911</v>
      </c>
      <c r="AG22" s="213" t="n">
        <v>3.12022276845528</v>
      </c>
      <c r="AH22" s="213" t="n">
        <v>3.20145291427616</v>
      </c>
      <c r="AI22" s="213" t="n">
        <v>2.93628680810798</v>
      </c>
      <c r="AJ22" s="213" t="n">
        <v>2.7095172595582</v>
      </c>
      <c r="AK22" s="213" t="n">
        <v>2.74982639972586</v>
      </c>
      <c r="AL22" s="213" t="n">
        <v>2.9472077798564</v>
      </c>
      <c r="AM22" s="213" t="n">
        <v>3.03785413492005</v>
      </c>
      <c r="AN22" s="213" t="n">
        <v>2.97550978849176</v>
      </c>
      <c r="AO22" s="213" t="n">
        <v>2.68337410961976</v>
      </c>
      <c r="AP22" s="213" t="n">
        <v>2.57131523051066</v>
      </c>
      <c r="AQ22" s="213" t="n">
        <v>2.63135752204107</v>
      </c>
      <c r="AR22" s="213" t="n">
        <v>2.99282697227318</v>
      </c>
      <c r="AS22" s="213" t="n">
        <v>3.16883320570923</v>
      </c>
      <c r="AT22" s="213" t="n">
        <v>3.08792384061962</v>
      </c>
      <c r="AU22" s="213" t="n">
        <v>2.86317613790743</v>
      </c>
      <c r="AV22" s="213" t="n">
        <v>2.60076973482501</v>
      </c>
      <c r="AW22" s="213" t="n">
        <v>2.70817682886263</v>
      </c>
      <c r="AX22" s="213" t="n">
        <v>2.89422605687287</v>
      </c>
      <c r="AY22" s="213" t="n">
        <v>2.93502178287599</v>
      </c>
      <c r="AZ22" s="213" t="n">
        <v>2.66336526698433</v>
      </c>
      <c r="BA22" s="213" t="n">
        <v>2.33122062630719</v>
      </c>
      <c r="BB22" s="213" t="n">
        <v>2.24566888390109</v>
      </c>
      <c r="BC22" s="213" t="n">
        <v>2.27309677419355</v>
      </c>
      <c r="BD22" s="213" t="n">
        <v>2.748457</v>
      </c>
      <c r="BE22" s="213" t="n">
        <v>2.940394</v>
      </c>
      <c r="BF22" s="214" t="n">
        <v>3.03115</v>
      </c>
      <c r="BG22" s="214" t="n">
        <v>2.73694</v>
      </c>
      <c r="BH22" s="214" t="n">
        <v>2.620896</v>
      </c>
      <c r="BI22" s="214" t="n">
        <v>2.659668</v>
      </c>
      <c r="BJ22" s="214" t="n">
        <v>2.898957</v>
      </c>
      <c r="BK22" s="214" t="n">
        <v>2.899353</v>
      </c>
      <c r="BL22" s="214" t="n">
        <v>2.833473</v>
      </c>
      <c r="BM22" s="214" t="n">
        <v>2.538032</v>
      </c>
      <c r="BN22" s="214" t="n">
        <v>2.298046</v>
      </c>
      <c r="BO22" s="214" t="n">
        <v>2.39004</v>
      </c>
      <c r="BP22" s="214" t="n">
        <v>2.734606</v>
      </c>
      <c r="BQ22" s="214" t="n">
        <v>2.943031</v>
      </c>
      <c r="BR22" s="214" t="n">
        <v>2.956883</v>
      </c>
      <c r="BS22" s="214" t="n">
        <v>2.744322</v>
      </c>
      <c r="BT22" s="214" t="n">
        <v>2.640083</v>
      </c>
      <c r="BU22" s="214" t="n">
        <v>2.660813</v>
      </c>
      <c r="BV22" s="214" t="n">
        <v>2.897047</v>
      </c>
    </row>
    <row r="23" customFormat="false" ht="11.1" hidden="false" customHeight="true" outlineLevel="0" collapsed="false">
      <c r="A23" s="66" t="s">
        <v>1085</v>
      </c>
      <c r="B23" s="547" t="s">
        <v>1067</v>
      </c>
      <c r="C23" s="213" t="n">
        <v>12.8793548345566</v>
      </c>
      <c r="D23" s="213" t="n">
        <v>12.2866704687476</v>
      </c>
      <c r="E23" s="213" t="n">
        <v>12.9042456969619</v>
      </c>
      <c r="F23" s="213" t="n">
        <v>13.4908556416631</v>
      </c>
      <c r="G23" s="213" t="n">
        <v>14.1951334923506</v>
      </c>
      <c r="H23" s="213" t="n">
        <v>20.4170218333602</v>
      </c>
      <c r="I23" s="213" t="n">
        <v>25.6981869265437</v>
      </c>
      <c r="J23" s="213" t="n">
        <v>26.2055898085237</v>
      </c>
      <c r="K23" s="213" t="n">
        <v>19.4992420524359</v>
      </c>
      <c r="L23" s="213" t="n">
        <v>14.2716111764312</v>
      </c>
      <c r="M23" s="213" t="n">
        <v>12.8362395614386</v>
      </c>
      <c r="N23" s="213" t="n">
        <v>13.3633630052209</v>
      </c>
      <c r="O23" s="213" t="n">
        <v>10.8575879484415</v>
      </c>
      <c r="P23" s="213" t="n">
        <v>13.0210971981287</v>
      </c>
      <c r="Q23" s="213" t="n">
        <v>13.7354151979089</v>
      </c>
      <c r="R23" s="213" t="n">
        <v>14.7428235039115</v>
      </c>
      <c r="S23" s="213" t="n">
        <v>16.9617778658867</v>
      </c>
      <c r="T23" s="213" t="n">
        <v>21.6683828160167</v>
      </c>
      <c r="U23" s="213" t="n">
        <v>28.5486565977335</v>
      </c>
      <c r="V23" s="213" t="n">
        <v>27.8033245801926</v>
      </c>
      <c r="W23" s="213" t="n">
        <v>18.9460750073195</v>
      </c>
      <c r="X23" s="213" t="n">
        <v>17.7269860580564</v>
      </c>
      <c r="Y23" s="213" t="n">
        <v>13.8756732046604</v>
      </c>
      <c r="Z23" s="213" t="n">
        <v>14.0448136478662</v>
      </c>
      <c r="AA23" s="213" t="n">
        <v>15.361072383821</v>
      </c>
      <c r="AB23" s="213" t="n">
        <v>15.7987545281649</v>
      </c>
      <c r="AC23" s="213" t="n">
        <v>13.9617474898696</v>
      </c>
      <c r="AD23" s="213" t="n">
        <v>15.6979802697897</v>
      </c>
      <c r="AE23" s="213" t="n">
        <v>17.0391720309854</v>
      </c>
      <c r="AF23" s="213" t="n">
        <v>21.6052301600575</v>
      </c>
      <c r="AG23" s="213" t="n">
        <v>25.2106172442436</v>
      </c>
      <c r="AH23" s="213" t="n">
        <v>32.0029205083847</v>
      </c>
      <c r="AI23" s="213" t="n">
        <v>23.4912235960364</v>
      </c>
      <c r="AJ23" s="213" t="n">
        <v>20.1953724622726</v>
      </c>
      <c r="AK23" s="213" t="n">
        <v>15.6289384663105</v>
      </c>
      <c r="AL23" s="213" t="n">
        <v>16.6896133571863</v>
      </c>
      <c r="AM23" s="213" t="n">
        <v>17.6900718137622</v>
      </c>
      <c r="AN23" s="213" t="n">
        <v>15.5008497163653</v>
      </c>
      <c r="AO23" s="213" t="n">
        <v>15.3038933649659</v>
      </c>
      <c r="AP23" s="213" t="n">
        <v>15.9629123806953</v>
      </c>
      <c r="AQ23" s="213" t="n">
        <v>15.7720417454839</v>
      </c>
      <c r="AR23" s="213" t="n">
        <v>22.5900084152818</v>
      </c>
      <c r="AS23" s="213" t="n">
        <v>25.7529152557254</v>
      </c>
      <c r="AT23" s="213" t="n">
        <v>25.187099263072</v>
      </c>
      <c r="AU23" s="213" t="n">
        <v>20.4549236595631</v>
      </c>
      <c r="AV23" s="213" t="n">
        <v>18.102426238358</v>
      </c>
      <c r="AW23" s="213" t="n">
        <v>15.7477777898312</v>
      </c>
      <c r="AX23" s="213" t="n">
        <v>15.7787984609604</v>
      </c>
      <c r="AY23" s="213" t="n">
        <v>16.0191360488534</v>
      </c>
      <c r="AZ23" s="213" t="n">
        <v>16.6256164312363</v>
      </c>
      <c r="BA23" s="213" t="n">
        <v>16.6934855952859</v>
      </c>
      <c r="BB23" s="213" t="n">
        <v>15.71682382375</v>
      </c>
      <c r="BC23" s="213" t="n">
        <v>17.2458064516129</v>
      </c>
      <c r="BD23" s="213" t="n">
        <v>21.94395</v>
      </c>
      <c r="BE23" s="213" t="n">
        <v>25.33177</v>
      </c>
      <c r="BF23" s="214" t="n">
        <v>27.54299</v>
      </c>
      <c r="BG23" s="214" t="n">
        <v>21.61088</v>
      </c>
      <c r="BH23" s="214" t="n">
        <v>18.31433</v>
      </c>
      <c r="BI23" s="214" t="n">
        <v>15.52208</v>
      </c>
      <c r="BJ23" s="214" t="n">
        <v>16.1777</v>
      </c>
      <c r="BK23" s="214" t="n">
        <v>15.12459</v>
      </c>
      <c r="BL23" s="214" t="n">
        <v>15.59066</v>
      </c>
      <c r="BM23" s="214" t="n">
        <v>14.89105</v>
      </c>
      <c r="BN23" s="214" t="n">
        <v>14.36263</v>
      </c>
      <c r="BO23" s="214" t="n">
        <v>16.61435</v>
      </c>
      <c r="BP23" s="214" t="n">
        <v>21.17531</v>
      </c>
      <c r="BQ23" s="214" t="n">
        <v>27.05956</v>
      </c>
      <c r="BR23" s="214" t="n">
        <v>28.34192</v>
      </c>
      <c r="BS23" s="214" t="n">
        <v>21.95045</v>
      </c>
      <c r="BT23" s="214" t="n">
        <v>18.78548</v>
      </c>
      <c r="BU23" s="214" t="n">
        <v>16.28092</v>
      </c>
      <c r="BV23" s="214" t="n">
        <v>16.98425</v>
      </c>
    </row>
    <row r="24" customFormat="false" ht="11.1" hidden="false" customHeight="true" outlineLevel="0" collapsed="false">
      <c r="A24" s="548" t="s">
        <v>1086</v>
      </c>
      <c r="B24" s="547" t="s">
        <v>1069</v>
      </c>
      <c r="C24" s="213" t="n">
        <v>0.664945996832103</v>
      </c>
      <c r="D24" s="213" t="n">
        <v>0.434231111081317</v>
      </c>
      <c r="E24" s="213" t="n">
        <v>0.445907975779846</v>
      </c>
      <c r="F24" s="213" t="n">
        <v>0.390774986357428</v>
      </c>
      <c r="G24" s="213" t="n">
        <v>0.367752088350244</v>
      </c>
      <c r="H24" s="213" t="n">
        <v>0.612379685742781</v>
      </c>
      <c r="I24" s="213" t="n">
        <v>0.715038323658519</v>
      </c>
      <c r="J24" s="213" t="n">
        <v>0.800667260424234</v>
      </c>
      <c r="K24" s="213" t="n">
        <v>0.694801173754968</v>
      </c>
      <c r="L24" s="213" t="n">
        <v>0.554068875033408</v>
      </c>
      <c r="M24" s="213" t="n">
        <v>0.38836455589626</v>
      </c>
      <c r="N24" s="213" t="n">
        <v>0.710886525805108</v>
      </c>
      <c r="O24" s="213" t="n">
        <v>0.33612881693989</v>
      </c>
      <c r="P24" s="213" t="n">
        <v>0.306654022308067</v>
      </c>
      <c r="Q24" s="213" t="n">
        <v>0.22263368347194</v>
      </c>
      <c r="R24" s="213" t="n">
        <v>0.261513444129378</v>
      </c>
      <c r="S24" s="213" t="n">
        <v>0.244471656042151</v>
      </c>
      <c r="T24" s="213" t="n">
        <v>0.331283675390296</v>
      </c>
      <c r="U24" s="213" t="n">
        <v>0.392830391821917</v>
      </c>
      <c r="V24" s="213" t="n">
        <v>0.46710470947437</v>
      </c>
      <c r="W24" s="213" t="n">
        <v>0.268303992110305</v>
      </c>
      <c r="X24" s="213" t="n">
        <v>0.278035572497174</v>
      </c>
      <c r="Y24" s="213" t="n">
        <v>0.27151756483363</v>
      </c>
      <c r="Z24" s="213" t="n">
        <v>0.254570720600896</v>
      </c>
      <c r="AA24" s="213" t="n">
        <v>0.333848805516027</v>
      </c>
      <c r="AB24" s="213" t="n">
        <v>0.533347588148899</v>
      </c>
      <c r="AC24" s="213" t="n">
        <v>0.299041877384298</v>
      </c>
      <c r="AD24" s="213" t="n">
        <v>0.286136105773039</v>
      </c>
      <c r="AE24" s="213" t="n">
        <v>0.267350853915559</v>
      </c>
      <c r="AF24" s="213" t="n">
        <v>0.330544690252282</v>
      </c>
      <c r="AG24" s="213" t="n">
        <v>0.308270080160582</v>
      </c>
      <c r="AH24" s="213" t="n">
        <v>0.395853773166891</v>
      </c>
      <c r="AI24" s="213" t="n">
        <v>0.282802070258185</v>
      </c>
      <c r="AJ24" s="213" t="n">
        <v>0.262666452064877</v>
      </c>
      <c r="AK24" s="213" t="n">
        <v>0.181864862854127</v>
      </c>
      <c r="AL24" s="213" t="n">
        <v>0.237499507784378</v>
      </c>
      <c r="AM24" s="213" t="n">
        <v>0.25178866944043</v>
      </c>
      <c r="AN24" s="213" t="n">
        <v>0.21988711936865</v>
      </c>
      <c r="AO24" s="213" t="n">
        <v>0.174667611136101</v>
      </c>
      <c r="AP24" s="213" t="n">
        <v>0.190238768613199</v>
      </c>
      <c r="AQ24" s="213" t="n">
        <v>0.187167761585442</v>
      </c>
      <c r="AR24" s="213" t="n">
        <v>0.294532874191646</v>
      </c>
      <c r="AS24" s="213" t="n">
        <v>0.232752021402121</v>
      </c>
      <c r="AT24" s="213" t="n">
        <v>0.212051805603551</v>
      </c>
      <c r="AU24" s="213" t="n">
        <v>0.240424298681319</v>
      </c>
      <c r="AV24" s="213" t="n">
        <v>0.176816547638737</v>
      </c>
      <c r="AW24" s="213" t="n">
        <v>0.183946695178747</v>
      </c>
      <c r="AX24" s="213" t="n">
        <v>0.235567804949824</v>
      </c>
      <c r="AY24" s="213" t="n">
        <v>0.332381908432581</v>
      </c>
      <c r="AZ24" s="213" t="n">
        <v>0.202621895557968</v>
      </c>
      <c r="BA24" s="213" t="n">
        <v>0.191635093739023</v>
      </c>
      <c r="BB24" s="213" t="n">
        <v>0.159893935429864</v>
      </c>
      <c r="BC24" s="213" t="n">
        <v>0.195483870967742</v>
      </c>
      <c r="BD24" s="213" t="n">
        <v>0.2082343</v>
      </c>
      <c r="BE24" s="213" t="n">
        <v>0.1895955</v>
      </c>
      <c r="BF24" s="214" t="n">
        <v>0.2050281</v>
      </c>
      <c r="BG24" s="214" t="n">
        <v>0.2256832</v>
      </c>
      <c r="BH24" s="214" t="n">
        <v>0.2140555</v>
      </c>
      <c r="BI24" s="214" t="n">
        <v>0.20475</v>
      </c>
      <c r="BJ24" s="214" t="n">
        <v>0.2302255</v>
      </c>
      <c r="BK24" s="214" t="n">
        <v>0.2576827</v>
      </c>
      <c r="BL24" s="214" t="n">
        <v>0.2331412</v>
      </c>
      <c r="BM24" s="214" t="n">
        <v>0.2055557</v>
      </c>
      <c r="BN24" s="214" t="n">
        <v>0.202485</v>
      </c>
      <c r="BO24" s="214" t="n">
        <v>0.1979223</v>
      </c>
      <c r="BP24" s="214" t="n">
        <v>0.2220333</v>
      </c>
      <c r="BQ24" s="214" t="n">
        <v>0.2295461</v>
      </c>
      <c r="BR24" s="214" t="n">
        <v>0.2433057</v>
      </c>
      <c r="BS24" s="214" t="n">
        <v>0.2113238</v>
      </c>
      <c r="BT24" s="214" t="n">
        <v>0.2082709</v>
      </c>
      <c r="BU24" s="214" t="n">
        <v>0.2027972</v>
      </c>
      <c r="BV24" s="214" t="n">
        <v>0.2345264</v>
      </c>
    </row>
    <row r="25" customFormat="false" ht="11.1" hidden="false" customHeight="true" outlineLevel="0" collapsed="false">
      <c r="A25" s="440"/>
      <c r="B25" s="442"/>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4"/>
      <c r="BG25" s="214"/>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440"/>
      <c r="B26" s="445" t="s">
        <v>893</v>
      </c>
      <c r="C26" s="213"/>
      <c r="D26" s="213"/>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3"/>
      <c r="BC26" s="213"/>
      <c r="BD26" s="213"/>
      <c r="BE26" s="213"/>
      <c r="BF26" s="214"/>
      <c r="BG26" s="214"/>
      <c r="BH26" s="214"/>
      <c r="BI26" s="214"/>
      <c r="BJ26" s="214"/>
      <c r="BK26" s="214"/>
      <c r="BL26" s="214"/>
      <c r="BM26" s="214"/>
      <c r="BN26" s="214"/>
      <c r="BO26" s="214"/>
      <c r="BP26" s="214"/>
      <c r="BQ26" s="214"/>
      <c r="BR26" s="214"/>
      <c r="BS26" s="214"/>
      <c r="BT26" s="214"/>
      <c r="BU26" s="214"/>
      <c r="BV26" s="214"/>
    </row>
    <row r="27" customFormat="false" ht="11.1" hidden="false" customHeight="true" outlineLevel="0" collapsed="false">
      <c r="A27" s="440" t="s">
        <v>850</v>
      </c>
      <c r="B27" s="441" t="s">
        <v>894</v>
      </c>
      <c r="C27" s="491" t="n">
        <v>97.5138702392578</v>
      </c>
      <c r="D27" s="491" t="n">
        <v>98.0594177246094</v>
      </c>
      <c r="E27" s="491" t="n">
        <v>105.226402282715</v>
      </c>
      <c r="F27" s="491" t="n">
        <v>115.918983459473</v>
      </c>
      <c r="G27" s="491" t="n">
        <v>119.902053833008</v>
      </c>
      <c r="H27" s="491" t="n">
        <v>115.52433013916</v>
      </c>
      <c r="I27" s="491" t="n">
        <v>105.631324768066</v>
      </c>
      <c r="J27" s="491" t="n">
        <v>98.8785781860352</v>
      </c>
      <c r="K27" s="491" t="n">
        <v>98.1922302246094</v>
      </c>
      <c r="L27" s="491" t="n">
        <v>101.217994689941</v>
      </c>
      <c r="M27" s="491" t="n">
        <v>106.573104858398</v>
      </c>
      <c r="N27" s="491" t="n">
        <v>101.136657714844</v>
      </c>
      <c r="O27" s="491" t="n">
        <v>105.400657653809</v>
      </c>
      <c r="P27" s="491" t="n">
        <v>105.98558807373</v>
      </c>
      <c r="Q27" s="491" t="n">
        <v>112.141357421875</v>
      </c>
      <c r="R27" s="491" t="n">
        <v>125.096611022949</v>
      </c>
      <c r="S27" s="491" t="n">
        <v>133.840759277344</v>
      </c>
      <c r="T27" s="491" t="n">
        <v>135.733734130859</v>
      </c>
      <c r="U27" s="491" t="n">
        <v>127.893699645996</v>
      </c>
      <c r="V27" s="491" t="n">
        <v>123.883987426758</v>
      </c>
      <c r="W27" s="491" t="n">
        <v>126.871543884277</v>
      </c>
      <c r="X27" s="491" t="n">
        <v>134.941314697266</v>
      </c>
      <c r="Y27" s="491" t="n">
        <v>140.441543579102</v>
      </c>
      <c r="Z27" s="491" t="n">
        <v>140.964431762695</v>
      </c>
      <c r="AA27" s="491" t="n">
        <v>136.37678527832</v>
      </c>
      <c r="AB27" s="491" t="n">
        <v>133.468414306641</v>
      </c>
      <c r="AC27" s="491" t="n">
        <v>141.388687133789</v>
      </c>
      <c r="AD27" s="491" t="n">
        <v>149.657379150391</v>
      </c>
      <c r="AE27" s="491" t="n">
        <v>154.735168457031</v>
      </c>
      <c r="AF27" s="491" t="n">
        <v>154.812133789063</v>
      </c>
      <c r="AG27" s="491" t="n">
        <v>145.450042724609</v>
      </c>
      <c r="AH27" s="491" t="n">
        <v>140.667739868164</v>
      </c>
      <c r="AI27" s="491" t="n">
        <v>142.66552734375</v>
      </c>
      <c r="AJ27" s="491" t="n">
        <v>150.075073242188</v>
      </c>
      <c r="AK27" s="491" t="n">
        <v>154.291961669922</v>
      </c>
      <c r="AL27" s="491" t="n">
        <v>151.221160888672</v>
      </c>
      <c r="AM27" s="491" t="n">
        <v>146.965789794922</v>
      </c>
      <c r="AN27" s="491" t="n">
        <v>143.308776855469</v>
      </c>
      <c r="AO27" s="491" t="n">
        <v>147.002014160156</v>
      </c>
      <c r="AP27" s="491" t="n">
        <v>154.408996582031</v>
      </c>
      <c r="AQ27" s="491" t="n">
        <v>159.925506591797</v>
      </c>
      <c r="AR27" s="491" t="n">
        <v>153.915161132813</v>
      </c>
      <c r="AS27" s="491" t="n">
        <v>144.2314453125</v>
      </c>
      <c r="AT27" s="491" t="n">
        <v>141.405334472656</v>
      </c>
      <c r="AU27" s="491" t="n">
        <v>145.835327148438</v>
      </c>
      <c r="AV27" s="491" t="n">
        <v>157.333923339844</v>
      </c>
      <c r="AW27" s="491" t="n">
        <v>165.654449462891</v>
      </c>
      <c r="AX27" s="491" t="n">
        <v>163.055679321289</v>
      </c>
      <c r="AY27" s="491" t="n">
        <v>158.357955932617</v>
      </c>
      <c r="AZ27" s="491" t="n">
        <v>162.799453735352</v>
      </c>
      <c r="BA27" s="491" t="n">
        <v>176.638748168945</v>
      </c>
      <c r="BB27" s="491" t="n">
        <v>188.6181640625</v>
      </c>
      <c r="BC27" s="491" t="n">
        <v>198.117</v>
      </c>
      <c r="BD27" s="491" t="n">
        <v>193.64</v>
      </c>
      <c r="BE27" s="491" t="n">
        <v>182.01</v>
      </c>
      <c r="BF27" s="492" t="n">
        <v>175.5544</v>
      </c>
      <c r="BG27" s="492" t="n">
        <v>174.2094</v>
      </c>
      <c r="BH27" s="492" t="n">
        <v>174.8019</v>
      </c>
      <c r="BI27" s="492" t="n">
        <v>176.3654</v>
      </c>
      <c r="BJ27" s="492" t="n">
        <v>179.206</v>
      </c>
      <c r="BK27" s="492" t="n">
        <v>178.0975</v>
      </c>
      <c r="BL27" s="492" t="n">
        <v>175.7965</v>
      </c>
      <c r="BM27" s="492" t="n">
        <v>174.6702</v>
      </c>
      <c r="BN27" s="492" t="n">
        <v>177.0965</v>
      </c>
      <c r="BO27" s="492" t="n">
        <v>178.8803</v>
      </c>
      <c r="BP27" s="492" t="n">
        <v>174.5074</v>
      </c>
      <c r="BQ27" s="492" t="n">
        <v>163.5838</v>
      </c>
      <c r="BR27" s="492" t="n">
        <v>157.2324</v>
      </c>
      <c r="BS27" s="492" t="n">
        <v>155.9891</v>
      </c>
      <c r="BT27" s="492" t="n">
        <v>159.6805</v>
      </c>
      <c r="BU27" s="492" t="n">
        <v>164.2807</v>
      </c>
      <c r="BV27" s="492" t="n">
        <v>172.4948</v>
      </c>
    </row>
    <row r="28" customFormat="false" ht="11.1" hidden="false" customHeight="true" outlineLevel="0" collapsed="false">
      <c r="A28" s="440" t="s">
        <v>895</v>
      </c>
      <c r="B28" s="441" t="s">
        <v>1087</v>
      </c>
      <c r="C28" s="491" t="n">
        <v>23.9500274658203</v>
      </c>
      <c r="D28" s="491" t="n">
        <v>26.3920307159424</v>
      </c>
      <c r="E28" s="491" t="n">
        <v>26.1106758117676</v>
      </c>
      <c r="F28" s="491" t="n">
        <v>24.5784397125244</v>
      </c>
      <c r="G28" s="491" t="n">
        <v>26.855167388916</v>
      </c>
      <c r="H28" s="491" t="n">
        <v>24.330078125</v>
      </c>
      <c r="I28" s="491" t="n">
        <v>21.2769298553467</v>
      </c>
      <c r="J28" s="491" t="n">
        <v>19.2515544891357</v>
      </c>
      <c r="K28" s="491" t="n">
        <v>17.6108360290527</v>
      </c>
      <c r="L28" s="491" t="n">
        <v>20.1727523803711</v>
      </c>
      <c r="M28" s="491" t="n">
        <v>26.654655456543</v>
      </c>
      <c r="N28" s="491" t="n">
        <v>27.6235103607178</v>
      </c>
      <c r="O28" s="491" t="n">
        <v>31.7480583190918</v>
      </c>
      <c r="P28" s="491" t="n">
        <v>31.334981918335</v>
      </c>
      <c r="Q28" s="491" t="n">
        <v>31.8812389373779</v>
      </c>
      <c r="R28" s="491" t="n">
        <v>30.6408271789551</v>
      </c>
      <c r="S28" s="491" t="n">
        <v>32.4616470336914</v>
      </c>
      <c r="T28" s="491" t="n">
        <v>31.502649307251</v>
      </c>
      <c r="U28" s="491" t="n">
        <v>30.1983051300049</v>
      </c>
      <c r="V28" s="491" t="n">
        <v>27.9794044494629</v>
      </c>
      <c r="W28" s="491" t="n">
        <v>29.4560146331787</v>
      </c>
      <c r="X28" s="491" t="n">
        <v>28.3668746948242</v>
      </c>
      <c r="Y28" s="491" t="n">
        <v>28.2917308807373</v>
      </c>
      <c r="Z28" s="491" t="n">
        <v>28.8226890563965</v>
      </c>
      <c r="AA28" s="491" t="n">
        <v>27.1383247375488</v>
      </c>
      <c r="AB28" s="491" t="n">
        <v>23.5156478881836</v>
      </c>
      <c r="AC28" s="491" t="n">
        <v>23.0888328552246</v>
      </c>
      <c r="AD28" s="491" t="n">
        <v>23.9177665710449</v>
      </c>
      <c r="AE28" s="491" t="n">
        <v>26.0224361419678</v>
      </c>
      <c r="AF28" s="491" t="n">
        <v>26.2395286560059</v>
      </c>
      <c r="AG28" s="491" t="n">
        <v>25.6499519348145</v>
      </c>
      <c r="AH28" s="491" t="n">
        <v>24.5126171112061</v>
      </c>
      <c r="AI28" s="491" t="n">
        <v>25.271520614624</v>
      </c>
      <c r="AJ28" s="491" t="n">
        <v>23.8087882995605</v>
      </c>
      <c r="AK28" s="491" t="n">
        <v>24.9413642883301</v>
      </c>
      <c r="AL28" s="491" t="n">
        <v>24.1363201141357</v>
      </c>
      <c r="AM28" s="491" t="n">
        <v>24.1364803314209</v>
      </c>
      <c r="AN28" s="491" t="n">
        <v>23.5421714782715</v>
      </c>
      <c r="AO28" s="491" t="n">
        <v>23.1149711608887</v>
      </c>
      <c r="AP28" s="491" t="n">
        <v>24.4699096679688</v>
      </c>
      <c r="AQ28" s="491" t="n">
        <v>23.5644798278809</v>
      </c>
      <c r="AR28" s="491" t="n">
        <v>24.2536602020264</v>
      </c>
      <c r="AS28" s="491" t="n">
        <v>23.4705638885498</v>
      </c>
      <c r="AT28" s="491" t="n">
        <v>23.3543910980225</v>
      </c>
      <c r="AU28" s="491" t="n">
        <v>22.3239650726318</v>
      </c>
      <c r="AV28" s="491" t="n">
        <v>22.4500885009766</v>
      </c>
      <c r="AW28" s="491" t="n">
        <v>21.9580173492432</v>
      </c>
      <c r="AX28" s="491" t="n">
        <v>21.7254295349121</v>
      </c>
      <c r="AY28" s="491" t="n">
        <v>21.4486885070801</v>
      </c>
      <c r="AZ28" s="491" t="n">
        <v>21.6815929412842</v>
      </c>
      <c r="BA28" s="491" t="n">
        <v>22.0204048156738</v>
      </c>
      <c r="BB28" s="491" t="n">
        <v>21.8422927856445</v>
      </c>
      <c r="BC28" s="491" t="n">
        <v>22.1081786232503</v>
      </c>
      <c r="BD28" s="491" t="n">
        <v>22.08534</v>
      </c>
      <c r="BE28" s="491" t="n">
        <v>21.22264</v>
      </c>
      <c r="BF28" s="492" t="n">
        <v>20.43409</v>
      </c>
      <c r="BG28" s="492" t="n">
        <v>20.26028</v>
      </c>
      <c r="BH28" s="492" t="n">
        <v>20.32491</v>
      </c>
      <c r="BI28" s="492" t="n">
        <v>20.83335</v>
      </c>
      <c r="BJ28" s="492" t="n">
        <v>20.21597</v>
      </c>
      <c r="BK28" s="492" t="n">
        <v>19.82963</v>
      </c>
      <c r="BL28" s="492" t="n">
        <v>19.82653</v>
      </c>
      <c r="BM28" s="492" t="n">
        <v>19.63817</v>
      </c>
      <c r="BN28" s="492" t="n">
        <v>19.57462</v>
      </c>
      <c r="BO28" s="492" t="n">
        <v>20.55022</v>
      </c>
      <c r="BP28" s="492" t="n">
        <v>20.35658</v>
      </c>
      <c r="BQ28" s="492" t="n">
        <v>19.34883</v>
      </c>
      <c r="BR28" s="492" t="n">
        <v>18.42709</v>
      </c>
      <c r="BS28" s="492" t="n">
        <v>18.19644</v>
      </c>
      <c r="BT28" s="492" t="n">
        <v>18.62345</v>
      </c>
      <c r="BU28" s="492" t="n">
        <v>19.85905</v>
      </c>
      <c r="BV28" s="492" t="n">
        <v>19.4572</v>
      </c>
    </row>
    <row r="29" customFormat="false" ht="11.1" hidden="false" customHeight="true" outlineLevel="0" collapsed="false">
      <c r="A29" s="440" t="s">
        <v>897</v>
      </c>
      <c r="B29" s="441" t="s">
        <v>1088</v>
      </c>
      <c r="C29" s="491" t="n">
        <v>17.1088943481445</v>
      </c>
      <c r="D29" s="491" t="n">
        <v>17.5971603393555</v>
      </c>
      <c r="E29" s="491" t="n">
        <v>17.3584842681885</v>
      </c>
      <c r="F29" s="491" t="n">
        <v>17.1429061889648</v>
      </c>
      <c r="G29" s="491" t="n">
        <v>17.0851230621338</v>
      </c>
      <c r="H29" s="491" t="n">
        <v>17.3114738464355</v>
      </c>
      <c r="I29" s="491" t="n">
        <v>16.8759117126465</v>
      </c>
      <c r="J29" s="491" t="n">
        <v>17.2038803100586</v>
      </c>
      <c r="K29" s="491" t="n">
        <v>17.0209312438965</v>
      </c>
      <c r="L29" s="491" t="n">
        <v>17.4015693664551</v>
      </c>
      <c r="M29" s="491" t="n">
        <v>18.4567680358887</v>
      </c>
      <c r="N29" s="491" t="n">
        <v>18.7782745361328</v>
      </c>
      <c r="O29" s="491" t="n">
        <v>18.4125118255615</v>
      </c>
      <c r="P29" s="491" t="n">
        <v>18.3931407928467</v>
      </c>
      <c r="Q29" s="491" t="n">
        <v>18.3459510803223</v>
      </c>
      <c r="R29" s="491" t="n">
        <v>18.1557769775391</v>
      </c>
      <c r="S29" s="491" t="n">
        <v>18.1563911437988</v>
      </c>
      <c r="T29" s="491" t="n">
        <v>18.1989459991455</v>
      </c>
      <c r="U29" s="491" t="n">
        <v>18.0443458557129</v>
      </c>
      <c r="V29" s="491" t="n">
        <v>18.0932884216309</v>
      </c>
      <c r="W29" s="491" t="n">
        <v>18.0239086151123</v>
      </c>
      <c r="X29" s="491" t="n">
        <v>17.8518333435059</v>
      </c>
      <c r="Y29" s="491" t="n">
        <v>17.9873714447022</v>
      </c>
      <c r="Z29" s="491" t="n">
        <v>18.0130138397217</v>
      </c>
      <c r="AA29" s="491" t="n">
        <v>17.3055095672607</v>
      </c>
      <c r="AB29" s="491" t="n">
        <v>17.0357074737549</v>
      </c>
      <c r="AC29" s="491" t="n">
        <v>16.8756713867188</v>
      </c>
      <c r="AD29" s="491" t="n">
        <v>16.7892684936523</v>
      </c>
      <c r="AE29" s="491" t="n">
        <v>16.781888961792</v>
      </c>
      <c r="AF29" s="491" t="n">
        <v>17.1085662841797</v>
      </c>
      <c r="AG29" s="491" t="n">
        <v>17.264461517334</v>
      </c>
      <c r="AH29" s="491" t="n">
        <v>17.2756156921387</v>
      </c>
      <c r="AI29" s="491" t="n">
        <v>17.5896739959717</v>
      </c>
      <c r="AJ29" s="491" t="n">
        <v>17.9200057983398</v>
      </c>
      <c r="AK29" s="491" t="n">
        <v>18.2611675262451</v>
      </c>
      <c r="AL29" s="491" t="n">
        <v>18.3950347900391</v>
      </c>
      <c r="AM29" s="491" t="n">
        <v>18.7220935821533</v>
      </c>
      <c r="AN29" s="491" t="n">
        <v>18.4641723632813</v>
      </c>
      <c r="AO29" s="491" t="n">
        <v>18.3811511993408</v>
      </c>
      <c r="AP29" s="491" t="n">
        <v>18.2559051513672</v>
      </c>
      <c r="AQ29" s="491" t="n">
        <v>18.3368701934814</v>
      </c>
      <c r="AR29" s="491" t="n">
        <v>18.4313888549805</v>
      </c>
      <c r="AS29" s="491" t="n">
        <v>18.452278137207</v>
      </c>
      <c r="AT29" s="491" t="n">
        <v>18.2608051300049</v>
      </c>
      <c r="AU29" s="491" t="n">
        <v>18.2637901306152</v>
      </c>
      <c r="AV29" s="491" t="n">
        <v>18.3802032470703</v>
      </c>
      <c r="AW29" s="491" t="n">
        <v>18.8174343109131</v>
      </c>
      <c r="AX29" s="491" t="n">
        <v>18.876293182373</v>
      </c>
      <c r="AY29" s="491" t="n">
        <v>18.611629486084</v>
      </c>
      <c r="AZ29" s="491" t="n">
        <v>18.5441493988037</v>
      </c>
      <c r="BA29" s="491" t="n">
        <v>18.66721534729</v>
      </c>
      <c r="BB29" s="491" t="n">
        <v>19.4390277862549</v>
      </c>
      <c r="BC29" s="491" t="n">
        <v>19.6756587222062</v>
      </c>
      <c r="BD29" s="491" t="n">
        <v>19.78546</v>
      </c>
      <c r="BE29" s="491" t="n">
        <v>19.73289</v>
      </c>
      <c r="BF29" s="492" t="n">
        <v>19.75461</v>
      </c>
      <c r="BG29" s="492" t="n">
        <v>19.65887</v>
      </c>
      <c r="BH29" s="492" t="n">
        <v>19.78267</v>
      </c>
      <c r="BI29" s="492" t="n">
        <v>19.94932</v>
      </c>
      <c r="BJ29" s="492" t="n">
        <v>20.01727</v>
      </c>
      <c r="BK29" s="492" t="n">
        <v>19.58325</v>
      </c>
      <c r="BL29" s="492" t="n">
        <v>19.46641</v>
      </c>
      <c r="BM29" s="492" t="n">
        <v>19.18248</v>
      </c>
      <c r="BN29" s="492" t="n">
        <v>18.9934</v>
      </c>
      <c r="BO29" s="492" t="n">
        <v>18.86091</v>
      </c>
      <c r="BP29" s="492" t="n">
        <v>19.00889</v>
      </c>
      <c r="BQ29" s="492" t="n">
        <v>18.99546</v>
      </c>
      <c r="BR29" s="492" t="n">
        <v>19.04761</v>
      </c>
      <c r="BS29" s="492" t="n">
        <v>18.98282</v>
      </c>
      <c r="BT29" s="492" t="n">
        <v>19.13518</v>
      </c>
      <c r="BU29" s="492" t="n">
        <v>19.32962</v>
      </c>
      <c r="BV29" s="492" t="n">
        <v>19.4464</v>
      </c>
    </row>
    <row r="30" customFormat="false" ht="11.1" hidden="false" customHeight="true" outlineLevel="0" collapsed="false">
      <c r="A30" s="66" t="s">
        <v>1089</v>
      </c>
      <c r="B30" s="551" t="s">
        <v>1090</v>
      </c>
      <c r="C30" s="450" t="n">
        <v>3.82537508010864</v>
      </c>
      <c r="D30" s="450" t="n">
        <v>3.98128008842468</v>
      </c>
      <c r="E30" s="450" t="n">
        <v>3.45114994049072</v>
      </c>
      <c r="F30" s="450" t="n">
        <v>3.42531991004944</v>
      </c>
      <c r="G30" s="450" t="n">
        <v>3.16396999359131</v>
      </c>
      <c r="H30" s="450" t="n">
        <v>3.61297011375427</v>
      </c>
      <c r="I30" s="450" t="n">
        <v>3.78544497489929</v>
      </c>
      <c r="J30" s="450" t="n">
        <v>2.91595506668091</v>
      </c>
      <c r="K30" s="450" t="n">
        <v>2.7482750415802</v>
      </c>
      <c r="L30" s="450" t="n">
        <v>3.06204009056091</v>
      </c>
      <c r="M30" s="450" t="n">
        <v>3.01078510284424</v>
      </c>
      <c r="N30" s="450" t="n">
        <v>2.64805006980896</v>
      </c>
      <c r="O30" s="450" t="n">
        <v>2.93301510810852</v>
      </c>
      <c r="P30" s="450" t="n">
        <v>3.16324996948242</v>
      </c>
      <c r="Q30" s="450" t="n">
        <v>3.49871492385864</v>
      </c>
      <c r="R30" s="450" t="n">
        <v>3.24987006187439</v>
      </c>
      <c r="S30" s="450" t="n">
        <v>3.41994500160217</v>
      </c>
      <c r="T30" s="450" t="n">
        <v>3.32605004310608</v>
      </c>
      <c r="U30" s="450" t="n">
        <v>3.07715511322022</v>
      </c>
      <c r="V30" s="450" t="n">
        <v>2.90133500099182</v>
      </c>
      <c r="W30" s="450" t="n">
        <v>3.23527002334595</v>
      </c>
      <c r="X30" s="450" t="n">
        <v>3.67910003662109</v>
      </c>
      <c r="Y30" s="450" t="n">
        <v>3.8565149307251</v>
      </c>
      <c r="Z30" s="450" t="n">
        <v>3.36775994300842</v>
      </c>
      <c r="AA30" s="450" t="n">
        <v>3.49692511558533</v>
      </c>
      <c r="AB30" s="450" t="n">
        <v>3.61512494087219</v>
      </c>
      <c r="AC30" s="450" t="n">
        <v>3.17884993553162</v>
      </c>
      <c r="AD30" s="450" t="n">
        <v>3.34389996528626</v>
      </c>
      <c r="AE30" s="450" t="n">
        <v>3.29765009880066</v>
      </c>
      <c r="AF30" s="450" t="n">
        <v>2.71252489089966</v>
      </c>
      <c r="AG30" s="450" t="n">
        <v>3.15749502182007</v>
      </c>
      <c r="AH30" s="450" t="n">
        <v>2.81073498725891</v>
      </c>
      <c r="AI30" s="450" t="n">
        <v>2.71333503723145</v>
      </c>
      <c r="AJ30" s="450" t="n">
        <v>2.72390007972717</v>
      </c>
      <c r="AK30" s="450" t="n">
        <v>3.05887007713318</v>
      </c>
      <c r="AL30" s="450" t="n">
        <v>2.76937508583069</v>
      </c>
      <c r="AM30" s="450" t="n">
        <v>3.27190494537354</v>
      </c>
      <c r="AN30" s="450" t="n">
        <v>2.85437488555908</v>
      </c>
      <c r="AO30" s="450" t="n">
        <v>3.33964991569519</v>
      </c>
      <c r="AP30" s="450" t="n">
        <v>3.65545988082886</v>
      </c>
      <c r="AQ30" s="450" t="n">
        <v>3.83643507957459</v>
      </c>
      <c r="AR30" s="450" t="n">
        <v>3.65187501907349</v>
      </c>
      <c r="AS30" s="450" t="n">
        <v>3.94345998764038</v>
      </c>
      <c r="AT30" s="450" t="n">
        <v>3.66135501861572</v>
      </c>
      <c r="AU30" s="450" t="n">
        <v>3.55027008056641</v>
      </c>
      <c r="AV30" s="450" t="n">
        <v>3.48986506462097</v>
      </c>
      <c r="AW30" s="450" t="n">
        <v>4.01327991485596</v>
      </c>
      <c r="AX30" s="450" t="n">
        <v>3.97059488296509</v>
      </c>
      <c r="AY30" s="450" t="n">
        <v>4.02285480499268</v>
      </c>
      <c r="AZ30" s="450" t="n">
        <v>3.93704009056091</v>
      </c>
      <c r="BA30" s="450" t="n">
        <v>3.83104491233826</v>
      </c>
      <c r="BB30" s="450" t="n">
        <v>3.74540996551514</v>
      </c>
      <c r="BC30" s="450" t="n">
        <v>4.45</v>
      </c>
      <c r="BD30" s="450" t="n">
        <v>4.155565</v>
      </c>
      <c r="BE30" s="450" t="n">
        <v>4.424192</v>
      </c>
      <c r="BF30" s="451" t="n">
        <v>4.278842</v>
      </c>
      <c r="BG30" s="451" t="n">
        <v>4.332064</v>
      </c>
      <c r="BH30" s="451" t="n">
        <v>4.561325</v>
      </c>
      <c r="BI30" s="451" t="n">
        <v>4.480521</v>
      </c>
      <c r="BJ30" s="451" t="n">
        <v>4.383016</v>
      </c>
      <c r="BK30" s="451" t="n">
        <v>4.481302</v>
      </c>
      <c r="BL30" s="451" t="n">
        <v>4.529399</v>
      </c>
      <c r="BM30" s="451" t="n">
        <v>4.527529</v>
      </c>
      <c r="BN30" s="451" t="n">
        <v>4.36522</v>
      </c>
      <c r="BO30" s="451" t="n">
        <v>4.402293</v>
      </c>
      <c r="BP30" s="451" t="n">
        <v>4.399681</v>
      </c>
      <c r="BQ30" s="451" t="n">
        <v>4.536025</v>
      </c>
      <c r="BR30" s="451" t="n">
        <v>4.503252</v>
      </c>
      <c r="BS30" s="451" t="n">
        <v>4.578224</v>
      </c>
      <c r="BT30" s="451" t="n">
        <v>4.415534</v>
      </c>
      <c r="BU30" s="451" t="n">
        <v>4.334062</v>
      </c>
      <c r="BV30" s="451" t="n">
        <v>4.203156</v>
      </c>
    </row>
    <row r="31" customFormat="false" ht="10.95" hidden="false" customHeight="true" outlineLevel="0" collapsed="false">
      <c r="A31" s="542"/>
      <c r="B31" s="552"/>
      <c r="C31" s="553"/>
      <c r="D31" s="553"/>
      <c r="E31" s="553"/>
      <c r="F31" s="553"/>
      <c r="G31" s="553"/>
      <c r="H31" s="553"/>
      <c r="I31" s="553"/>
      <c r="J31" s="553"/>
      <c r="K31" s="553"/>
      <c r="L31" s="553"/>
      <c r="M31" s="553"/>
      <c r="N31" s="553"/>
      <c r="O31" s="553"/>
      <c r="P31" s="553"/>
      <c r="Q31" s="553"/>
      <c r="R31" s="553"/>
      <c r="S31" s="553"/>
      <c r="T31" s="553"/>
      <c r="U31" s="553"/>
      <c r="V31" s="553"/>
      <c r="W31" s="553"/>
      <c r="X31" s="553"/>
      <c r="Y31" s="553"/>
      <c r="Z31" s="553"/>
      <c r="AA31" s="553"/>
      <c r="AB31" s="553"/>
      <c r="AC31" s="553"/>
      <c r="AD31" s="553"/>
      <c r="AE31" s="553"/>
      <c r="AF31" s="553"/>
      <c r="AG31" s="553"/>
      <c r="AH31" s="553"/>
      <c r="AI31" s="553"/>
      <c r="AJ31" s="553"/>
      <c r="AK31" s="553"/>
      <c r="AL31" s="553"/>
      <c r="AM31" s="553"/>
      <c r="AN31" s="553"/>
      <c r="AO31" s="553"/>
      <c r="AP31" s="553"/>
      <c r="AQ31" s="553"/>
      <c r="AR31" s="553"/>
      <c r="AS31" s="553"/>
      <c r="AT31" s="553"/>
      <c r="AU31" s="553"/>
      <c r="AV31" s="553"/>
      <c r="AW31" s="553"/>
      <c r="AX31" s="553"/>
      <c r="AY31" s="553"/>
      <c r="AZ31" s="553"/>
      <c r="BA31" s="553"/>
      <c r="BB31" s="553"/>
      <c r="BC31" s="553"/>
      <c r="BD31" s="553"/>
      <c r="BE31" s="553"/>
      <c r="BF31" s="553"/>
      <c r="BG31" s="554"/>
      <c r="BH31" s="554"/>
      <c r="BI31" s="554"/>
      <c r="BJ31" s="554"/>
      <c r="BK31" s="554"/>
      <c r="BL31" s="554"/>
      <c r="BM31" s="554"/>
      <c r="BN31" s="554"/>
      <c r="BO31" s="554"/>
      <c r="BP31" s="554"/>
      <c r="BQ31" s="554"/>
      <c r="BR31" s="554"/>
      <c r="BS31" s="554"/>
      <c r="BT31" s="554"/>
      <c r="BU31" s="554"/>
      <c r="BV31" s="554"/>
    </row>
    <row r="32" customFormat="false" ht="12" hidden="false" customHeight="true" outlineLevel="0" collapsed="false">
      <c r="A32" s="66"/>
      <c r="B32" s="88" t="s">
        <v>102</v>
      </c>
      <c r="C32" s="88"/>
      <c r="D32" s="88"/>
      <c r="E32" s="88"/>
      <c r="F32" s="88"/>
      <c r="G32" s="88"/>
      <c r="H32" s="88"/>
      <c r="I32" s="88"/>
      <c r="J32" s="88"/>
      <c r="K32" s="88"/>
      <c r="L32" s="88"/>
      <c r="M32" s="88"/>
      <c r="N32" s="88"/>
      <c r="O32" s="88"/>
      <c r="P32" s="88"/>
      <c r="Q32" s="88"/>
    </row>
    <row r="33" s="555" customFormat="true" ht="12" hidden="false" customHeight="true" outlineLevel="0" collapsed="false">
      <c r="A33" s="135"/>
      <c r="B33" s="422" t="s">
        <v>903</v>
      </c>
      <c r="C33" s="422"/>
      <c r="D33" s="422"/>
      <c r="E33" s="422"/>
      <c r="F33" s="422"/>
      <c r="G33" s="422"/>
      <c r="H33" s="422"/>
      <c r="I33" s="422"/>
      <c r="J33" s="422"/>
      <c r="K33" s="422"/>
      <c r="L33" s="422"/>
      <c r="M33" s="422"/>
      <c r="N33" s="422"/>
      <c r="O33" s="422"/>
      <c r="P33" s="422"/>
      <c r="Q33" s="422"/>
    </row>
    <row r="34" s="555" customFormat="true" ht="12" hidden="false" customHeight="true" outlineLevel="0" collapsed="false">
      <c r="A34" s="135"/>
      <c r="B34" s="422" t="s">
        <v>1091</v>
      </c>
      <c r="C34" s="422"/>
      <c r="D34" s="422"/>
      <c r="E34" s="422"/>
      <c r="F34" s="422"/>
      <c r="G34" s="422"/>
      <c r="H34" s="422"/>
      <c r="I34" s="422"/>
      <c r="J34" s="422"/>
      <c r="K34" s="422"/>
      <c r="L34" s="422"/>
      <c r="M34" s="422"/>
      <c r="N34" s="422"/>
      <c r="O34" s="422"/>
      <c r="P34" s="422"/>
      <c r="Q34" s="422"/>
    </row>
    <row r="35" s="555" customFormat="true" ht="12" hidden="false" customHeight="true" outlineLevel="0" collapsed="false">
      <c r="A35" s="135"/>
      <c r="B35" s="537" t="s">
        <v>1059</v>
      </c>
      <c r="C35" s="537"/>
      <c r="D35" s="537"/>
      <c r="E35" s="537"/>
      <c r="F35" s="537"/>
      <c r="G35" s="537"/>
      <c r="H35" s="537"/>
      <c r="I35" s="537"/>
      <c r="J35" s="537"/>
      <c r="K35" s="537"/>
      <c r="L35" s="537"/>
      <c r="M35" s="537"/>
      <c r="N35" s="537"/>
      <c r="O35" s="537"/>
      <c r="P35" s="537"/>
      <c r="Q35" s="537"/>
    </row>
    <row r="36" s="555" customFormat="true" ht="12" hidden="false" customHeight="true" outlineLevel="0" collapsed="false">
      <c r="A36" s="135"/>
      <c r="B36" s="94" t="s">
        <v>110</v>
      </c>
      <c r="C36" s="94"/>
      <c r="D36" s="94"/>
      <c r="E36" s="94"/>
      <c r="F36" s="94"/>
      <c r="G36" s="94"/>
      <c r="H36" s="94"/>
      <c r="I36" s="94"/>
      <c r="J36" s="94"/>
      <c r="K36" s="94"/>
      <c r="L36" s="94"/>
      <c r="M36" s="94"/>
      <c r="N36" s="94"/>
      <c r="O36" s="94"/>
      <c r="P36" s="94"/>
      <c r="Q36" s="94"/>
    </row>
    <row r="37" s="555" customFormat="true" ht="12" hidden="false" customHeight="true" outlineLevel="0" collapsed="false">
      <c r="A37" s="135"/>
      <c r="B37" s="422" t="s">
        <v>1092</v>
      </c>
      <c r="C37" s="422"/>
      <c r="D37" s="422"/>
      <c r="E37" s="422"/>
      <c r="F37" s="422"/>
      <c r="G37" s="422"/>
      <c r="H37" s="422"/>
      <c r="I37" s="422"/>
      <c r="J37" s="422"/>
      <c r="K37" s="422"/>
      <c r="L37" s="422"/>
      <c r="M37" s="422"/>
      <c r="N37" s="422"/>
      <c r="O37" s="422"/>
      <c r="P37" s="422"/>
      <c r="Q37" s="422"/>
    </row>
    <row r="38" s="555" customFormat="true" ht="12" hidden="false" customHeight="true" outlineLevel="0" collapsed="false">
      <c r="A38" s="135"/>
      <c r="B38" s="96" t="s">
        <v>1093</v>
      </c>
      <c r="C38" s="96"/>
      <c r="D38" s="96"/>
      <c r="E38" s="96"/>
      <c r="F38" s="96"/>
      <c r="G38" s="96"/>
      <c r="H38" s="96"/>
      <c r="I38" s="96"/>
      <c r="J38" s="96"/>
      <c r="K38" s="96"/>
      <c r="L38" s="96"/>
      <c r="M38" s="96"/>
      <c r="N38" s="96"/>
      <c r="O38" s="96"/>
      <c r="P38" s="96"/>
      <c r="Q38" s="96"/>
    </row>
    <row r="39" s="555" customFormat="true" ht="22.2" hidden="false" customHeight="true" outlineLevel="0" collapsed="false">
      <c r="A39" s="135"/>
      <c r="B39" s="94" t="s">
        <v>907</v>
      </c>
      <c r="C39" s="94"/>
      <c r="D39" s="94"/>
      <c r="E39" s="94"/>
      <c r="F39" s="94"/>
      <c r="G39" s="94"/>
      <c r="H39" s="94"/>
      <c r="I39" s="94"/>
      <c r="J39" s="94"/>
      <c r="K39" s="94"/>
      <c r="L39" s="94"/>
      <c r="M39" s="94"/>
      <c r="N39" s="94"/>
      <c r="O39" s="94"/>
      <c r="P39" s="94"/>
      <c r="Q39" s="94"/>
    </row>
    <row r="40" s="555" customFormat="true" ht="12" hidden="false" customHeight="true" outlineLevel="0" collapsed="false">
      <c r="A40" s="135"/>
      <c r="B40" s="96" t="s">
        <v>114</v>
      </c>
      <c r="C40" s="96"/>
      <c r="D40" s="96"/>
      <c r="E40" s="96"/>
      <c r="F40" s="96"/>
      <c r="G40" s="96"/>
      <c r="H40" s="96"/>
      <c r="I40" s="96"/>
      <c r="J40" s="96"/>
      <c r="K40" s="96"/>
      <c r="L40" s="96"/>
      <c r="M40" s="96"/>
      <c r="N40" s="96"/>
      <c r="O40" s="96"/>
      <c r="P40" s="96"/>
      <c r="Q40" s="96"/>
    </row>
    <row r="41" s="459" customFormat="true" ht="12" hidden="false" customHeight="true" outlineLevel="0" collapsed="false">
      <c r="A41" s="135"/>
      <c r="B41" s="136" t="s">
        <v>178</v>
      </c>
      <c r="C41" s="136"/>
      <c r="D41" s="136"/>
      <c r="E41" s="136"/>
      <c r="F41" s="136"/>
      <c r="G41" s="136"/>
      <c r="H41" s="136"/>
      <c r="I41" s="136"/>
      <c r="J41" s="136"/>
      <c r="K41" s="136"/>
      <c r="L41" s="136"/>
      <c r="M41" s="136"/>
      <c r="N41" s="136"/>
      <c r="O41" s="136"/>
      <c r="P41" s="136"/>
      <c r="Q41" s="136"/>
    </row>
    <row r="42" customFormat="false" ht="10.2" hidden="false" customHeight="false" outlineLevel="0" collapsed="false">
      <c r="BG42" s="556"/>
      <c r="BH42" s="556"/>
      <c r="BI42" s="556"/>
      <c r="BJ42" s="556"/>
      <c r="BK42" s="556"/>
      <c r="BL42" s="556"/>
      <c r="BM42" s="556"/>
      <c r="BN42" s="556"/>
      <c r="BO42" s="556"/>
      <c r="BP42" s="556"/>
      <c r="BQ42" s="556"/>
      <c r="BR42" s="556"/>
      <c r="BS42" s="556"/>
      <c r="BT42" s="556"/>
      <c r="BU42" s="556"/>
      <c r="BV42" s="556"/>
    </row>
    <row r="43" customFormat="false" ht="10.2" hidden="false" customHeight="false" outlineLevel="0" collapsed="false">
      <c r="BG43" s="556"/>
      <c r="BH43" s="556"/>
      <c r="BI43" s="556"/>
      <c r="BJ43" s="556"/>
      <c r="BK43" s="556"/>
      <c r="BL43" s="556"/>
      <c r="BM43" s="556"/>
      <c r="BN43" s="556"/>
      <c r="BO43" s="556"/>
      <c r="BP43" s="556"/>
      <c r="BQ43" s="556"/>
      <c r="BR43" s="556"/>
      <c r="BS43" s="556"/>
      <c r="BT43" s="556"/>
      <c r="BU43" s="556"/>
      <c r="BV43" s="556"/>
    </row>
    <row r="44" customFormat="false" ht="10.2" hidden="false" customHeight="false" outlineLevel="0" collapsed="false">
      <c r="BG44" s="556"/>
      <c r="BH44" s="556"/>
      <c r="BI44" s="556"/>
      <c r="BJ44" s="556"/>
      <c r="BK44" s="556"/>
      <c r="BL44" s="556"/>
      <c r="BM44" s="556"/>
      <c r="BN44" s="556"/>
      <c r="BO44" s="556"/>
      <c r="BP44" s="556"/>
      <c r="BQ44" s="556"/>
      <c r="BR44" s="556"/>
      <c r="BS44" s="556"/>
      <c r="BT44" s="556"/>
      <c r="BU44" s="556"/>
      <c r="BV44" s="556"/>
    </row>
    <row r="45" customFormat="false" ht="10.2" hidden="false" customHeight="false" outlineLevel="0" collapsed="false">
      <c r="BG45" s="556"/>
      <c r="BH45" s="556"/>
      <c r="BI45" s="556"/>
      <c r="BJ45" s="556"/>
      <c r="BK45" s="556"/>
      <c r="BL45" s="556"/>
      <c r="BM45" s="556"/>
      <c r="BN45" s="556"/>
      <c r="BO45" s="556"/>
      <c r="BP45" s="556"/>
      <c r="BQ45" s="556"/>
      <c r="BR45" s="556"/>
      <c r="BS45" s="556"/>
      <c r="BT45" s="556"/>
      <c r="BU45" s="556"/>
      <c r="BV45" s="556"/>
    </row>
    <row r="46" customFormat="false" ht="10.2" hidden="false" customHeight="false" outlineLevel="0" collapsed="false">
      <c r="BG46" s="556"/>
      <c r="BH46" s="556"/>
      <c r="BI46" s="556"/>
      <c r="BJ46" s="556"/>
      <c r="BK46" s="556"/>
      <c r="BL46" s="556"/>
      <c r="BM46" s="556"/>
      <c r="BN46" s="556"/>
      <c r="BO46" s="556"/>
      <c r="BP46" s="556"/>
      <c r="BQ46" s="556"/>
      <c r="BR46" s="556"/>
      <c r="BS46" s="556"/>
      <c r="BT46" s="556"/>
      <c r="BU46" s="556"/>
      <c r="BV46" s="556"/>
    </row>
    <row r="47" customFormat="false" ht="10.2" hidden="false" customHeight="false" outlineLevel="0" collapsed="false">
      <c r="BG47" s="556"/>
      <c r="BH47" s="556"/>
      <c r="BI47" s="556"/>
      <c r="BJ47" s="556"/>
      <c r="BK47" s="556"/>
      <c r="BL47" s="556"/>
      <c r="BM47" s="556"/>
      <c r="BN47" s="556"/>
      <c r="BO47" s="556"/>
      <c r="BP47" s="556"/>
      <c r="BQ47" s="556"/>
      <c r="BR47" s="556"/>
      <c r="BS47" s="556"/>
      <c r="BT47" s="556"/>
      <c r="BU47" s="556"/>
      <c r="BV47" s="556"/>
    </row>
    <row r="48" customFormat="false" ht="10.2" hidden="false" customHeight="false" outlineLevel="0" collapsed="false">
      <c r="BG48" s="556"/>
      <c r="BH48" s="556"/>
      <c r="BI48" s="556"/>
      <c r="BJ48" s="556"/>
      <c r="BK48" s="556"/>
      <c r="BL48" s="556"/>
      <c r="BM48" s="556"/>
      <c r="BN48" s="556"/>
      <c r="BO48" s="556"/>
      <c r="BP48" s="556"/>
      <c r="BQ48" s="556"/>
      <c r="BR48" s="556"/>
      <c r="BS48" s="556"/>
      <c r="BT48" s="556"/>
      <c r="BU48" s="556"/>
      <c r="BV48" s="556"/>
    </row>
    <row r="49" customFormat="false" ht="10.2" hidden="false" customHeight="false" outlineLevel="0" collapsed="false">
      <c r="BG49" s="556"/>
      <c r="BH49" s="556"/>
      <c r="BI49" s="556"/>
      <c r="BJ49" s="556"/>
      <c r="BK49" s="556"/>
      <c r="BL49" s="556"/>
      <c r="BM49" s="556"/>
      <c r="BN49" s="556"/>
      <c r="BO49" s="556"/>
      <c r="BP49" s="556"/>
      <c r="BQ49" s="556"/>
      <c r="BR49" s="556"/>
      <c r="BS49" s="556"/>
      <c r="BT49" s="556"/>
      <c r="BU49" s="556"/>
      <c r="BV49" s="556"/>
    </row>
    <row r="50" customFormat="false" ht="10.2" hidden="false" customHeight="false" outlineLevel="0" collapsed="false">
      <c r="BG50" s="556"/>
      <c r="BH50" s="556"/>
      <c r="BI50" s="556"/>
      <c r="BJ50" s="556"/>
      <c r="BK50" s="556"/>
      <c r="BL50" s="556"/>
      <c r="BM50" s="556"/>
      <c r="BN50" s="556"/>
      <c r="BO50" s="556"/>
      <c r="BP50" s="556"/>
      <c r="BQ50" s="556"/>
      <c r="BR50" s="556"/>
      <c r="BS50" s="556"/>
      <c r="BT50" s="556"/>
      <c r="BU50" s="556"/>
      <c r="BV50" s="556"/>
    </row>
    <row r="51" customFormat="false" ht="10.2" hidden="false" customHeight="false" outlineLevel="0" collapsed="false">
      <c r="BG51" s="556"/>
      <c r="BH51" s="556"/>
      <c r="BI51" s="556"/>
      <c r="BJ51" s="556"/>
      <c r="BK51" s="556"/>
      <c r="BL51" s="556"/>
      <c r="BM51" s="556"/>
      <c r="BN51" s="556"/>
      <c r="BO51" s="556"/>
      <c r="BP51" s="556"/>
      <c r="BQ51" s="556"/>
      <c r="BR51" s="556"/>
      <c r="BS51" s="556"/>
      <c r="BT51" s="556"/>
      <c r="BU51" s="556"/>
      <c r="BV51" s="556"/>
    </row>
    <row r="52" customFormat="false" ht="10.2" hidden="false" customHeight="false" outlineLevel="0" collapsed="false">
      <c r="BG52" s="556"/>
      <c r="BH52" s="556"/>
      <c r="BI52" s="556"/>
      <c r="BJ52" s="556"/>
      <c r="BK52" s="556"/>
      <c r="BL52" s="556"/>
      <c r="BM52" s="556"/>
      <c r="BN52" s="556"/>
      <c r="BO52" s="556"/>
      <c r="BP52" s="556"/>
      <c r="BQ52" s="556"/>
      <c r="BR52" s="556"/>
      <c r="BS52" s="556"/>
      <c r="BT52" s="556"/>
      <c r="BU52" s="556"/>
      <c r="BV52" s="556"/>
    </row>
    <row r="53" customFormat="false" ht="10.2" hidden="false" customHeight="false" outlineLevel="0" collapsed="false">
      <c r="BG53" s="556"/>
      <c r="BH53" s="556"/>
      <c r="BI53" s="556"/>
      <c r="BJ53" s="556"/>
      <c r="BK53" s="556"/>
      <c r="BL53" s="556"/>
      <c r="BM53" s="556"/>
      <c r="BN53" s="556"/>
      <c r="BO53" s="556"/>
      <c r="BP53" s="556"/>
      <c r="BQ53" s="556"/>
      <c r="BR53" s="556"/>
      <c r="BS53" s="556"/>
      <c r="BT53" s="556"/>
      <c r="BU53" s="556"/>
      <c r="BV53" s="556"/>
    </row>
    <row r="54" customFormat="false" ht="10.2" hidden="false" customHeight="false" outlineLevel="0" collapsed="false">
      <c r="BG54" s="556"/>
      <c r="BH54" s="556"/>
      <c r="BI54" s="556"/>
      <c r="BJ54" s="556"/>
      <c r="BK54" s="556"/>
      <c r="BL54" s="556"/>
      <c r="BM54" s="556"/>
      <c r="BN54" s="556"/>
      <c r="BO54" s="556"/>
      <c r="BP54" s="556"/>
      <c r="BQ54" s="556"/>
      <c r="BR54" s="556"/>
      <c r="BS54" s="556"/>
      <c r="BT54" s="556"/>
      <c r="BU54" s="556"/>
      <c r="BV54" s="556"/>
    </row>
    <row r="55" customFormat="false" ht="10.2" hidden="false" customHeight="false" outlineLevel="0" collapsed="false">
      <c r="BG55" s="556"/>
      <c r="BH55" s="556"/>
      <c r="BI55" s="556"/>
      <c r="BJ55" s="556"/>
      <c r="BK55" s="556"/>
      <c r="BL55" s="556"/>
      <c r="BM55" s="556"/>
      <c r="BN55" s="556"/>
      <c r="BO55" s="556"/>
      <c r="BP55" s="556"/>
      <c r="BQ55" s="556"/>
      <c r="BR55" s="556"/>
      <c r="BS55" s="556"/>
      <c r="BT55" s="556"/>
      <c r="BU55" s="556"/>
      <c r="BV55" s="556"/>
    </row>
    <row r="56" customFormat="false" ht="10.2" hidden="false" customHeight="false" outlineLevel="0" collapsed="false">
      <c r="BG56" s="556"/>
      <c r="BH56" s="556"/>
      <c r="BI56" s="556"/>
      <c r="BJ56" s="556"/>
      <c r="BK56" s="556"/>
      <c r="BL56" s="556"/>
      <c r="BM56" s="556"/>
      <c r="BN56" s="556"/>
      <c r="BO56" s="556"/>
      <c r="BP56" s="556"/>
      <c r="BQ56" s="556"/>
      <c r="BR56" s="556"/>
      <c r="BS56" s="556"/>
      <c r="BT56" s="556"/>
      <c r="BU56" s="556"/>
      <c r="BV56" s="556"/>
    </row>
    <row r="57" customFormat="false" ht="10.2" hidden="false" customHeight="false" outlineLevel="0" collapsed="false">
      <c r="BG57" s="556"/>
      <c r="BH57" s="556"/>
      <c r="BI57" s="556"/>
      <c r="BJ57" s="556"/>
      <c r="BK57" s="556"/>
      <c r="BL57" s="556"/>
      <c r="BM57" s="556"/>
      <c r="BN57" s="556"/>
      <c r="BO57" s="556"/>
      <c r="BP57" s="556"/>
      <c r="BQ57" s="556"/>
      <c r="BR57" s="556"/>
      <c r="BS57" s="556"/>
      <c r="BT57" s="556"/>
      <c r="BU57" s="556"/>
      <c r="BV57" s="556"/>
    </row>
    <row r="58" customFormat="false" ht="10.2" hidden="false" customHeight="false" outlineLevel="0" collapsed="false">
      <c r="BG58" s="556"/>
      <c r="BH58" s="556"/>
      <c r="BI58" s="556"/>
      <c r="BJ58" s="556"/>
      <c r="BK58" s="556"/>
      <c r="BL58" s="556"/>
      <c r="BM58" s="556"/>
      <c r="BN58" s="556"/>
      <c r="BO58" s="556"/>
      <c r="BP58" s="556"/>
      <c r="BQ58" s="556"/>
      <c r="BR58" s="556"/>
      <c r="BS58" s="556"/>
      <c r="BT58" s="556"/>
      <c r="BU58" s="556"/>
      <c r="BV58" s="556"/>
    </row>
    <row r="59" customFormat="false" ht="10.2" hidden="false" customHeight="false" outlineLevel="0" collapsed="false">
      <c r="BG59" s="556"/>
      <c r="BH59" s="556"/>
      <c r="BI59" s="556"/>
      <c r="BJ59" s="556"/>
      <c r="BK59" s="556"/>
      <c r="BL59" s="556"/>
      <c r="BM59" s="556"/>
      <c r="BN59" s="556"/>
      <c r="BO59" s="556"/>
      <c r="BP59" s="556"/>
      <c r="BQ59" s="556"/>
      <c r="BR59" s="556"/>
      <c r="BS59" s="556"/>
      <c r="BT59" s="556"/>
      <c r="BU59" s="556"/>
      <c r="BV59" s="556"/>
    </row>
    <row r="60" customFormat="false" ht="10.2" hidden="false" customHeight="false" outlineLevel="0" collapsed="false">
      <c r="BG60" s="556"/>
      <c r="BH60" s="556"/>
      <c r="BI60" s="556"/>
      <c r="BJ60" s="556"/>
      <c r="BK60" s="556"/>
      <c r="BL60" s="556"/>
      <c r="BM60" s="556"/>
      <c r="BN60" s="556"/>
      <c r="BO60" s="556"/>
      <c r="BP60" s="556"/>
      <c r="BQ60" s="556"/>
      <c r="BR60" s="556"/>
      <c r="BS60" s="556"/>
      <c r="BT60" s="556"/>
      <c r="BU60" s="556"/>
      <c r="BV60" s="556"/>
    </row>
    <row r="61" customFormat="false" ht="10.2" hidden="false" customHeight="false" outlineLevel="0" collapsed="false">
      <c r="BG61" s="556"/>
      <c r="BH61" s="556"/>
      <c r="BI61" s="556"/>
      <c r="BJ61" s="556"/>
      <c r="BK61" s="556"/>
      <c r="BL61" s="556"/>
      <c r="BM61" s="556"/>
      <c r="BN61" s="556"/>
      <c r="BO61" s="556"/>
      <c r="BP61" s="556"/>
      <c r="BQ61" s="556"/>
      <c r="BR61" s="556"/>
      <c r="BS61" s="556"/>
      <c r="BT61" s="556"/>
      <c r="BU61" s="556"/>
      <c r="BV61" s="556"/>
    </row>
    <row r="62" customFormat="false" ht="10.2" hidden="false" customHeight="false" outlineLevel="0" collapsed="false">
      <c r="BG62" s="556"/>
      <c r="BH62" s="556"/>
      <c r="BI62" s="556"/>
      <c r="BJ62" s="556"/>
      <c r="BK62" s="556"/>
      <c r="BL62" s="556"/>
      <c r="BM62" s="556"/>
      <c r="BN62" s="556"/>
      <c r="BO62" s="556"/>
      <c r="BP62" s="556"/>
      <c r="BQ62" s="556"/>
      <c r="BR62" s="556"/>
      <c r="BS62" s="556"/>
      <c r="BT62" s="556"/>
      <c r="BU62" s="556"/>
      <c r="BV62" s="556"/>
    </row>
    <row r="63" customFormat="false" ht="10.2" hidden="false" customHeight="false" outlineLevel="0" collapsed="false">
      <c r="BG63" s="556"/>
      <c r="BH63" s="556"/>
      <c r="BI63" s="556"/>
      <c r="BJ63" s="556"/>
      <c r="BK63" s="556"/>
      <c r="BL63" s="556"/>
      <c r="BM63" s="556"/>
      <c r="BN63" s="556"/>
      <c r="BO63" s="556"/>
      <c r="BP63" s="556"/>
      <c r="BQ63" s="556"/>
      <c r="BR63" s="556"/>
      <c r="BS63" s="556"/>
      <c r="BT63" s="556"/>
      <c r="BU63" s="556"/>
      <c r="BV63" s="556"/>
    </row>
    <row r="64" customFormat="false" ht="10.2" hidden="false" customHeight="false" outlineLevel="0" collapsed="false">
      <c r="BG64" s="556"/>
      <c r="BH64" s="556"/>
      <c r="BI64" s="556"/>
      <c r="BJ64" s="556"/>
      <c r="BK64" s="556"/>
      <c r="BL64" s="556"/>
      <c r="BM64" s="556"/>
      <c r="BN64" s="556"/>
      <c r="BO64" s="556"/>
      <c r="BP64" s="556"/>
      <c r="BQ64" s="556"/>
      <c r="BR64" s="556"/>
      <c r="BS64" s="556"/>
      <c r="BT64" s="556"/>
      <c r="BU64" s="556"/>
      <c r="BV64" s="556"/>
    </row>
    <row r="65" customFormat="false" ht="10.2" hidden="false" customHeight="false" outlineLevel="0" collapsed="false">
      <c r="BG65" s="556"/>
      <c r="BH65" s="556"/>
      <c r="BI65" s="556"/>
      <c r="BJ65" s="556"/>
      <c r="BK65" s="556"/>
      <c r="BL65" s="556"/>
      <c r="BM65" s="556"/>
      <c r="BN65" s="556"/>
      <c r="BO65" s="556"/>
      <c r="BP65" s="556"/>
      <c r="BQ65" s="556"/>
      <c r="BR65" s="556"/>
      <c r="BS65" s="556"/>
      <c r="BT65" s="556"/>
      <c r="BU65" s="556"/>
      <c r="BV65" s="556"/>
    </row>
    <row r="66" customFormat="false" ht="10.2" hidden="false" customHeight="false" outlineLevel="0" collapsed="false">
      <c r="BG66" s="556"/>
      <c r="BH66" s="556"/>
      <c r="BI66" s="556"/>
      <c r="BJ66" s="556"/>
      <c r="BK66" s="556"/>
      <c r="BL66" s="556"/>
      <c r="BM66" s="556"/>
      <c r="BN66" s="556"/>
      <c r="BO66" s="556"/>
      <c r="BP66" s="556"/>
      <c r="BQ66" s="556"/>
      <c r="BR66" s="556"/>
      <c r="BS66" s="556"/>
      <c r="BT66" s="556"/>
      <c r="BU66" s="556"/>
      <c r="BV66" s="556"/>
    </row>
    <row r="67" customFormat="false" ht="10.2" hidden="false" customHeight="false" outlineLevel="0" collapsed="false">
      <c r="BG67" s="556"/>
      <c r="BH67" s="556"/>
      <c r="BI67" s="556"/>
      <c r="BJ67" s="556"/>
      <c r="BK67" s="556"/>
      <c r="BL67" s="556"/>
      <c r="BM67" s="556"/>
      <c r="BN67" s="556"/>
      <c r="BO67" s="556"/>
      <c r="BP67" s="556"/>
      <c r="BQ67" s="556"/>
      <c r="BR67" s="556"/>
      <c r="BS67" s="556"/>
      <c r="BT67" s="556"/>
      <c r="BU67" s="556"/>
      <c r="BV67" s="556"/>
    </row>
    <row r="68" customFormat="false" ht="10.2" hidden="false" customHeight="false" outlineLevel="0" collapsed="false">
      <c r="BG68" s="556"/>
      <c r="BH68" s="556"/>
      <c r="BI68" s="556"/>
      <c r="BJ68" s="556"/>
      <c r="BK68" s="556"/>
      <c r="BL68" s="556"/>
      <c r="BM68" s="556"/>
      <c r="BN68" s="556"/>
      <c r="BO68" s="556"/>
      <c r="BP68" s="556"/>
      <c r="BQ68" s="556"/>
      <c r="BR68" s="556"/>
      <c r="BS68" s="556"/>
      <c r="BT68" s="556"/>
      <c r="BU68" s="556"/>
      <c r="BV68" s="556"/>
    </row>
    <row r="69" customFormat="false" ht="10.2" hidden="false" customHeight="false" outlineLevel="0" collapsed="false">
      <c r="BG69" s="556"/>
      <c r="BH69" s="556"/>
      <c r="BI69" s="556"/>
      <c r="BJ69" s="556"/>
      <c r="BK69" s="556"/>
      <c r="BL69" s="556"/>
      <c r="BM69" s="556"/>
      <c r="BN69" s="556"/>
      <c r="BO69" s="556"/>
      <c r="BP69" s="556"/>
      <c r="BQ69" s="556"/>
      <c r="BR69" s="556"/>
      <c r="BS69" s="556"/>
      <c r="BT69" s="556"/>
      <c r="BU69" s="556"/>
      <c r="BV69" s="556"/>
    </row>
    <row r="70" customFormat="false" ht="10.2" hidden="false" customHeight="false" outlineLevel="0" collapsed="false">
      <c r="BG70" s="556"/>
      <c r="BH70" s="556"/>
      <c r="BI70" s="556"/>
      <c r="BJ70" s="556"/>
      <c r="BK70" s="556"/>
      <c r="BL70" s="556"/>
      <c r="BM70" s="556"/>
      <c r="BN70" s="556"/>
      <c r="BO70" s="556"/>
      <c r="BP70" s="556"/>
      <c r="BQ70" s="556"/>
      <c r="BR70" s="556"/>
      <c r="BS70" s="556"/>
      <c r="BT70" s="556"/>
      <c r="BU70" s="556"/>
      <c r="BV70" s="556"/>
    </row>
    <row r="71" customFormat="false" ht="10.2" hidden="false" customHeight="false" outlineLevel="0" collapsed="false">
      <c r="BG71" s="556"/>
      <c r="BH71" s="556"/>
      <c r="BI71" s="556"/>
      <c r="BJ71" s="556"/>
      <c r="BK71" s="556"/>
      <c r="BL71" s="556"/>
      <c r="BM71" s="556"/>
      <c r="BN71" s="556"/>
      <c r="BO71" s="556"/>
      <c r="BP71" s="556"/>
      <c r="BQ71" s="556"/>
      <c r="BR71" s="556"/>
      <c r="BS71" s="556"/>
      <c r="BT71" s="556"/>
      <c r="BU71" s="556"/>
      <c r="BV71" s="556"/>
    </row>
    <row r="72" customFormat="false" ht="10.2" hidden="false" customHeight="false" outlineLevel="0" collapsed="false">
      <c r="BG72" s="556"/>
      <c r="BH72" s="556"/>
      <c r="BI72" s="556"/>
      <c r="BJ72" s="556"/>
      <c r="BK72" s="556"/>
      <c r="BL72" s="556"/>
      <c r="BM72" s="556"/>
      <c r="BN72" s="556"/>
      <c r="BO72" s="556"/>
      <c r="BP72" s="556"/>
      <c r="BQ72" s="556"/>
      <c r="BR72" s="556"/>
      <c r="BS72" s="556"/>
      <c r="BT72" s="556"/>
      <c r="BU72" s="556"/>
      <c r="BV72" s="556"/>
    </row>
    <row r="73" customFormat="false" ht="10.2" hidden="false" customHeight="false" outlineLevel="0" collapsed="false">
      <c r="BG73" s="556"/>
      <c r="BH73" s="556"/>
      <c r="BI73" s="556"/>
      <c r="BJ73" s="556"/>
      <c r="BK73" s="556"/>
      <c r="BL73" s="556"/>
      <c r="BM73" s="556"/>
      <c r="BN73" s="556"/>
      <c r="BO73" s="556"/>
      <c r="BP73" s="556"/>
      <c r="BQ73" s="556"/>
      <c r="BR73" s="556"/>
      <c r="BS73" s="556"/>
      <c r="BT73" s="556"/>
      <c r="BU73" s="556"/>
      <c r="BV73" s="556"/>
    </row>
    <row r="74" customFormat="false" ht="10.2" hidden="false" customHeight="false" outlineLevel="0" collapsed="false">
      <c r="BG74" s="556"/>
      <c r="BH74" s="556"/>
      <c r="BI74" s="556"/>
      <c r="BJ74" s="556"/>
      <c r="BK74" s="556"/>
      <c r="BL74" s="556"/>
      <c r="BM74" s="556"/>
      <c r="BN74" s="556"/>
      <c r="BO74" s="556"/>
      <c r="BP74" s="556"/>
      <c r="BQ74" s="556"/>
      <c r="BR74" s="556"/>
      <c r="BS74" s="556"/>
      <c r="BT74" s="556"/>
      <c r="BU74" s="556"/>
      <c r="BV74" s="556"/>
    </row>
    <row r="75" customFormat="false" ht="10.2" hidden="false" customHeight="false" outlineLevel="0" collapsed="false">
      <c r="BG75" s="556"/>
      <c r="BH75" s="556"/>
      <c r="BI75" s="556"/>
      <c r="BJ75" s="556"/>
      <c r="BK75" s="556"/>
      <c r="BL75" s="556"/>
      <c r="BM75" s="556"/>
      <c r="BN75" s="556"/>
      <c r="BO75" s="556"/>
      <c r="BP75" s="556"/>
      <c r="BQ75" s="556"/>
      <c r="BR75" s="556"/>
      <c r="BS75" s="556"/>
      <c r="BT75" s="556"/>
      <c r="BU75" s="556"/>
      <c r="BV75" s="556"/>
    </row>
    <row r="76" customFormat="false" ht="10.2" hidden="false" customHeight="false" outlineLevel="0" collapsed="false">
      <c r="BG76" s="556"/>
      <c r="BH76" s="556"/>
      <c r="BI76" s="556"/>
      <c r="BJ76" s="556"/>
      <c r="BK76" s="556"/>
      <c r="BL76" s="556"/>
      <c r="BM76" s="556"/>
      <c r="BN76" s="556"/>
      <c r="BO76" s="556"/>
      <c r="BP76" s="556"/>
      <c r="BQ76" s="556"/>
      <c r="BR76" s="556"/>
      <c r="BS76" s="556"/>
      <c r="BT76" s="556"/>
      <c r="BU76" s="556"/>
      <c r="BV76" s="556"/>
    </row>
    <row r="77" customFormat="false" ht="10.2" hidden="false" customHeight="false" outlineLevel="0" collapsed="false">
      <c r="BG77" s="556"/>
      <c r="BH77" s="556"/>
      <c r="BI77" s="556"/>
      <c r="BJ77" s="556"/>
      <c r="BK77" s="556"/>
      <c r="BL77" s="556"/>
      <c r="BM77" s="556"/>
      <c r="BN77" s="556"/>
      <c r="BO77" s="556"/>
      <c r="BP77" s="556"/>
      <c r="BQ77" s="556"/>
      <c r="BR77" s="556"/>
      <c r="BS77" s="556"/>
      <c r="BT77" s="556"/>
      <c r="BU77" s="556"/>
      <c r="BV77" s="556"/>
    </row>
    <row r="78" customFormat="false" ht="10.2" hidden="false" customHeight="false" outlineLevel="0" collapsed="false">
      <c r="BG78" s="556"/>
      <c r="BH78" s="556"/>
      <c r="BI78" s="556"/>
      <c r="BJ78" s="556"/>
      <c r="BK78" s="556"/>
      <c r="BL78" s="556"/>
      <c r="BM78" s="556"/>
      <c r="BN78" s="556"/>
      <c r="BO78" s="556"/>
      <c r="BP78" s="556"/>
      <c r="BQ78" s="556"/>
      <c r="BR78" s="556"/>
      <c r="BS78" s="556"/>
      <c r="BT78" s="556"/>
      <c r="BU78" s="556"/>
      <c r="BV78" s="556"/>
    </row>
    <row r="79" customFormat="false" ht="10.2" hidden="false" customHeight="false" outlineLevel="0" collapsed="false">
      <c r="BG79" s="556"/>
      <c r="BH79" s="556"/>
      <c r="BI79" s="556"/>
      <c r="BJ79" s="556"/>
      <c r="BK79" s="556"/>
      <c r="BL79" s="556"/>
      <c r="BM79" s="556"/>
      <c r="BN79" s="556"/>
      <c r="BO79" s="556"/>
      <c r="BP79" s="556"/>
      <c r="BQ79" s="556"/>
      <c r="BR79" s="556"/>
      <c r="BS79" s="556"/>
      <c r="BT79" s="556"/>
      <c r="BU79" s="556"/>
      <c r="BV79" s="556"/>
    </row>
    <row r="80" customFormat="false" ht="10.2" hidden="false" customHeight="false" outlineLevel="0" collapsed="false">
      <c r="BG80" s="556"/>
      <c r="BH80" s="556"/>
      <c r="BI80" s="556"/>
      <c r="BJ80" s="556"/>
      <c r="BK80" s="556"/>
      <c r="BL80" s="556"/>
      <c r="BM80" s="556"/>
      <c r="BN80" s="556"/>
      <c r="BO80" s="556"/>
      <c r="BP80" s="556"/>
      <c r="BQ80" s="556"/>
      <c r="BR80" s="556"/>
      <c r="BS80" s="556"/>
      <c r="BT80" s="556"/>
      <c r="BU80" s="556"/>
      <c r="BV80" s="556"/>
    </row>
    <row r="81" customFormat="false" ht="10.2" hidden="false" customHeight="false" outlineLevel="0" collapsed="false">
      <c r="BG81" s="556"/>
      <c r="BH81" s="556"/>
      <c r="BI81" s="556"/>
      <c r="BJ81" s="556"/>
      <c r="BK81" s="556"/>
      <c r="BL81" s="556"/>
      <c r="BM81" s="556"/>
      <c r="BN81" s="556"/>
      <c r="BO81" s="556"/>
      <c r="BP81" s="556"/>
      <c r="BQ81" s="556"/>
      <c r="BR81" s="556"/>
      <c r="BS81" s="556"/>
      <c r="BT81" s="556"/>
      <c r="BU81" s="556"/>
      <c r="BV81" s="556"/>
    </row>
    <row r="82" customFormat="false" ht="10.2" hidden="false" customHeight="false" outlineLevel="0" collapsed="false">
      <c r="BG82" s="556"/>
      <c r="BH82" s="556"/>
      <c r="BI82" s="556"/>
      <c r="BJ82" s="556"/>
      <c r="BK82" s="556"/>
      <c r="BL82" s="556"/>
      <c r="BM82" s="556"/>
      <c r="BN82" s="556"/>
      <c r="BO82" s="556"/>
      <c r="BP82" s="556"/>
      <c r="BQ82" s="556"/>
      <c r="BR82" s="556"/>
      <c r="BS82" s="556"/>
      <c r="BT82" s="556"/>
      <c r="BU82" s="556"/>
      <c r="BV82" s="556"/>
    </row>
    <row r="83" customFormat="false" ht="10.2" hidden="false" customHeight="false" outlineLevel="0" collapsed="false">
      <c r="BG83" s="556"/>
      <c r="BH83" s="556"/>
      <c r="BI83" s="556"/>
      <c r="BJ83" s="556"/>
      <c r="BK83" s="556"/>
      <c r="BL83" s="556"/>
      <c r="BM83" s="556"/>
      <c r="BN83" s="556"/>
      <c r="BO83" s="556"/>
      <c r="BP83" s="556"/>
      <c r="BQ83" s="556"/>
      <c r="BR83" s="556"/>
      <c r="BS83" s="556"/>
      <c r="BT83" s="556"/>
      <c r="BU83" s="556"/>
      <c r="BV83" s="556"/>
    </row>
    <row r="84" customFormat="false" ht="10.2" hidden="false" customHeight="false" outlineLevel="0" collapsed="false">
      <c r="BG84" s="556"/>
      <c r="BH84" s="556"/>
      <c r="BI84" s="556"/>
      <c r="BJ84" s="556"/>
      <c r="BK84" s="556"/>
      <c r="BL84" s="556"/>
      <c r="BM84" s="556"/>
      <c r="BN84" s="556"/>
      <c r="BO84" s="556"/>
      <c r="BP84" s="556"/>
      <c r="BQ84" s="556"/>
      <c r="BR84" s="556"/>
      <c r="BS84" s="556"/>
      <c r="BT84" s="556"/>
      <c r="BU84" s="556"/>
      <c r="BV84" s="556"/>
    </row>
    <row r="85" customFormat="false" ht="10.2" hidden="false" customHeight="false" outlineLevel="0" collapsed="false">
      <c r="BG85" s="556"/>
      <c r="BH85" s="556"/>
      <c r="BI85" s="556"/>
      <c r="BJ85" s="556"/>
      <c r="BK85" s="556"/>
      <c r="BL85" s="556"/>
      <c r="BM85" s="556"/>
      <c r="BN85" s="556"/>
      <c r="BO85" s="556"/>
      <c r="BP85" s="556"/>
      <c r="BQ85" s="556"/>
      <c r="BR85" s="556"/>
      <c r="BS85" s="556"/>
      <c r="BT85" s="556"/>
      <c r="BU85" s="556"/>
      <c r="BV85" s="556"/>
    </row>
    <row r="86" customFormat="false" ht="10.2" hidden="false" customHeight="false" outlineLevel="0" collapsed="false">
      <c r="BG86" s="556"/>
      <c r="BH86" s="556"/>
      <c r="BI86" s="556"/>
      <c r="BJ86" s="556"/>
      <c r="BK86" s="556"/>
      <c r="BL86" s="556"/>
      <c r="BM86" s="556"/>
      <c r="BN86" s="556"/>
      <c r="BO86" s="556"/>
      <c r="BP86" s="556"/>
      <c r="BQ86" s="556"/>
      <c r="BR86" s="556"/>
      <c r="BS86" s="556"/>
      <c r="BT86" s="556"/>
      <c r="BU86" s="556"/>
      <c r="BV86" s="556"/>
    </row>
    <row r="87" customFormat="false" ht="10.2" hidden="false" customHeight="false" outlineLevel="0" collapsed="false">
      <c r="BG87" s="556"/>
      <c r="BH87" s="556"/>
      <c r="BI87" s="556"/>
      <c r="BJ87" s="556"/>
      <c r="BK87" s="556"/>
      <c r="BL87" s="556"/>
      <c r="BM87" s="556"/>
      <c r="BN87" s="556"/>
      <c r="BO87" s="556"/>
      <c r="BP87" s="556"/>
      <c r="BQ87" s="556"/>
      <c r="BR87" s="556"/>
      <c r="BS87" s="556"/>
      <c r="BT87" s="556"/>
      <c r="BU87" s="556"/>
      <c r="BV87" s="556"/>
    </row>
    <row r="88" customFormat="false" ht="10.2" hidden="false" customHeight="false" outlineLevel="0" collapsed="false">
      <c r="BG88" s="556"/>
      <c r="BH88" s="556"/>
      <c r="BI88" s="556"/>
      <c r="BJ88" s="556"/>
      <c r="BK88" s="556"/>
      <c r="BL88" s="556"/>
      <c r="BM88" s="556"/>
      <c r="BN88" s="556"/>
      <c r="BO88" s="556"/>
      <c r="BP88" s="556"/>
      <c r="BQ88" s="556"/>
      <c r="BR88" s="556"/>
      <c r="BS88" s="556"/>
      <c r="BT88" s="556"/>
      <c r="BU88" s="556"/>
      <c r="BV88" s="556"/>
    </row>
    <row r="89" customFormat="false" ht="10.2" hidden="false" customHeight="false" outlineLevel="0" collapsed="false">
      <c r="BG89" s="556"/>
      <c r="BH89" s="556"/>
      <c r="BI89" s="556"/>
      <c r="BJ89" s="556"/>
      <c r="BK89" s="556"/>
      <c r="BL89" s="556"/>
      <c r="BM89" s="556"/>
      <c r="BN89" s="556"/>
      <c r="BO89" s="556"/>
      <c r="BP89" s="556"/>
      <c r="BQ89" s="556"/>
      <c r="BR89" s="556"/>
      <c r="BS89" s="556"/>
      <c r="BT89" s="556"/>
      <c r="BU89" s="556"/>
      <c r="BV89" s="556"/>
    </row>
    <row r="90" customFormat="false" ht="10.2" hidden="false" customHeight="false" outlineLevel="0" collapsed="false">
      <c r="BG90" s="556"/>
      <c r="BH90" s="556"/>
      <c r="BI90" s="556"/>
      <c r="BJ90" s="556"/>
      <c r="BK90" s="556"/>
      <c r="BL90" s="556"/>
      <c r="BM90" s="556"/>
      <c r="BN90" s="556"/>
      <c r="BO90" s="556"/>
      <c r="BP90" s="556"/>
      <c r="BQ90" s="556"/>
      <c r="BR90" s="556"/>
      <c r="BS90" s="556"/>
      <c r="BT90" s="556"/>
      <c r="BU90" s="556"/>
      <c r="BV90" s="556"/>
    </row>
    <row r="91" customFormat="false" ht="10.2" hidden="false" customHeight="false" outlineLevel="0" collapsed="false">
      <c r="BG91" s="556"/>
      <c r="BH91" s="556"/>
      <c r="BI91" s="556"/>
      <c r="BJ91" s="556"/>
      <c r="BK91" s="556"/>
      <c r="BL91" s="556"/>
      <c r="BM91" s="556"/>
      <c r="BN91" s="556"/>
      <c r="BO91" s="556"/>
      <c r="BP91" s="556"/>
      <c r="BQ91" s="556"/>
      <c r="BR91" s="556"/>
      <c r="BS91" s="556"/>
      <c r="BT91" s="556"/>
      <c r="BU91" s="556"/>
      <c r="BV91" s="556"/>
    </row>
    <row r="92" customFormat="false" ht="10.2" hidden="false" customHeight="false" outlineLevel="0" collapsed="false">
      <c r="BG92" s="556"/>
      <c r="BH92" s="556"/>
      <c r="BI92" s="556"/>
      <c r="BJ92" s="556"/>
      <c r="BK92" s="556"/>
      <c r="BL92" s="556"/>
      <c r="BM92" s="556"/>
      <c r="BN92" s="556"/>
      <c r="BO92" s="556"/>
      <c r="BP92" s="556"/>
      <c r="BQ92" s="556"/>
      <c r="BR92" s="556"/>
      <c r="BS92" s="556"/>
      <c r="BT92" s="556"/>
      <c r="BU92" s="556"/>
      <c r="BV92" s="556"/>
    </row>
    <row r="93" customFormat="false" ht="10.2" hidden="false" customHeight="false" outlineLevel="0" collapsed="false">
      <c r="BG93" s="556"/>
      <c r="BH93" s="556"/>
      <c r="BI93" s="556"/>
      <c r="BJ93" s="556"/>
      <c r="BK93" s="556"/>
      <c r="BL93" s="556"/>
      <c r="BM93" s="556"/>
      <c r="BN93" s="556"/>
      <c r="BO93" s="556"/>
      <c r="BP93" s="556"/>
      <c r="BQ93" s="556"/>
      <c r="BR93" s="556"/>
      <c r="BS93" s="556"/>
      <c r="BT93" s="556"/>
      <c r="BU93" s="556"/>
      <c r="BV93" s="556"/>
    </row>
    <row r="94" customFormat="false" ht="10.2" hidden="false" customHeight="false" outlineLevel="0" collapsed="false">
      <c r="BG94" s="556"/>
      <c r="BH94" s="556"/>
      <c r="BI94" s="556"/>
      <c r="BJ94" s="556"/>
      <c r="BK94" s="556"/>
      <c r="BL94" s="556"/>
      <c r="BM94" s="556"/>
      <c r="BN94" s="556"/>
      <c r="BO94" s="556"/>
      <c r="BP94" s="556"/>
      <c r="BQ94" s="556"/>
      <c r="BR94" s="556"/>
      <c r="BS94" s="556"/>
      <c r="BT94" s="556"/>
      <c r="BU94" s="556"/>
      <c r="BV94" s="556"/>
    </row>
    <row r="95" customFormat="false" ht="10.2" hidden="false" customHeight="false" outlineLevel="0" collapsed="false">
      <c r="BG95" s="556"/>
      <c r="BH95" s="556"/>
      <c r="BI95" s="556"/>
      <c r="BJ95" s="556"/>
      <c r="BK95" s="556"/>
      <c r="BL95" s="556"/>
      <c r="BM95" s="556"/>
      <c r="BN95" s="556"/>
      <c r="BO95" s="556"/>
      <c r="BP95" s="556"/>
      <c r="BQ95" s="556"/>
      <c r="BR95" s="556"/>
      <c r="BS95" s="556"/>
      <c r="BT95" s="556"/>
      <c r="BU95" s="556"/>
      <c r="BV95" s="556"/>
    </row>
    <row r="96" customFormat="false" ht="10.2" hidden="false" customHeight="false" outlineLevel="0" collapsed="false">
      <c r="BG96" s="556"/>
      <c r="BH96" s="556"/>
      <c r="BI96" s="556"/>
      <c r="BJ96" s="556"/>
      <c r="BK96" s="556"/>
      <c r="BL96" s="556"/>
      <c r="BM96" s="556"/>
      <c r="BN96" s="556"/>
      <c r="BO96" s="556"/>
      <c r="BP96" s="556"/>
      <c r="BQ96" s="556"/>
      <c r="BR96" s="556"/>
      <c r="BS96" s="556"/>
      <c r="BT96" s="556"/>
      <c r="BU96" s="556"/>
      <c r="BV96" s="556"/>
    </row>
    <row r="97" customFormat="false" ht="10.2" hidden="false" customHeight="false" outlineLevel="0" collapsed="false">
      <c r="BG97" s="556"/>
      <c r="BH97" s="556"/>
      <c r="BI97" s="556"/>
      <c r="BJ97" s="556"/>
      <c r="BK97" s="556"/>
      <c r="BL97" s="556"/>
      <c r="BM97" s="556"/>
      <c r="BN97" s="556"/>
      <c r="BO97" s="556"/>
      <c r="BP97" s="556"/>
      <c r="BQ97" s="556"/>
      <c r="BR97" s="556"/>
      <c r="BS97" s="556"/>
      <c r="BT97" s="556"/>
      <c r="BU97" s="556"/>
      <c r="BV97" s="556"/>
    </row>
    <row r="98" customFormat="false" ht="10.2" hidden="false" customHeight="false" outlineLevel="0" collapsed="false">
      <c r="BG98" s="556"/>
      <c r="BH98" s="556"/>
      <c r="BI98" s="556"/>
      <c r="BJ98" s="556"/>
      <c r="BK98" s="556"/>
      <c r="BL98" s="556"/>
      <c r="BM98" s="556"/>
      <c r="BN98" s="556"/>
      <c r="BO98" s="556"/>
      <c r="BP98" s="556"/>
      <c r="BQ98" s="556"/>
      <c r="BR98" s="556"/>
      <c r="BS98" s="556"/>
      <c r="BT98" s="556"/>
      <c r="BU98" s="556"/>
      <c r="BV98" s="556"/>
    </row>
    <row r="99" customFormat="false" ht="10.2" hidden="false" customHeight="false" outlineLevel="0" collapsed="false">
      <c r="BG99" s="556"/>
      <c r="BH99" s="556"/>
      <c r="BI99" s="556"/>
      <c r="BJ99" s="556"/>
      <c r="BK99" s="556"/>
      <c r="BL99" s="556"/>
      <c r="BM99" s="556"/>
      <c r="BN99" s="556"/>
      <c r="BO99" s="556"/>
      <c r="BP99" s="556"/>
      <c r="BQ99" s="556"/>
      <c r="BR99" s="556"/>
      <c r="BS99" s="556"/>
      <c r="BT99" s="556"/>
      <c r="BU99" s="556"/>
      <c r="BV99" s="556"/>
    </row>
    <row r="100" customFormat="false" ht="10.2" hidden="false" customHeight="false" outlineLevel="0" collapsed="false">
      <c r="BG100" s="556"/>
      <c r="BH100" s="556"/>
      <c r="BI100" s="556"/>
      <c r="BJ100" s="556"/>
      <c r="BK100" s="556"/>
      <c r="BL100" s="556"/>
      <c r="BM100" s="556"/>
      <c r="BN100" s="556"/>
      <c r="BO100" s="556"/>
      <c r="BP100" s="556"/>
      <c r="BQ100" s="556"/>
      <c r="BR100" s="556"/>
      <c r="BS100" s="556"/>
      <c r="BT100" s="556"/>
      <c r="BU100" s="556"/>
      <c r="BV100" s="556"/>
    </row>
    <row r="101" customFormat="false" ht="10.2" hidden="false" customHeight="false" outlineLevel="0" collapsed="false">
      <c r="BG101" s="556"/>
      <c r="BH101" s="556"/>
      <c r="BI101" s="556"/>
      <c r="BJ101" s="556"/>
      <c r="BK101" s="556"/>
      <c r="BL101" s="556"/>
      <c r="BM101" s="556"/>
      <c r="BN101" s="556"/>
      <c r="BO101" s="556"/>
      <c r="BP101" s="556"/>
      <c r="BQ101" s="556"/>
      <c r="BR101" s="556"/>
      <c r="BS101" s="556"/>
      <c r="BT101" s="556"/>
      <c r="BU101" s="556"/>
      <c r="BV101" s="556"/>
    </row>
    <row r="102" customFormat="false" ht="10.2" hidden="false" customHeight="false" outlineLevel="0" collapsed="false">
      <c r="BG102" s="556"/>
      <c r="BH102" s="556"/>
      <c r="BI102" s="556"/>
      <c r="BJ102" s="556"/>
      <c r="BK102" s="556"/>
      <c r="BL102" s="556"/>
      <c r="BM102" s="556"/>
      <c r="BN102" s="556"/>
      <c r="BO102" s="556"/>
      <c r="BP102" s="556"/>
      <c r="BQ102" s="556"/>
      <c r="BR102" s="556"/>
      <c r="BS102" s="556"/>
      <c r="BT102" s="556"/>
      <c r="BU102" s="556"/>
      <c r="BV102" s="556"/>
    </row>
    <row r="103" customFormat="false" ht="10.2" hidden="false" customHeight="false" outlineLevel="0" collapsed="false">
      <c r="BG103" s="556"/>
      <c r="BH103" s="556"/>
      <c r="BI103" s="556"/>
      <c r="BJ103" s="556"/>
      <c r="BK103" s="556"/>
      <c r="BL103" s="556"/>
      <c r="BM103" s="556"/>
      <c r="BN103" s="556"/>
      <c r="BO103" s="556"/>
      <c r="BP103" s="556"/>
      <c r="BQ103" s="556"/>
      <c r="BR103" s="556"/>
      <c r="BS103" s="556"/>
      <c r="BT103" s="556"/>
      <c r="BU103" s="556"/>
      <c r="BV103" s="556"/>
    </row>
    <row r="104" customFormat="false" ht="10.2" hidden="false" customHeight="false" outlineLevel="0" collapsed="false">
      <c r="BG104" s="556"/>
      <c r="BH104" s="556"/>
      <c r="BI104" s="556"/>
      <c r="BJ104" s="556"/>
      <c r="BK104" s="556"/>
      <c r="BL104" s="556"/>
      <c r="BM104" s="556"/>
      <c r="BN104" s="556"/>
      <c r="BO104" s="556"/>
      <c r="BP104" s="556"/>
      <c r="BQ104" s="556"/>
      <c r="BR104" s="556"/>
      <c r="BS104" s="556"/>
      <c r="BT104" s="556"/>
      <c r="BU104" s="556"/>
      <c r="BV104" s="556"/>
    </row>
    <row r="105" customFormat="false" ht="10.2" hidden="false" customHeight="false" outlineLevel="0" collapsed="false">
      <c r="BG105" s="556"/>
      <c r="BH105" s="556"/>
      <c r="BI105" s="556"/>
      <c r="BJ105" s="556"/>
      <c r="BK105" s="556"/>
      <c r="BL105" s="556"/>
      <c r="BM105" s="556"/>
      <c r="BN105" s="556"/>
      <c r="BO105" s="556"/>
      <c r="BP105" s="556"/>
      <c r="BQ105" s="556"/>
      <c r="BR105" s="556"/>
      <c r="BS105" s="556"/>
      <c r="BT105" s="556"/>
      <c r="BU105" s="556"/>
      <c r="BV105" s="556"/>
    </row>
    <row r="106" customFormat="false" ht="10.2" hidden="false" customHeight="false" outlineLevel="0" collapsed="false">
      <c r="BG106" s="556"/>
      <c r="BH106" s="556"/>
      <c r="BI106" s="556"/>
      <c r="BJ106" s="556"/>
      <c r="BK106" s="556"/>
      <c r="BL106" s="556"/>
      <c r="BM106" s="556"/>
      <c r="BN106" s="556"/>
      <c r="BO106" s="556"/>
      <c r="BP106" s="556"/>
      <c r="BQ106" s="556"/>
      <c r="BR106" s="556"/>
      <c r="BS106" s="556"/>
      <c r="BT106" s="556"/>
      <c r="BU106" s="556"/>
      <c r="BV106" s="556"/>
    </row>
    <row r="107" customFormat="false" ht="10.2" hidden="false" customHeight="false" outlineLevel="0" collapsed="false">
      <c r="BG107" s="556"/>
      <c r="BH107" s="556"/>
      <c r="BI107" s="556"/>
      <c r="BJ107" s="556"/>
      <c r="BK107" s="556"/>
      <c r="BL107" s="556"/>
      <c r="BM107" s="556"/>
      <c r="BN107" s="556"/>
      <c r="BO107" s="556"/>
      <c r="BP107" s="556"/>
      <c r="BQ107" s="556"/>
      <c r="BR107" s="556"/>
      <c r="BS107" s="556"/>
      <c r="BT107" s="556"/>
      <c r="BU107" s="556"/>
      <c r="BV107" s="556"/>
    </row>
    <row r="108" customFormat="false" ht="10.2" hidden="false" customHeight="false" outlineLevel="0" collapsed="false">
      <c r="BG108" s="556"/>
      <c r="BH108" s="556"/>
      <c r="BI108" s="556"/>
      <c r="BJ108" s="556"/>
      <c r="BK108" s="556"/>
      <c r="BL108" s="556"/>
      <c r="BM108" s="556"/>
      <c r="BN108" s="556"/>
      <c r="BO108" s="556"/>
      <c r="BP108" s="556"/>
      <c r="BQ108" s="556"/>
      <c r="BR108" s="556"/>
      <c r="BS108" s="556"/>
      <c r="BT108" s="556"/>
      <c r="BU108" s="556"/>
      <c r="BV108" s="556"/>
    </row>
    <row r="109" customFormat="false" ht="10.2" hidden="false" customHeight="false" outlineLevel="0" collapsed="false">
      <c r="BG109" s="556"/>
      <c r="BH109" s="556"/>
      <c r="BI109" s="556"/>
      <c r="BJ109" s="556"/>
      <c r="BK109" s="556"/>
      <c r="BL109" s="556"/>
      <c r="BM109" s="556"/>
      <c r="BN109" s="556"/>
      <c r="BO109" s="556"/>
      <c r="BP109" s="556"/>
      <c r="BQ109" s="556"/>
      <c r="BR109" s="556"/>
      <c r="BS109" s="556"/>
      <c r="BT109" s="556"/>
      <c r="BU109" s="556"/>
      <c r="BV109" s="556"/>
    </row>
    <row r="110" customFormat="false" ht="10.2" hidden="false" customHeight="false" outlineLevel="0" collapsed="false">
      <c r="BG110" s="556"/>
      <c r="BH110" s="556"/>
      <c r="BI110" s="556"/>
      <c r="BJ110" s="556"/>
      <c r="BK110" s="556"/>
      <c r="BL110" s="556"/>
      <c r="BM110" s="556"/>
      <c r="BN110" s="556"/>
      <c r="BO110" s="556"/>
      <c r="BP110" s="556"/>
      <c r="BQ110" s="556"/>
      <c r="BR110" s="556"/>
      <c r="BS110" s="556"/>
      <c r="BT110" s="556"/>
      <c r="BU110" s="556"/>
      <c r="BV110" s="556"/>
    </row>
    <row r="111" customFormat="false" ht="10.2" hidden="false" customHeight="false" outlineLevel="0" collapsed="false">
      <c r="BG111" s="556"/>
      <c r="BH111" s="556"/>
      <c r="BI111" s="556"/>
      <c r="BJ111" s="556"/>
      <c r="BK111" s="556"/>
      <c r="BL111" s="556"/>
      <c r="BM111" s="556"/>
      <c r="BN111" s="556"/>
      <c r="BO111" s="556"/>
      <c r="BP111" s="556"/>
      <c r="BQ111" s="556"/>
      <c r="BR111" s="556"/>
      <c r="BS111" s="556"/>
      <c r="BT111" s="556"/>
      <c r="BU111" s="556"/>
      <c r="BV111" s="556"/>
    </row>
    <row r="112" customFormat="false" ht="10.2" hidden="false" customHeight="false" outlineLevel="0" collapsed="false">
      <c r="BG112" s="556"/>
      <c r="BH112" s="556"/>
      <c r="BI112" s="556"/>
      <c r="BJ112" s="556"/>
      <c r="BK112" s="556"/>
      <c r="BL112" s="556"/>
      <c r="BM112" s="556"/>
      <c r="BN112" s="556"/>
      <c r="BO112" s="556"/>
      <c r="BP112" s="556"/>
      <c r="BQ112" s="556"/>
      <c r="BR112" s="556"/>
      <c r="BS112" s="556"/>
      <c r="BT112" s="556"/>
      <c r="BU112" s="556"/>
      <c r="BV112" s="556"/>
    </row>
    <row r="113" customFormat="false" ht="10.2" hidden="false" customHeight="false" outlineLevel="0" collapsed="false">
      <c r="BG113" s="556"/>
      <c r="BH113" s="556"/>
      <c r="BI113" s="556"/>
      <c r="BJ113" s="556"/>
      <c r="BK113" s="556"/>
      <c r="BL113" s="556"/>
      <c r="BM113" s="556"/>
      <c r="BN113" s="556"/>
      <c r="BO113" s="556"/>
      <c r="BP113" s="556"/>
      <c r="BQ113" s="556"/>
      <c r="BR113" s="556"/>
      <c r="BS113" s="556"/>
      <c r="BT113" s="556"/>
      <c r="BU113" s="556"/>
      <c r="BV113" s="556"/>
    </row>
    <row r="114" customFormat="false" ht="10.2" hidden="false" customHeight="false" outlineLevel="0" collapsed="false">
      <c r="BG114" s="556"/>
      <c r="BH114" s="556"/>
      <c r="BI114" s="556"/>
      <c r="BJ114" s="556"/>
      <c r="BK114" s="556"/>
      <c r="BL114" s="556"/>
      <c r="BM114" s="556"/>
      <c r="BN114" s="556"/>
      <c r="BO114" s="556"/>
      <c r="BP114" s="556"/>
      <c r="BQ114" s="556"/>
      <c r="BR114" s="556"/>
      <c r="BS114" s="556"/>
      <c r="BT114" s="556"/>
      <c r="BU114" s="556"/>
      <c r="BV114" s="556"/>
    </row>
    <row r="115" customFormat="false" ht="10.2" hidden="false" customHeight="false" outlineLevel="0" collapsed="false">
      <c r="BG115" s="556"/>
      <c r="BH115" s="556"/>
      <c r="BI115" s="556"/>
      <c r="BJ115" s="556"/>
      <c r="BK115" s="556"/>
      <c r="BL115" s="556"/>
      <c r="BM115" s="556"/>
      <c r="BN115" s="556"/>
      <c r="BO115" s="556"/>
      <c r="BP115" s="556"/>
      <c r="BQ115" s="556"/>
      <c r="BR115" s="556"/>
      <c r="BS115" s="556"/>
      <c r="BT115" s="556"/>
      <c r="BU115" s="556"/>
      <c r="BV115" s="556"/>
    </row>
    <row r="116" customFormat="false" ht="10.2" hidden="false" customHeight="false" outlineLevel="0" collapsed="false">
      <c r="BG116" s="556"/>
      <c r="BH116" s="556"/>
      <c r="BI116" s="556"/>
      <c r="BJ116" s="556"/>
      <c r="BK116" s="556"/>
      <c r="BL116" s="556"/>
      <c r="BM116" s="556"/>
      <c r="BN116" s="556"/>
      <c r="BO116" s="556"/>
      <c r="BP116" s="556"/>
      <c r="BQ116" s="556"/>
      <c r="BR116" s="556"/>
      <c r="BS116" s="556"/>
      <c r="BT116" s="556"/>
      <c r="BU116" s="556"/>
      <c r="BV116" s="556"/>
    </row>
    <row r="117" customFormat="false" ht="10.2" hidden="false" customHeight="false" outlineLevel="0" collapsed="false">
      <c r="BG117" s="556"/>
      <c r="BH117" s="556"/>
      <c r="BI117" s="556"/>
      <c r="BJ117" s="556"/>
      <c r="BK117" s="556"/>
      <c r="BL117" s="556"/>
      <c r="BM117" s="556"/>
      <c r="BN117" s="556"/>
      <c r="BO117" s="556"/>
      <c r="BP117" s="556"/>
      <c r="BQ117" s="556"/>
      <c r="BR117" s="556"/>
      <c r="BS117" s="556"/>
      <c r="BT117" s="556"/>
      <c r="BU117" s="556"/>
      <c r="BV117" s="556"/>
    </row>
    <row r="118" customFormat="false" ht="10.2" hidden="false" customHeight="false" outlineLevel="0" collapsed="false">
      <c r="BG118" s="556"/>
      <c r="BH118" s="556"/>
      <c r="BI118" s="556"/>
      <c r="BJ118" s="556"/>
      <c r="BK118" s="556"/>
      <c r="BL118" s="556"/>
      <c r="BM118" s="556"/>
      <c r="BN118" s="556"/>
      <c r="BO118" s="556"/>
      <c r="BP118" s="556"/>
      <c r="BQ118" s="556"/>
      <c r="BR118" s="556"/>
      <c r="BS118" s="556"/>
      <c r="BT118" s="556"/>
      <c r="BU118" s="556"/>
      <c r="BV118" s="556"/>
    </row>
    <row r="119" customFormat="false" ht="10.2" hidden="false" customHeight="false" outlineLevel="0" collapsed="false">
      <c r="BG119" s="556"/>
      <c r="BH119" s="556"/>
      <c r="BI119" s="556"/>
      <c r="BJ119" s="556"/>
      <c r="BK119" s="556"/>
      <c r="BL119" s="556"/>
      <c r="BM119" s="556"/>
      <c r="BN119" s="556"/>
      <c r="BO119" s="556"/>
      <c r="BP119" s="556"/>
      <c r="BQ119" s="556"/>
      <c r="BR119" s="556"/>
      <c r="BS119" s="556"/>
      <c r="BT119" s="556"/>
      <c r="BU119" s="556"/>
      <c r="BV119" s="556"/>
    </row>
    <row r="120" customFormat="false" ht="10.2" hidden="false" customHeight="false" outlineLevel="0" collapsed="false">
      <c r="BG120" s="556"/>
      <c r="BH120" s="556"/>
      <c r="BI120" s="556"/>
      <c r="BJ120" s="556"/>
      <c r="BK120" s="556"/>
      <c r="BL120" s="556"/>
      <c r="BM120" s="556"/>
      <c r="BN120" s="556"/>
      <c r="BO120" s="556"/>
      <c r="BP120" s="556"/>
      <c r="BQ120" s="556"/>
      <c r="BR120" s="556"/>
      <c r="BS120" s="556"/>
      <c r="BT120" s="556"/>
      <c r="BU120" s="556"/>
      <c r="BV120" s="556"/>
    </row>
    <row r="121" customFormat="false" ht="10.2" hidden="false" customHeight="false" outlineLevel="0" collapsed="false">
      <c r="BG121" s="556"/>
      <c r="BH121" s="556"/>
      <c r="BI121" s="556"/>
      <c r="BJ121" s="556"/>
      <c r="BK121" s="556"/>
      <c r="BL121" s="556"/>
      <c r="BM121" s="556"/>
      <c r="BN121" s="556"/>
      <c r="BO121" s="556"/>
      <c r="BP121" s="556"/>
      <c r="BQ121" s="556"/>
      <c r="BR121" s="556"/>
      <c r="BS121" s="556"/>
      <c r="BT121" s="556"/>
      <c r="BU121" s="556"/>
      <c r="BV121" s="556"/>
    </row>
    <row r="122" customFormat="false" ht="10.2" hidden="false" customHeight="false" outlineLevel="0" collapsed="false">
      <c r="BG122" s="556"/>
      <c r="BH122" s="556"/>
      <c r="BI122" s="556"/>
      <c r="BJ122" s="556"/>
      <c r="BK122" s="556"/>
      <c r="BL122" s="556"/>
      <c r="BM122" s="556"/>
      <c r="BN122" s="556"/>
      <c r="BO122" s="556"/>
      <c r="BP122" s="556"/>
      <c r="BQ122" s="556"/>
      <c r="BR122" s="556"/>
      <c r="BS122" s="556"/>
      <c r="BT122" s="556"/>
      <c r="BU122" s="556"/>
      <c r="BV122" s="556"/>
    </row>
    <row r="123" customFormat="false" ht="10.2" hidden="false" customHeight="false" outlineLevel="0" collapsed="false">
      <c r="BG123" s="556"/>
      <c r="BH123" s="556"/>
      <c r="BI123" s="556"/>
      <c r="BJ123" s="556"/>
      <c r="BK123" s="556"/>
      <c r="BL123" s="556"/>
      <c r="BM123" s="556"/>
      <c r="BN123" s="556"/>
      <c r="BO123" s="556"/>
      <c r="BP123" s="556"/>
      <c r="BQ123" s="556"/>
      <c r="BR123" s="556"/>
      <c r="BS123" s="556"/>
      <c r="BT123" s="556"/>
      <c r="BU123" s="556"/>
      <c r="BV123" s="556"/>
    </row>
    <row r="124" customFormat="false" ht="10.2" hidden="false" customHeight="false" outlineLevel="0" collapsed="false">
      <c r="BG124" s="556"/>
      <c r="BH124" s="556"/>
      <c r="BI124" s="556"/>
      <c r="BJ124" s="556"/>
      <c r="BK124" s="556"/>
      <c r="BL124" s="556"/>
      <c r="BM124" s="556"/>
      <c r="BN124" s="556"/>
      <c r="BO124" s="556"/>
      <c r="BP124" s="556"/>
      <c r="BQ124" s="556"/>
      <c r="BR124" s="556"/>
      <c r="BS124" s="556"/>
      <c r="BT124" s="556"/>
      <c r="BU124" s="556"/>
      <c r="BV124" s="556"/>
    </row>
    <row r="125" customFormat="false" ht="10.2" hidden="false" customHeight="false" outlineLevel="0" collapsed="false">
      <c r="BG125" s="556"/>
      <c r="BH125" s="556"/>
      <c r="BI125" s="556"/>
      <c r="BJ125" s="556"/>
      <c r="BK125" s="556"/>
      <c r="BL125" s="556"/>
      <c r="BM125" s="556"/>
      <c r="BN125" s="556"/>
      <c r="BO125" s="556"/>
      <c r="BP125" s="556"/>
      <c r="BQ125" s="556"/>
      <c r="BR125" s="556"/>
      <c r="BS125" s="556"/>
      <c r="BT125" s="556"/>
      <c r="BU125" s="556"/>
      <c r="BV125" s="556"/>
    </row>
    <row r="126" customFormat="false" ht="10.2" hidden="false" customHeight="false" outlineLevel="0" collapsed="false">
      <c r="BG126" s="556"/>
      <c r="BH126" s="556"/>
      <c r="BI126" s="556"/>
      <c r="BJ126" s="556"/>
      <c r="BK126" s="556"/>
      <c r="BL126" s="556"/>
      <c r="BM126" s="556"/>
      <c r="BN126" s="556"/>
      <c r="BO126" s="556"/>
      <c r="BP126" s="556"/>
      <c r="BQ126" s="556"/>
      <c r="BR126" s="556"/>
      <c r="BS126" s="556"/>
      <c r="BT126" s="556"/>
      <c r="BU126" s="556"/>
      <c r="BV126" s="556"/>
    </row>
    <row r="127" customFormat="false" ht="10.2" hidden="false" customHeight="false" outlineLevel="0" collapsed="false">
      <c r="BG127" s="556"/>
      <c r="BH127" s="556"/>
      <c r="BI127" s="556"/>
      <c r="BJ127" s="556"/>
      <c r="BK127" s="556"/>
      <c r="BL127" s="556"/>
      <c r="BM127" s="556"/>
      <c r="BN127" s="556"/>
      <c r="BO127" s="556"/>
      <c r="BP127" s="556"/>
      <c r="BQ127" s="556"/>
      <c r="BR127" s="556"/>
      <c r="BS127" s="556"/>
      <c r="BT127" s="556"/>
      <c r="BU127" s="556"/>
      <c r="BV127" s="556"/>
    </row>
    <row r="128" customFormat="false" ht="10.2" hidden="false" customHeight="false" outlineLevel="0" collapsed="false">
      <c r="BG128" s="556"/>
      <c r="BH128" s="556"/>
      <c r="BI128" s="556"/>
      <c r="BJ128" s="556"/>
      <c r="BK128" s="556"/>
      <c r="BL128" s="556"/>
      <c r="BM128" s="556"/>
      <c r="BN128" s="556"/>
      <c r="BO128" s="556"/>
      <c r="BP128" s="556"/>
      <c r="BQ128" s="556"/>
      <c r="BR128" s="556"/>
      <c r="BS128" s="556"/>
      <c r="BT128" s="556"/>
      <c r="BU128" s="556"/>
      <c r="BV128" s="556"/>
    </row>
    <row r="129" customFormat="false" ht="10.2" hidden="false" customHeight="false" outlineLevel="0" collapsed="false">
      <c r="BG129" s="556"/>
      <c r="BH129" s="556"/>
      <c r="BI129" s="556"/>
      <c r="BJ129" s="556"/>
      <c r="BK129" s="556"/>
      <c r="BL129" s="556"/>
      <c r="BM129" s="556"/>
      <c r="BN129" s="556"/>
      <c r="BO129" s="556"/>
      <c r="BP129" s="556"/>
      <c r="BQ129" s="556"/>
      <c r="BR129" s="556"/>
      <c r="BS129" s="556"/>
      <c r="BT129" s="556"/>
      <c r="BU129" s="556"/>
      <c r="BV129" s="556"/>
    </row>
    <row r="130" customFormat="false" ht="10.2" hidden="false" customHeight="false" outlineLevel="0" collapsed="false">
      <c r="BG130" s="556"/>
      <c r="BH130" s="556"/>
      <c r="BI130" s="556"/>
      <c r="BJ130" s="556"/>
      <c r="BK130" s="556"/>
      <c r="BL130" s="556"/>
      <c r="BM130" s="556"/>
      <c r="BN130" s="556"/>
      <c r="BO130" s="556"/>
      <c r="BP130" s="556"/>
      <c r="BQ130" s="556"/>
      <c r="BR130" s="556"/>
      <c r="BS130" s="556"/>
      <c r="BT130" s="556"/>
      <c r="BU130" s="556"/>
      <c r="BV130" s="556"/>
    </row>
    <row r="131" customFormat="false" ht="10.2" hidden="false" customHeight="false" outlineLevel="0" collapsed="false">
      <c r="BG131" s="556"/>
      <c r="BH131" s="556"/>
      <c r="BI131" s="556"/>
      <c r="BJ131" s="556"/>
      <c r="BK131" s="556"/>
      <c r="BL131" s="556"/>
      <c r="BM131" s="556"/>
      <c r="BN131" s="556"/>
      <c r="BO131" s="556"/>
      <c r="BP131" s="556"/>
      <c r="BQ131" s="556"/>
      <c r="BR131" s="556"/>
      <c r="BS131" s="556"/>
      <c r="BT131" s="556"/>
      <c r="BU131" s="556"/>
      <c r="BV131" s="556"/>
    </row>
    <row r="132" customFormat="false" ht="10.2" hidden="false" customHeight="false" outlineLevel="0" collapsed="false">
      <c r="BG132" s="556"/>
      <c r="BH132" s="556"/>
      <c r="BI132" s="556"/>
      <c r="BJ132" s="556"/>
      <c r="BK132" s="556"/>
      <c r="BL132" s="556"/>
      <c r="BM132" s="556"/>
      <c r="BN132" s="556"/>
      <c r="BO132" s="556"/>
      <c r="BP132" s="556"/>
      <c r="BQ132" s="556"/>
      <c r="BR132" s="556"/>
      <c r="BS132" s="556"/>
      <c r="BT132" s="556"/>
      <c r="BU132" s="556"/>
      <c r="BV132" s="556"/>
    </row>
    <row r="133" customFormat="false" ht="10.2" hidden="false" customHeight="false" outlineLevel="0" collapsed="false">
      <c r="BG133" s="556"/>
      <c r="BH133" s="556"/>
      <c r="BI133" s="556"/>
      <c r="BJ133" s="556"/>
      <c r="BK133" s="556"/>
      <c r="BL133" s="556"/>
      <c r="BM133" s="556"/>
      <c r="BN133" s="556"/>
      <c r="BO133" s="556"/>
      <c r="BP133" s="556"/>
      <c r="BQ133" s="556"/>
      <c r="BR133" s="556"/>
      <c r="BS133" s="556"/>
      <c r="BT133" s="556"/>
      <c r="BU133" s="556"/>
      <c r="BV133" s="556"/>
    </row>
    <row r="134" customFormat="false" ht="10.2" hidden="false" customHeight="false" outlineLevel="0" collapsed="false">
      <c r="BG134" s="556"/>
      <c r="BH134" s="556"/>
      <c r="BI134" s="556"/>
      <c r="BJ134" s="556"/>
      <c r="BK134" s="556"/>
      <c r="BL134" s="556"/>
      <c r="BM134" s="556"/>
      <c r="BN134" s="556"/>
      <c r="BO134" s="556"/>
      <c r="BP134" s="556"/>
      <c r="BQ134" s="556"/>
      <c r="BR134" s="556"/>
      <c r="BS134" s="556"/>
      <c r="BT134" s="556"/>
      <c r="BU134" s="556"/>
      <c r="BV134" s="556"/>
    </row>
    <row r="135" customFormat="false" ht="10.2" hidden="false" customHeight="false" outlineLevel="0" collapsed="false">
      <c r="BG135" s="556"/>
      <c r="BH135" s="556"/>
      <c r="BI135" s="556"/>
      <c r="BJ135" s="556"/>
      <c r="BK135" s="556"/>
      <c r="BL135" s="556"/>
      <c r="BM135" s="556"/>
      <c r="BN135" s="556"/>
      <c r="BO135" s="556"/>
      <c r="BP135" s="556"/>
      <c r="BQ135" s="556"/>
      <c r="BR135" s="556"/>
      <c r="BS135" s="556"/>
      <c r="BT135" s="556"/>
      <c r="BU135" s="556"/>
      <c r="BV135" s="556"/>
    </row>
    <row r="136" customFormat="false" ht="10.2" hidden="false" customHeight="false" outlineLevel="0" collapsed="false">
      <c r="BG136" s="556"/>
      <c r="BH136" s="556"/>
      <c r="BI136" s="556"/>
      <c r="BJ136" s="556"/>
      <c r="BK136" s="556"/>
      <c r="BL136" s="556"/>
      <c r="BM136" s="556"/>
      <c r="BN136" s="556"/>
      <c r="BO136" s="556"/>
      <c r="BP136" s="556"/>
      <c r="BQ136" s="556"/>
      <c r="BR136" s="556"/>
      <c r="BS136" s="556"/>
      <c r="BT136" s="556"/>
      <c r="BU136" s="556"/>
      <c r="BV136" s="556"/>
    </row>
    <row r="137" customFormat="false" ht="10.2" hidden="false" customHeight="false" outlineLevel="0" collapsed="false">
      <c r="BG137" s="556"/>
      <c r="BH137" s="556"/>
      <c r="BI137" s="556"/>
      <c r="BJ137" s="556"/>
      <c r="BK137" s="556"/>
      <c r="BL137" s="556"/>
      <c r="BM137" s="556"/>
      <c r="BN137" s="556"/>
      <c r="BO137" s="556"/>
      <c r="BP137" s="556"/>
      <c r="BQ137" s="556"/>
      <c r="BR137" s="556"/>
      <c r="BS137" s="556"/>
      <c r="BT137" s="556"/>
      <c r="BU137" s="556"/>
      <c r="BV137" s="556"/>
    </row>
    <row r="138" customFormat="false" ht="10.2" hidden="false" customHeight="false" outlineLevel="0" collapsed="false">
      <c r="BG138" s="556"/>
      <c r="BH138" s="556"/>
      <c r="BI138" s="556"/>
      <c r="BJ138" s="556"/>
      <c r="BK138" s="556"/>
      <c r="BL138" s="556"/>
      <c r="BM138" s="556"/>
      <c r="BN138" s="556"/>
      <c r="BO138" s="556"/>
      <c r="BP138" s="556"/>
      <c r="BQ138" s="556"/>
      <c r="BR138" s="556"/>
      <c r="BS138" s="556"/>
      <c r="BT138" s="556"/>
      <c r="BU138" s="556"/>
      <c r="BV138" s="556"/>
    </row>
    <row r="139" customFormat="false" ht="10.2" hidden="false" customHeight="false" outlineLevel="0" collapsed="false">
      <c r="BG139" s="556"/>
      <c r="BH139" s="556"/>
      <c r="BI139" s="556"/>
      <c r="BJ139" s="556"/>
      <c r="BK139" s="556"/>
      <c r="BL139" s="556"/>
      <c r="BM139" s="556"/>
      <c r="BN139" s="556"/>
      <c r="BO139" s="556"/>
      <c r="BP139" s="556"/>
      <c r="BQ139" s="556"/>
      <c r="BR139" s="556"/>
      <c r="BS139" s="556"/>
      <c r="BT139" s="556"/>
      <c r="BU139" s="556"/>
      <c r="BV139" s="556"/>
    </row>
    <row r="140" customFormat="false" ht="10.2" hidden="false" customHeight="false" outlineLevel="0" collapsed="false">
      <c r="BG140" s="556"/>
      <c r="BH140" s="556"/>
      <c r="BI140" s="556"/>
      <c r="BJ140" s="556"/>
      <c r="BK140" s="556"/>
      <c r="BL140" s="556"/>
      <c r="BM140" s="556"/>
      <c r="BN140" s="556"/>
      <c r="BO140" s="556"/>
      <c r="BP140" s="556"/>
      <c r="BQ140" s="556"/>
      <c r="BR140" s="556"/>
      <c r="BS140" s="556"/>
      <c r="BT140" s="556"/>
      <c r="BU140" s="556"/>
      <c r="BV140" s="556"/>
    </row>
    <row r="141" customFormat="false" ht="10.2" hidden="false" customHeight="false" outlineLevel="0" collapsed="false">
      <c r="BG141" s="556"/>
      <c r="BH141" s="556"/>
      <c r="BI141" s="556"/>
      <c r="BJ141" s="556"/>
      <c r="BK141" s="556"/>
      <c r="BL141" s="556"/>
      <c r="BM141" s="556"/>
      <c r="BN141" s="556"/>
      <c r="BO141" s="556"/>
      <c r="BP141" s="556"/>
      <c r="BQ141" s="556"/>
      <c r="BR141" s="556"/>
      <c r="BS141" s="556"/>
      <c r="BT141" s="556"/>
      <c r="BU141" s="556"/>
      <c r="BV141" s="556"/>
    </row>
    <row r="142" customFormat="false" ht="10.2" hidden="false" customHeight="false" outlineLevel="0" collapsed="false">
      <c r="BG142" s="556"/>
      <c r="BH142" s="556"/>
      <c r="BI142" s="556"/>
      <c r="BJ142" s="556"/>
      <c r="BK142" s="556"/>
      <c r="BL142" s="556"/>
      <c r="BM142" s="556"/>
      <c r="BN142" s="556"/>
      <c r="BO142" s="556"/>
      <c r="BP142" s="556"/>
      <c r="BQ142" s="556"/>
      <c r="BR142" s="556"/>
      <c r="BS142" s="556"/>
      <c r="BT142" s="556"/>
      <c r="BU142" s="556"/>
      <c r="BV142" s="556"/>
    </row>
    <row r="143" customFormat="false" ht="10.2" hidden="false" customHeight="false" outlineLevel="0" collapsed="false">
      <c r="BG143" s="556"/>
      <c r="BH143" s="556"/>
      <c r="BI143" s="556"/>
      <c r="BJ143" s="556"/>
      <c r="BK143" s="556"/>
      <c r="BL143" s="556"/>
      <c r="BM143" s="556"/>
      <c r="BN143" s="556"/>
      <c r="BO143" s="556"/>
      <c r="BP143" s="556"/>
      <c r="BQ143" s="556"/>
      <c r="BR143" s="556"/>
      <c r="BS143" s="556"/>
      <c r="BT143" s="556"/>
      <c r="BU143" s="556"/>
      <c r="BV143" s="556"/>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19" activePane="bottomRight" state="frozen"/>
      <selection pane="topLeft" activeCell="A1" activeCellId="0" sqref="A1"/>
      <selection pane="topRight" activeCell="AX1" activeCellId="0" sqref="AX1"/>
      <selection pane="bottomLeft" activeCell="A19" activeCellId="0" sqref="A19"/>
      <selection pane="bottomRight" activeCell="BD47" activeCellId="0" sqref="BD47"/>
    </sheetView>
  </sheetViews>
  <sheetFormatPr defaultColWidth="10.9921875" defaultRowHeight="10.2" zeroHeight="false" outlineLevelRow="0" outlineLevelCol="0"/>
  <cols>
    <col collapsed="false" customWidth="true" hidden="false" outlineLevel="0" max="1" min="1" style="557" width="12.43"/>
    <col collapsed="false" customWidth="true" hidden="false" outlineLevel="0" max="2" min="2" style="557" width="23.66"/>
    <col collapsed="false" customWidth="true" hidden="false" outlineLevel="0" max="74" min="3" style="557" width="6.66"/>
    <col collapsed="false" customWidth="false" hidden="false" outlineLevel="0" max="257" min="75" style="557" width="10.99"/>
  </cols>
  <sheetData>
    <row r="1" customFormat="false" ht="13.2" hidden="false" customHeight="true" outlineLevel="0" collapsed="false">
      <c r="A1" s="30" t="s">
        <v>32</v>
      </c>
      <c r="B1" s="558" t="s">
        <v>1094</v>
      </c>
      <c r="C1" s="558"/>
      <c r="D1" s="558"/>
      <c r="E1" s="558"/>
      <c r="F1" s="558"/>
      <c r="G1" s="558"/>
      <c r="H1" s="558"/>
      <c r="I1" s="558"/>
      <c r="J1" s="558"/>
      <c r="K1" s="558"/>
      <c r="L1" s="558"/>
      <c r="M1" s="558"/>
      <c r="N1" s="558"/>
      <c r="O1" s="558"/>
      <c r="P1" s="558"/>
      <c r="Q1" s="558"/>
      <c r="R1" s="558"/>
      <c r="S1" s="558"/>
      <c r="T1" s="558"/>
      <c r="U1" s="558"/>
      <c r="V1" s="558"/>
      <c r="W1" s="558"/>
      <c r="X1" s="558"/>
      <c r="Y1" s="558"/>
      <c r="Z1" s="558"/>
      <c r="AA1" s="558"/>
      <c r="AB1" s="558"/>
      <c r="AC1" s="558"/>
      <c r="AD1" s="558"/>
      <c r="AE1" s="558"/>
      <c r="AF1" s="558"/>
      <c r="AG1" s="558"/>
      <c r="AH1" s="558"/>
      <c r="AI1" s="558"/>
      <c r="AJ1" s="558"/>
      <c r="AK1" s="558"/>
      <c r="AL1" s="558"/>
      <c r="AM1" s="559"/>
    </row>
    <row r="2" customFormat="false" ht="13.5" hidden="false" customHeight="tru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5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s="564" customFormat="true" ht="11.1" hidden="false" customHeight="true" outlineLevel="0" collapsed="false">
      <c r="A5" s="560"/>
      <c r="B5" s="561" t="s">
        <v>1095</v>
      </c>
      <c r="C5" s="562"/>
      <c r="D5" s="562"/>
      <c r="E5" s="562"/>
      <c r="F5" s="562"/>
      <c r="G5" s="562"/>
      <c r="H5" s="562"/>
      <c r="I5" s="562"/>
      <c r="J5" s="562"/>
      <c r="K5" s="562"/>
      <c r="L5" s="562"/>
      <c r="M5" s="562"/>
      <c r="N5" s="562"/>
      <c r="O5" s="562"/>
      <c r="P5" s="562"/>
      <c r="Q5" s="562"/>
      <c r="R5" s="562"/>
      <c r="S5" s="562"/>
      <c r="T5" s="562"/>
      <c r="U5" s="562"/>
      <c r="V5" s="562"/>
      <c r="W5" s="562"/>
      <c r="X5" s="562"/>
      <c r="Y5" s="562"/>
      <c r="Z5" s="562"/>
      <c r="AA5" s="562"/>
      <c r="AB5" s="562"/>
      <c r="AC5" s="562"/>
      <c r="AD5" s="562"/>
      <c r="AE5" s="562"/>
      <c r="AF5" s="562"/>
      <c r="AG5" s="562"/>
      <c r="AH5" s="562"/>
      <c r="AI5" s="562"/>
      <c r="AJ5" s="562"/>
      <c r="AK5" s="562"/>
      <c r="AL5" s="562"/>
      <c r="AM5" s="562"/>
      <c r="AN5" s="562"/>
      <c r="AO5" s="562"/>
      <c r="AP5" s="562"/>
      <c r="AQ5" s="562"/>
      <c r="AR5" s="562"/>
      <c r="AS5" s="562"/>
      <c r="AT5" s="562"/>
      <c r="AU5" s="562"/>
      <c r="AV5" s="562"/>
      <c r="AW5" s="562"/>
      <c r="AX5" s="562"/>
      <c r="AY5" s="562"/>
      <c r="AZ5" s="562"/>
      <c r="BA5" s="562"/>
      <c r="BB5" s="562"/>
      <c r="BC5" s="562"/>
      <c r="BD5" s="562"/>
      <c r="BE5" s="562"/>
      <c r="BF5" s="562"/>
      <c r="BG5" s="563"/>
      <c r="BH5" s="563"/>
      <c r="BI5" s="563"/>
      <c r="BJ5" s="563"/>
      <c r="BK5" s="563"/>
      <c r="BL5" s="563"/>
      <c r="BM5" s="563"/>
      <c r="BN5" s="563"/>
      <c r="BO5" s="563"/>
      <c r="BP5" s="563"/>
      <c r="BQ5" s="563"/>
      <c r="BR5" s="563"/>
      <c r="BS5" s="563"/>
      <c r="BT5" s="563"/>
      <c r="BU5" s="563"/>
      <c r="BV5" s="563"/>
    </row>
    <row r="6" s="564" customFormat="true" ht="11.1" hidden="false" customHeight="true" outlineLevel="0" collapsed="false">
      <c r="A6" s="542" t="s">
        <v>1096</v>
      </c>
      <c r="B6" s="565" t="s">
        <v>1097</v>
      </c>
      <c r="C6" s="520" t="n">
        <v>0.24269737303257</v>
      </c>
      <c r="D6" s="520" t="n">
        <v>0.216046139597893</v>
      </c>
      <c r="E6" s="520" t="n">
        <v>0.229337736964226</v>
      </c>
      <c r="F6" s="520" t="n">
        <v>0.230560526251793</v>
      </c>
      <c r="G6" s="520" t="n">
        <v>0.272757828235626</v>
      </c>
      <c r="H6" s="520" t="n">
        <v>0.267803102731705</v>
      </c>
      <c r="I6" s="520" t="n">
        <v>0.259542465209961</v>
      </c>
      <c r="J6" s="520" t="n">
        <v>0.215635225176811</v>
      </c>
      <c r="K6" s="520" t="n">
        <v>0.173619478940964</v>
      </c>
      <c r="L6" s="520" t="n">
        <v>0.180045589804649</v>
      </c>
      <c r="M6" s="520" t="n">
        <v>0.193507328629494</v>
      </c>
      <c r="N6" s="520" t="n">
        <v>0.221389427781105</v>
      </c>
      <c r="O6" s="520" t="n">
        <v>0.272144198417664</v>
      </c>
      <c r="P6" s="520" t="n">
        <v>0.245611131191254</v>
      </c>
      <c r="Q6" s="520" t="n">
        <v>0.244251489639282</v>
      </c>
      <c r="R6" s="520" t="n">
        <v>0.283243805170059</v>
      </c>
      <c r="S6" s="520" t="n">
        <v>0.305688142776489</v>
      </c>
      <c r="T6" s="520" t="n">
        <v>0.295162498950958</v>
      </c>
      <c r="U6" s="520" t="n">
        <v>0.252333343029022</v>
      </c>
      <c r="V6" s="520" t="n">
        <v>0.215523540973663</v>
      </c>
      <c r="W6" s="520" t="n">
        <v>0.170621290802956</v>
      </c>
      <c r="X6" s="520" t="n">
        <v>0.169170305132866</v>
      </c>
      <c r="Y6" s="520" t="n">
        <v>0.201075211167336</v>
      </c>
      <c r="Z6" s="520" t="n">
        <v>0.214210242033005</v>
      </c>
      <c r="AA6" s="520" t="n">
        <v>0.257425904273987</v>
      </c>
      <c r="AB6" s="520" t="n">
        <v>0.183512598276138</v>
      </c>
      <c r="AC6" s="520" t="n">
        <v>0.238831594586372</v>
      </c>
      <c r="AD6" s="520" t="n">
        <v>0.23613452911377</v>
      </c>
      <c r="AE6" s="520" t="n">
        <v>0.257448315620422</v>
      </c>
      <c r="AF6" s="520" t="n">
        <v>0.225519359111786</v>
      </c>
      <c r="AG6" s="520" t="n">
        <v>0.222170189023018</v>
      </c>
      <c r="AH6" s="520" t="n">
        <v>0.197092413902283</v>
      </c>
      <c r="AI6" s="520" t="n">
        <v>0.145715206861496</v>
      </c>
      <c r="AJ6" s="520" t="n">
        <v>0.146247953176498</v>
      </c>
      <c r="AK6" s="520" t="n">
        <v>0.155001416802406</v>
      </c>
      <c r="AL6" s="520" t="n">
        <v>0.181289106607437</v>
      </c>
      <c r="AM6" s="520" t="n">
        <v>0.201044961810112</v>
      </c>
      <c r="AN6" s="520" t="n">
        <v>0.181106895208359</v>
      </c>
      <c r="AO6" s="520" t="n">
        <v>0.209148988127708</v>
      </c>
      <c r="AP6" s="520" t="n">
        <v>0.210585653781891</v>
      </c>
      <c r="AQ6" s="520" t="n">
        <v>0.261306524276733</v>
      </c>
      <c r="AR6" s="520" t="n">
        <v>0.281628876924515</v>
      </c>
      <c r="AS6" s="520" t="n">
        <v>0.24523238837719</v>
      </c>
      <c r="AT6" s="520" t="n">
        <v>0.201481997966766</v>
      </c>
      <c r="AU6" s="520" t="n">
        <v>0.154806792736053</v>
      </c>
      <c r="AV6" s="520" t="n">
        <v>0.149448335170746</v>
      </c>
      <c r="AW6" s="520" t="n">
        <v>0.15299279987812</v>
      </c>
      <c r="AX6" s="520" t="n">
        <v>0.203288748860359</v>
      </c>
      <c r="AY6" s="520" t="n">
        <v>0.232034862041473</v>
      </c>
      <c r="AZ6" s="520" t="n">
        <v>0.174998208880425</v>
      </c>
      <c r="BA6" s="520" t="n">
        <v>0.211457163095474</v>
      </c>
      <c r="BB6" s="520" t="n">
        <v>0.249315202236176</v>
      </c>
      <c r="BC6" s="520" t="n">
        <v>0.280052</v>
      </c>
      <c r="BD6" s="520" t="n">
        <v>0.2633589</v>
      </c>
      <c r="BE6" s="520" t="n">
        <v>0.2379077</v>
      </c>
      <c r="BF6" s="521" t="n">
        <v>0.2077812</v>
      </c>
      <c r="BG6" s="521" t="n">
        <v>0.1623736</v>
      </c>
      <c r="BH6" s="521" t="n">
        <v>0.1591348</v>
      </c>
      <c r="BI6" s="521" t="n">
        <v>0.1759183</v>
      </c>
      <c r="BJ6" s="521" t="n">
        <v>0.2061935</v>
      </c>
      <c r="BK6" s="521" t="n">
        <v>0.2411211</v>
      </c>
      <c r="BL6" s="521" t="n">
        <v>0.1976552</v>
      </c>
      <c r="BM6" s="521" t="n">
        <v>0.2277766</v>
      </c>
      <c r="BN6" s="521" t="n">
        <v>0.2397866</v>
      </c>
      <c r="BO6" s="521" t="n">
        <v>0.2677957</v>
      </c>
      <c r="BP6" s="521" t="n">
        <v>0.2646982</v>
      </c>
      <c r="BQ6" s="521" t="n">
        <v>0.2409033</v>
      </c>
      <c r="BR6" s="521" t="n">
        <v>0.2059703</v>
      </c>
      <c r="BS6" s="521" t="n">
        <v>0.1639293</v>
      </c>
      <c r="BT6" s="521" t="n">
        <v>0.1617982</v>
      </c>
      <c r="BU6" s="521" t="n">
        <v>0.1763937</v>
      </c>
      <c r="BV6" s="521" t="n">
        <v>0.2093945</v>
      </c>
    </row>
    <row r="7" s="564" customFormat="true" ht="11.1" hidden="false" customHeight="true" outlineLevel="0" collapsed="false">
      <c r="A7" s="542" t="s">
        <v>1098</v>
      </c>
      <c r="B7" s="565" t="s">
        <v>1099</v>
      </c>
      <c r="C7" s="520" t="n">
        <v>0.029186999425292</v>
      </c>
      <c r="D7" s="520" t="n">
        <v>0.0249342452734709</v>
      </c>
      <c r="E7" s="520" t="n">
        <v>0.02818045578897</v>
      </c>
      <c r="F7" s="520" t="n">
        <v>0.0277280882000923</v>
      </c>
      <c r="G7" s="520" t="n">
        <v>0.0294426567852497</v>
      </c>
      <c r="H7" s="520" t="n">
        <v>0.0290084760636091</v>
      </c>
      <c r="I7" s="520" t="n">
        <v>0.0296189654618502</v>
      </c>
      <c r="J7" s="520" t="n">
        <v>0.0292214844375849</v>
      </c>
      <c r="K7" s="520" t="n">
        <v>0.0284747146070004</v>
      </c>
      <c r="L7" s="520" t="n">
        <v>0.0290831606835127</v>
      </c>
      <c r="M7" s="520" t="n">
        <v>0.0284106340259314</v>
      </c>
      <c r="N7" s="520" t="n">
        <v>0.0292865298688412</v>
      </c>
      <c r="O7" s="520" t="n">
        <v>0.0289587918668985</v>
      </c>
      <c r="P7" s="520" t="n">
        <v>0.0261613857001066</v>
      </c>
      <c r="Q7" s="520" t="n">
        <v>0.0296255201101303</v>
      </c>
      <c r="R7" s="520" t="n">
        <v>0.0267465058714151</v>
      </c>
      <c r="S7" s="520" t="n">
        <v>0.026143254712224</v>
      </c>
      <c r="T7" s="520" t="n">
        <v>0.0282195378094912</v>
      </c>
      <c r="U7" s="520" t="n">
        <v>0.0296268295496702</v>
      </c>
      <c r="V7" s="520" t="n">
        <v>0.0302070379257202</v>
      </c>
      <c r="W7" s="520" t="n">
        <v>0.0286457948386669</v>
      </c>
      <c r="X7" s="520" t="n">
        <v>0.0299184266477823</v>
      </c>
      <c r="Y7" s="520" t="n">
        <v>0.0283931717276573</v>
      </c>
      <c r="Z7" s="520" t="n">
        <v>0.0302300080657005</v>
      </c>
      <c r="AA7" s="520" t="n">
        <v>0.0307206735014915</v>
      </c>
      <c r="AB7" s="520" t="n">
        <v>0.0267442483454943</v>
      </c>
      <c r="AC7" s="520" t="n">
        <v>0.0287978779524565</v>
      </c>
      <c r="AD7" s="520" t="n">
        <v>0.0277152452617884</v>
      </c>
      <c r="AE7" s="520" t="n">
        <v>0.0277591813355684</v>
      </c>
      <c r="AF7" s="520" t="n">
        <v>0.0294008702039719</v>
      </c>
      <c r="AG7" s="520" t="n">
        <v>0.0297699719667435</v>
      </c>
      <c r="AH7" s="520" t="n">
        <v>0.0298581421375275</v>
      </c>
      <c r="AI7" s="520" t="n">
        <v>0.0289710368961096</v>
      </c>
      <c r="AJ7" s="520" t="n">
        <v>0.0300676543265581</v>
      </c>
      <c r="AK7" s="520" t="n">
        <v>0.0288291033357382</v>
      </c>
      <c r="AL7" s="520" t="n">
        <v>0.0300963018089533</v>
      </c>
      <c r="AM7" s="520" t="n">
        <v>0.0291262064129114</v>
      </c>
      <c r="AN7" s="520" t="n">
        <v>0.0261744186282158</v>
      </c>
      <c r="AO7" s="520" t="n">
        <v>0.0298222713172436</v>
      </c>
      <c r="AP7" s="520" t="n">
        <v>0.029374785721302</v>
      </c>
      <c r="AQ7" s="520" t="n">
        <v>0.0306673236191273</v>
      </c>
      <c r="AR7" s="520" t="n">
        <v>0.0306924432516098</v>
      </c>
      <c r="AS7" s="520" t="n">
        <v>0.0313131622970104</v>
      </c>
      <c r="AT7" s="520" t="n">
        <v>0.0309236124157906</v>
      </c>
      <c r="AU7" s="520" t="n">
        <v>0.0299097038805485</v>
      </c>
      <c r="AV7" s="520" t="n">
        <v>0.0307638198137283</v>
      </c>
      <c r="AW7" s="520" t="n">
        <v>0.0298112221062183</v>
      </c>
      <c r="AX7" s="520" t="n">
        <v>0.0299176331609488</v>
      </c>
      <c r="AY7" s="520" t="n">
        <v>0.0303172096610069</v>
      </c>
      <c r="AZ7" s="520" t="n">
        <v>0.0276550445705652</v>
      </c>
      <c r="BA7" s="520" t="n">
        <v>0.0302766636013985</v>
      </c>
      <c r="BB7" s="520" t="n">
        <v>0.0283336061984301</v>
      </c>
      <c r="BC7" s="520" t="n">
        <v>0.0291966</v>
      </c>
      <c r="BD7" s="520" t="n">
        <v>0.0304035</v>
      </c>
      <c r="BE7" s="520" t="n">
        <v>0.0315069</v>
      </c>
      <c r="BF7" s="521" t="n">
        <v>0.0312715</v>
      </c>
      <c r="BG7" s="521" t="n">
        <v>0.0303558</v>
      </c>
      <c r="BH7" s="521" t="n">
        <v>0.0311516</v>
      </c>
      <c r="BI7" s="521" t="n">
        <v>0.0301175</v>
      </c>
      <c r="BJ7" s="521" t="n">
        <v>0.0312039</v>
      </c>
      <c r="BK7" s="521" t="n">
        <v>0.0318313</v>
      </c>
      <c r="BL7" s="521" t="n">
        <v>0.028773</v>
      </c>
      <c r="BM7" s="521" t="n">
        <v>0.0311987</v>
      </c>
      <c r="BN7" s="521" t="n">
        <v>0.0300109</v>
      </c>
      <c r="BO7" s="521" t="n">
        <v>0.0306253</v>
      </c>
      <c r="BP7" s="521" t="n">
        <v>0.0314207</v>
      </c>
      <c r="BQ7" s="521" t="n">
        <v>0.032469</v>
      </c>
      <c r="BR7" s="521" t="n">
        <v>0.0321883</v>
      </c>
      <c r="BS7" s="521" t="n">
        <v>0.0312193</v>
      </c>
      <c r="BT7" s="521" t="n">
        <v>0.0320394</v>
      </c>
      <c r="BU7" s="521" t="n">
        <v>0.0309652</v>
      </c>
      <c r="BV7" s="521" t="n">
        <v>0.0321381</v>
      </c>
    </row>
    <row r="8" s="564" customFormat="true" ht="11.1" hidden="false" customHeight="true" outlineLevel="0" collapsed="false">
      <c r="A8" s="542" t="s">
        <v>1100</v>
      </c>
      <c r="B8" s="565" t="s">
        <v>1101</v>
      </c>
      <c r="C8" s="520" t="n">
        <v>0.00523589411750436</v>
      </c>
      <c r="D8" s="520" t="n">
        <v>0.00478171743452549</v>
      </c>
      <c r="E8" s="520" t="n">
        <v>0.00553075922653079</v>
      </c>
      <c r="F8" s="520" t="n">
        <v>0.0055656973272562</v>
      </c>
      <c r="G8" s="520" t="n">
        <v>0.00596067355945706</v>
      </c>
      <c r="H8" s="520" t="n">
        <v>0.00586779741570354</v>
      </c>
      <c r="I8" s="520" t="n">
        <v>0.00587244518101215</v>
      </c>
      <c r="J8" s="520" t="n">
        <v>0.00590760633349419</v>
      </c>
      <c r="K8" s="520" t="n">
        <v>0.00559413898736239</v>
      </c>
      <c r="L8" s="520" t="n">
        <v>0.00552584137767553</v>
      </c>
      <c r="M8" s="520" t="n">
        <v>0.00511066243052483</v>
      </c>
      <c r="N8" s="520" t="n">
        <v>0.00517715886235237</v>
      </c>
      <c r="O8" s="520" t="n">
        <v>0.00583451334387064</v>
      </c>
      <c r="P8" s="520" t="n">
        <v>0.00534774083644152</v>
      </c>
      <c r="Q8" s="520" t="n">
        <v>0.00603754119947553</v>
      </c>
      <c r="R8" s="520" t="n">
        <v>0.00603866204619408</v>
      </c>
      <c r="S8" s="520" t="n">
        <v>0.00640782993286848</v>
      </c>
      <c r="T8" s="520" t="n">
        <v>0.0062135118059814</v>
      </c>
      <c r="U8" s="520" t="n">
        <v>0.0063177733682096</v>
      </c>
      <c r="V8" s="520" t="n">
        <v>0.00652941735461354</v>
      </c>
      <c r="W8" s="520" t="n">
        <v>0.00605766614899039</v>
      </c>
      <c r="X8" s="520" t="n">
        <v>0.00602642772719264</v>
      </c>
      <c r="Y8" s="520" t="n">
        <v>0.00567773124203086</v>
      </c>
      <c r="Z8" s="520" t="n">
        <v>0.00573312118649483</v>
      </c>
      <c r="AA8" s="520" t="n">
        <v>0.00648798048496246</v>
      </c>
      <c r="AB8" s="520" t="n">
        <v>0.0059356801211834</v>
      </c>
      <c r="AC8" s="520" t="n">
        <v>0.00684030866250396</v>
      </c>
      <c r="AD8" s="520" t="n">
        <v>0.0066941836848855</v>
      </c>
      <c r="AE8" s="520" t="n">
        <v>0.00719320494681597</v>
      </c>
      <c r="AF8" s="520" t="n">
        <v>0.00699064414948225</v>
      </c>
      <c r="AG8" s="520" t="n">
        <v>0.00720903091132641</v>
      </c>
      <c r="AH8" s="520" t="n">
        <v>0.00710396887734532</v>
      </c>
      <c r="AI8" s="520" t="n">
        <v>0.00683006830513477</v>
      </c>
      <c r="AJ8" s="520" t="n">
        <v>0.00684766937047243</v>
      </c>
      <c r="AK8" s="520" t="n">
        <v>0.00639605661854148</v>
      </c>
      <c r="AL8" s="520" t="n">
        <v>0.00641444278880954</v>
      </c>
      <c r="AM8" s="520" t="n">
        <v>0.00715093594044447</v>
      </c>
      <c r="AN8" s="520" t="n">
        <v>0.00688205240294337</v>
      </c>
      <c r="AO8" s="520" t="n">
        <v>0.00769751938059926</v>
      </c>
      <c r="AP8" s="520" t="n">
        <v>0.0076256007887423</v>
      </c>
      <c r="AQ8" s="520" t="n">
        <v>0.0079356674104929</v>
      </c>
      <c r="AR8" s="520" t="n">
        <v>0.00805428065359592</v>
      </c>
      <c r="AS8" s="520" t="n">
        <v>0.00812770985066891</v>
      </c>
      <c r="AT8" s="520" t="n">
        <v>0.00806221645325422</v>
      </c>
      <c r="AU8" s="520" t="n">
        <v>0.00770803261548281</v>
      </c>
      <c r="AV8" s="520" t="n">
        <v>0.0075738113373518</v>
      </c>
      <c r="AW8" s="520" t="n">
        <v>0.00703925127163529</v>
      </c>
      <c r="AX8" s="520" t="n">
        <v>0.00714562274515629</v>
      </c>
      <c r="AY8" s="520" t="n">
        <v>0.00707012740895152</v>
      </c>
      <c r="AZ8" s="520" t="n">
        <v>0.00660724099725485</v>
      </c>
      <c r="BA8" s="520" t="n">
        <v>0.00769881857559085</v>
      </c>
      <c r="BB8" s="520" t="n">
        <v>0.00766347581520677</v>
      </c>
      <c r="BC8" s="520" t="n">
        <v>0.00795481</v>
      </c>
      <c r="BD8" s="520" t="n">
        <v>0.00811238</v>
      </c>
      <c r="BE8" s="520" t="n">
        <v>0.00800266</v>
      </c>
      <c r="BF8" s="521" t="n">
        <v>0.00795711</v>
      </c>
      <c r="BG8" s="521" t="n">
        <v>0.00776324</v>
      </c>
      <c r="BH8" s="521" t="n">
        <v>0.00741797</v>
      </c>
      <c r="BI8" s="521" t="n">
        <v>0.00719628</v>
      </c>
      <c r="BJ8" s="521" t="n">
        <v>0.00705936</v>
      </c>
      <c r="BK8" s="521" t="n">
        <v>0.00713461</v>
      </c>
      <c r="BL8" s="521" t="n">
        <v>0.00726643</v>
      </c>
      <c r="BM8" s="521" t="n">
        <v>0.00770603</v>
      </c>
      <c r="BN8" s="521" t="n">
        <v>0.00788582</v>
      </c>
      <c r="BO8" s="521" t="n">
        <v>0.00822032</v>
      </c>
      <c r="BP8" s="521" t="n">
        <v>0.00840944</v>
      </c>
      <c r="BQ8" s="521" t="n">
        <v>0.00824845</v>
      </c>
      <c r="BR8" s="521" t="n">
        <v>0.00884182</v>
      </c>
      <c r="BS8" s="521" t="n">
        <v>0.00847876</v>
      </c>
      <c r="BT8" s="521" t="n">
        <v>0.00787052</v>
      </c>
      <c r="BU8" s="521" t="n">
        <v>0.00746203</v>
      </c>
      <c r="BV8" s="521" t="n">
        <v>0.00716745</v>
      </c>
    </row>
    <row r="9" s="564" customFormat="true" ht="11.1" hidden="false" customHeight="true" outlineLevel="0" collapsed="false">
      <c r="A9" s="542" t="s">
        <v>1102</v>
      </c>
      <c r="B9" s="565" t="s">
        <v>1103</v>
      </c>
      <c r="C9" s="520" t="n">
        <v>0.0113145530853532</v>
      </c>
      <c r="D9" s="520" t="n">
        <v>0.00966385126867891</v>
      </c>
      <c r="E9" s="520" t="n">
        <v>0.0156046952782497</v>
      </c>
      <c r="F9" s="520" t="n">
        <v>0.0169733395048231</v>
      </c>
      <c r="G9" s="520" t="n">
        <v>0.0174625488608815</v>
      </c>
      <c r="H9" s="520" t="n">
        <v>0.0179674466766045</v>
      </c>
      <c r="I9" s="520" t="n">
        <v>0.01420799709424</v>
      </c>
      <c r="J9" s="520" t="n">
        <v>0.0113791772424728</v>
      </c>
      <c r="K9" s="520" t="n">
        <v>0.0146820010379702</v>
      </c>
      <c r="L9" s="520" t="n">
        <v>0.0144604522040896</v>
      </c>
      <c r="M9" s="520" t="n">
        <v>0.0160953056131303</v>
      </c>
      <c r="N9" s="520" t="n">
        <v>0.0182763109354265</v>
      </c>
      <c r="O9" s="520" t="n">
        <v>0.0236333397630677</v>
      </c>
      <c r="P9" s="520" t="n">
        <v>0.0190639055352509</v>
      </c>
      <c r="Q9" s="520" t="n">
        <v>0.0233952665787116</v>
      </c>
      <c r="R9" s="520" t="n">
        <v>0.024517409510091</v>
      </c>
      <c r="S9" s="520" t="n">
        <v>0.0243876719374806</v>
      </c>
      <c r="T9" s="520" t="n">
        <v>0.0203514631918073</v>
      </c>
      <c r="U9" s="520" t="n">
        <v>0.0193922817245573</v>
      </c>
      <c r="V9" s="520" t="n">
        <v>0.0164177976318561</v>
      </c>
      <c r="W9" s="520" t="n">
        <v>0.0186392272471637</v>
      </c>
      <c r="X9" s="520" t="n">
        <v>0.0242234848774597</v>
      </c>
      <c r="Y9" s="520" t="n">
        <v>0.0251991073174775</v>
      </c>
      <c r="Z9" s="520" t="n">
        <v>0.0245166880018488</v>
      </c>
      <c r="AA9" s="520" t="n">
        <v>0.0242386765525043</v>
      </c>
      <c r="AB9" s="520" t="n">
        <v>0.0249056313984394</v>
      </c>
      <c r="AC9" s="520" t="n">
        <v>0.0301174616546631</v>
      </c>
      <c r="AD9" s="520" t="n">
        <v>0.0313491146206856</v>
      </c>
      <c r="AE9" s="520" t="n">
        <v>0.029180934371531</v>
      </c>
      <c r="AF9" s="520" t="n">
        <v>0.0259001967564225</v>
      </c>
      <c r="AG9" s="520" t="n">
        <v>0.0213333526759744</v>
      </c>
      <c r="AH9" s="520" t="n">
        <v>0.0266805194371939</v>
      </c>
      <c r="AI9" s="520" t="n">
        <v>0.0283346755608916</v>
      </c>
      <c r="AJ9" s="520" t="n">
        <v>0.0333737224424481</v>
      </c>
      <c r="AK9" s="520" t="n">
        <v>0.0305913409790397</v>
      </c>
      <c r="AL9" s="520" t="n">
        <v>0.0344974510825276</v>
      </c>
      <c r="AM9" s="520" t="n">
        <v>0.0407926280519962</v>
      </c>
      <c r="AN9" s="520" t="n">
        <v>0.0368648026788831</v>
      </c>
      <c r="AO9" s="520" t="n">
        <v>0.046421854719758</v>
      </c>
      <c r="AP9" s="520" t="n">
        <v>0.0495473689323664</v>
      </c>
      <c r="AQ9" s="520" t="n">
        <v>0.0505372894239426</v>
      </c>
      <c r="AR9" s="520" t="n">
        <v>0.0491910352009535</v>
      </c>
      <c r="AS9" s="520" t="n">
        <v>0.0376845061297715</v>
      </c>
      <c r="AT9" s="520" t="n">
        <v>0.0305586570968032</v>
      </c>
      <c r="AU9" s="520" t="n">
        <v>0.0274890954306722</v>
      </c>
      <c r="AV9" s="520" t="n">
        <v>0.0425920777531266</v>
      </c>
      <c r="AW9" s="520" t="n">
        <v>0.0448519962126017</v>
      </c>
      <c r="AX9" s="520" t="n">
        <v>0.057692663043499</v>
      </c>
      <c r="AY9" s="520" t="n">
        <v>0.0536833826172352</v>
      </c>
      <c r="AZ9" s="520" t="n">
        <v>0.0493931832864285</v>
      </c>
      <c r="BA9" s="520" t="n">
        <v>0.0643151650167704</v>
      </c>
      <c r="BB9" s="520" t="n">
        <v>0.0667983647686243</v>
      </c>
      <c r="BC9" s="520" t="n">
        <v>0.05688242</v>
      </c>
      <c r="BD9" s="520" t="n">
        <v>0.0508134</v>
      </c>
      <c r="BE9" s="520" t="n">
        <v>0.0407599</v>
      </c>
      <c r="BF9" s="521" t="n">
        <v>0.0405779</v>
      </c>
      <c r="BG9" s="521" t="n">
        <v>0.0431203</v>
      </c>
      <c r="BH9" s="521" t="n">
        <v>0.0463635</v>
      </c>
      <c r="BI9" s="521" t="n">
        <v>0.0429919</v>
      </c>
      <c r="BJ9" s="521" t="n">
        <v>0.046697</v>
      </c>
      <c r="BK9" s="521" t="n">
        <v>0.0622851</v>
      </c>
      <c r="BL9" s="521" t="n">
        <v>0.0611662</v>
      </c>
      <c r="BM9" s="521" t="n">
        <v>0.0791987</v>
      </c>
      <c r="BN9" s="521" t="n">
        <v>0.073804</v>
      </c>
      <c r="BO9" s="521" t="n">
        <v>0.0735065</v>
      </c>
      <c r="BP9" s="521" t="n">
        <v>0.0694539</v>
      </c>
      <c r="BQ9" s="521" t="n">
        <v>0.0567008</v>
      </c>
      <c r="BR9" s="521" t="n">
        <v>0.053096</v>
      </c>
      <c r="BS9" s="521" t="n">
        <v>0.0556428</v>
      </c>
      <c r="BT9" s="521" t="n">
        <v>0.0583502</v>
      </c>
      <c r="BU9" s="521" t="n">
        <v>0.0545352</v>
      </c>
      <c r="BV9" s="521" t="n">
        <v>0.0562039</v>
      </c>
    </row>
    <row r="10" s="564" customFormat="true" ht="11.1" hidden="false" customHeight="true" outlineLevel="0" collapsed="false">
      <c r="A10" s="518" t="s">
        <v>1104</v>
      </c>
      <c r="B10" s="565" t="s">
        <v>1105</v>
      </c>
      <c r="C10" s="520" t="n">
        <v>0.185521796345711</v>
      </c>
      <c r="D10" s="520" t="n">
        <v>0.175734728574753</v>
      </c>
      <c r="E10" s="520" t="n">
        <v>0.180554404854774</v>
      </c>
      <c r="F10" s="520" t="n">
        <v>0.171549275517464</v>
      </c>
      <c r="G10" s="520" t="n">
        <v>0.176587894558907</v>
      </c>
      <c r="H10" s="520" t="n">
        <v>0.173190787434578</v>
      </c>
      <c r="I10" s="520" t="n">
        <v>0.182672753930092</v>
      </c>
      <c r="J10" s="520" t="n">
        <v>0.1827662140131</v>
      </c>
      <c r="K10" s="520" t="n">
        <v>0.174472838640213</v>
      </c>
      <c r="L10" s="520" t="n">
        <v>0.178537264466286</v>
      </c>
      <c r="M10" s="520" t="n">
        <v>0.173180341720581</v>
      </c>
      <c r="N10" s="520" t="n">
        <v>0.181582614779472</v>
      </c>
      <c r="O10" s="520" t="n">
        <v>0.192124992609024</v>
      </c>
      <c r="P10" s="520" t="n">
        <v>0.168932750821114</v>
      </c>
      <c r="Q10" s="520" t="n">
        <v>0.179950952529907</v>
      </c>
      <c r="R10" s="520" t="n">
        <v>0.170844554901123</v>
      </c>
      <c r="S10" s="520" t="n">
        <v>0.175583839416504</v>
      </c>
      <c r="T10" s="520" t="n">
        <v>0.174653425812721</v>
      </c>
      <c r="U10" s="520" t="n">
        <v>0.184686213731766</v>
      </c>
      <c r="V10" s="520" t="n">
        <v>0.183847337961197</v>
      </c>
      <c r="W10" s="520" t="n">
        <v>0.177422672510147</v>
      </c>
      <c r="X10" s="520" t="n">
        <v>0.181905850768089</v>
      </c>
      <c r="Y10" s="520" t="n">
        <v>0.177048459649086</v>
      </c>
      <c r="Z10" s="520" t="n">
        <v>0.18473020195961</v>
      </c>
      <c r="AA10" s="520" t="n">
        <v>0.187010511755943</v>
      </c>
      <c r="AB10" s="520" t="n">
        <v>0.167008176445961</v>
      </c>
      <c r="AC10" s="520" t="n">
        <v>0.179195448756218</v>
      </c>
      <c r="AD10" s="520" t="n">
        <v>0.177878692746162</v>
      </c>
      <c r="AE10" s="520" t="n">
        <v>0.178108632564545</v>
      </c>
      <c r="AF10" s="520" t="n">
        <v>0.174573317170143</v>
      </c>
      <c r="AG10" s="520" t="n">
        <v>0.182689934968948</v>
      </c>
      <c r="AH10" s="520" t="n">
        <v>0.179340541362762</v>
      </c>
      <c r="AI10" s="520" t="n">
        <v>0.173956364393234</v>
      </c>
      <c r="AJ10" s="520" t="n">
        <v>0.179525941610336</v>
      </c>
      <c r="AK10" s="520" t="n">
        <v>0.176940754055977</v>
      </c>
      <c r="AL10" s="520" t="n">
        <v>0.186187714338303</v>
      </c>
      <c r="AM10" s="520" t="n">
        <v>0.17504557967186</v>
      </c>
      <c r="AN10" s="520" t="n">
        <v>0.164987042546272</v>
      </c>
      <c r="AO10" s="520" t="n">
        <v>0.166686043143272</v>
      </c>
      <c r="AP10" s="520" t="n">
        <v>0.167231500148773</v>
      </c>
      <c r="AQ10" s="520" t="n">
        <v>0.170076847076416</v>
      </c>
      <c r="AR10" s="520" t="n">
        <v>0.169079512357712</v>
      </c>
      <c r="AS10" s="520" t="n">
        <v>0.176605090498924</v>
      </c>
      <c r="AT10" s="520" t="n">
        <v>0.176031813025475</v>
      </c>
      <c r="AU10" s="520" t="n">
        <v>0.167973682284355</v>
      </c>
      <c r="AV10" s="520" t="n">
        <v>0.172706887125969</v>
      </c>
      <c r="AW10" s="520" t="n">
        <v>0.166737347841263</v>
      </c>
      <c r="AX10" s="520" t="n">
        <v>0.167453438043594</v>
      </c>
      <c r="AY10" s="520" t="n">
        <v>0.167604357004166</v>
      </c>
      <c r="AZ10" s="520" t="n">
        <v>0.151942908763886</v>
      </c>
      <c r="BA10" s="520" t="n">
        <v>0.161978632211685</v>
      </c>
      <c r="BB10" s="520" t="n">
        <v>0.155493587255478</v>
      </c>
      <c r="BC10" s="520" t="n">
        <v>0.1568287</v>
      </c>
      <c r="BD10" s="520" t="n">
        <v>0.1601569</v>
      </c>
      <c r="BE10" s="520" t="n">
        <v>0.1637887</v>
      </c>
      <c r="BF10" s="521" t="n">
        <v>0.1692514</v>
      </c>
      <c r="BG10" s="521" t="n">
        <v>0.1692498</v>
      </c>
      <c r="BH10" s="521" t="n">
        <v>0.1649936</v>
      </c>
      <c r="BI10" s="521" t="n">
        <v>0.1674731</v>
      </c>
      <c r="BJ10" s="521" t="n">
        <v>0.1662992</v>
      </c>
      <c r="BK10" s="521" t="n">
        <v>0.1694809</v>
      </c>
      <c r="BL10" s="521" t="n">
        <v>0.1509639</v>
      </c>
      <c r="BM10" s="521" t="n">
        <v>0.1587107</v>
      </c>
      <c r="BN10" s="521" t="n">
        <v>0.1532752</v>
      </c>
      <c r="BO10" s="521" t="n">
        <v>0.1487352</v>
      </c>
      <c r="BP10" s="521" t="n">
        <v>0.1579837</v>
      </c>
      <c r="BQ10" s="521" t="n">
        <v>0.164663</v>
      </c>
      <c r="BR10" s="521" t="n">
        <v>0.1698135</v>
      </c>
      <c r="BS10" s="521" t="n">
        <v>0.1693165</v>
      </c>
      <c r="BT10" s="521" t="n">
        <v>0.1648099</v>
      </c>
      <c r="BU10" s="521" t="n">
        <v>0.1681117</v>
      </c>
      <c r="BV10" s="521" t="n">
        <v>0.166747</v>
      </c>
    </row>
    <row r="11" s="564" customFormat="true" ht="11.1" hidden="false" customHeight="true" outlineLevel="0" collapsed="false">
      <c r="A11" s="518" t="s">
        <v>1106</v>
      </c>
      <c r="B11" s="565" t="s">
        <v>1107</v>
      </c>
      <c r="C11" s="520" t="n">
        <v>0.026404432993</v>
      </c>
      <c r="D11" s="520" t="n">
        <v>0.02423146222</v>
      </c>
      <c r="E11" s="520" t="n">
        <v>0.026648645227</v>
      </c>
      <c r="F11" s="520" t="n">
        <v>0.02525072961</v>
      </c>
      <c r="G11" s="520" t="n">
        <v>0.026036359298</v>
      </c>
      <c r="H11" s="520" t="n">
        <v>0.02641148622</v>
      </c>
      <c r="I11" s="520" t="n">
        <v>0.02833673761</v>
      </c>
      <c r="J11" s="520" t="n">
        <v>0.028488903993</v>
      </c>
      <c r="K11" s="520" t="n">
        <v>0.02774922822</v>
      </c>
      <c r="L11" s="520" t="n">
        <v>0.02949745883</v>
      </c>
      <c r="M11" s="520" t="n">
        <v>0.029228601</v>
      </c>
      <c r="N11" s="520" t="n">
        <v>0.03070425783</v>
      </c>
      <c r="O11" s="520" t="n">
        <v>0.031620876525</v>
      </c>
      <c r="P11" s="520" t="n">
        <v>0.029950557</v>
      </c>
      <c r="Q11" s="520" t="n">
        <v>0.033029430376</v>
      </c>
      <c r="R11" s="520" t="n">
        <v>0.03065828622</v>
      </c>
      <c r="S11" s="520" t="n">
        <v>0.032155269064</v>
      </c>
      <c r="T11" s="520" t="n">
        <v>0.033730209</v>
      </c>
      <c r="U11" s="520" t="n">
        <v>0.034650271142</v>
      </c>
      <c r="V11" s="520" t="n">
        <v>0.036221633149</v>
      </c>
      <c r="W11" s="520" t="n">
        <v>0.03570136122</v>
      </c>
      <c r="X11" s="520" t="n">
        <v>0.037201883064</v>
      </c>
      <c r="Y11" s="520" t="n">
        <v>0.03695416722</v>
      </c>
      <c r="Z11" s="520" t="n">
        <v>0.039689863766</v>
      </c>
      <c r="AA11" s="520" t="n">
        <v>0.04112661283</v>
      </c>
      <c r="AB11" s="520" t="n">
        <v>0.03820343422</v>
      </c>
      <c r="AC11" s="520" t="n">
        <v>0.042085688908</v>
      </c>
      <c r="AD11" s="520" t="n">
        <v>0.04146288861</v>
      </c>
      <c r="AE11" s="520" t="n">
        <v>0.04449577622</v>
      </c>
      <c r="AF11" s="520" t="n">
        <v>0.04442503161</v>
      </c>
      <c r="AG11" s="520" t="n">
        <v>0.046300708688</v>
      </c>
      <c r="AH11" s="520" t="n">
        <v>0.048063074064</v>
      </c>
      <c r="AI11" s="520" t="n">
        <v>0.04742964261</v>
      </c>
      <c r="AJ11" s="520" t="n">
        <v>0.050328016369</v>
      </c>
      <c r="AK11" s="520" t="n">
        <v>0.051556152</v>
      </c>
      <c r="AL11" s="520" t="n">
        <v>0.053998001837</v>
      </c>
      <c r="AM11" s="520" t="n">
        <v>0.056829262</v>
      </c>
      <c r="AN11" s="520" t="n">
        <v>0.054949971603</v>
      </c>
      <c r="AO11" s="520" t="n">
        <v>0.062028042383</v>
      </c>
      <c r="AP11" s="520" t="n">
        <v>0.06070089261</v>
      </c>
      <c r="AQ11" s="520" t="n">
        <v>0.066377455688</v>
      </c>
      <c r="AR11" s="520" t="n">
        <v>0.06246681822</v>
      </c>
      <c r="AS11" s="520" t="n">
        <v>0.067382499837</v>
      </c>
      <c r="AT11" s="520" t="n">
        <v>0.070988744376</v>
      </c>
      <c r="AU11" s="520" t="n">
        <v>0.068437182</v>
      </c>
      <c r="AV11" s="520" t="n">
        <v>0.070949797681</v>
      </c>
      <c r="AW11" s="520" t="n">
        <v>0.071271921</v>
      </c>
      <c r="AX11" s="520" t="n">
        <v>0.071990277837</v>
      </c>
      <c r="AY11" s="520" t="n">
        <v>0.069169659447</v>
      </c>
      <c r="AZ11" s="520" t="n">
        <v>0.064126595064</v>
      </c>
      <c r="BA11" s="520" t="n">
        <v>0.070203118227</v>
      </c>
      <c r="BB11" s="520" t="n">
        <v>0.06801950922</v>
      </c>
      <c r="BC11" s="520" t="n">
        <v>0.073441289071</v>
      </c>
      <c r="BD11" s="520" t="n">
        <v>0.0705144</v>
      </c>
      <c r="BE11" s="520" t="n">
        <v>0.075289</v>
      </c>
      <c r="BF11" s="521" t="n">
        <v>0.0759099</v>
      </c>
      <c r="BG11" s="521" t="n">
        <v>0.0741044</v>
      </c>
      <c r="BH11" s="521" t="n">
        <v>0.0771428</v>
      </c>
      <c r="BI11" s="521" t="n">
        <v>0.0749002</v>
      </c>
      <c r="BJ11" s="521" t="n">
        <v>0.0781668</v>
      </c>
      <c r="BK11" s="521" t="n">
        <v>0.0786026</v>
      </c>
      <c r="BL11" s="521" t="n">
        <v>0.0714967</v>
      </c>
      <c r="BM11" s="521" t="n">
        <v>0.0801253</v>
      </c>
      <c r="BN11" s="521" t="n">
        <v>0.0783865</v>
      </c>
      <c r="BO11" s="521" t="n">
        <v>0.0816599</v>
      </c>
      <c r="BP11" s="521" t="n">
        <v>0.0794695</v>
      </c>
      <c r="BQ11" s="521" t="n">
        <v>0.0829675</v>
      </c>
      <c r="BR11" s="521" t="n">
        <v>0.0834459</v>
      </c>
      <c r="BS11" s="521" t="n">
        <v>0.0811316</v>
      </c>
      <c r="BT11" s="521" t="n">
        <v>0.0840226</v>
      </c>
      <c r="BU11" s="521" t="n">
        <v>0.0816173</v>
      </c>
      <c r="BV11" s="521" t="n">
        <v>0.0848392</v>
      </c>
    </row>
    <row r="12" s="564" customFormat="true" ht="11.1" hidden="false" customHeight="true" outlineLevel="0" collapsed="false">
      <c r="A12" s="518" t="s">
        <v>1108</v>
      </c>
      <c r="B12" s="565" t="s">
        <v>1109</v>
      </c>
      <c r="C12" s="520" t="n">
        <v>0.000983841198710958</v>
      </c>
      <c r="D12" s="520" t="n">
        <v>0.00088863076012603</v>
      </c>
      <c r="E12" s="520" t="n">
        <v>0.000983841198710958</v>
      </c>
      <c r="F12" s="520" t="n">
        <v>0.000952104385849317</v>
      </c>
      <c r="G12" s="520" t="n">
        <v>0.000983841198710958</v>
      </c>
      <c r="H12" s="520" t="n">
        <v>0.000952104385849317</v>
      </c>
      <c r="I12" s="520" t="n">
        <v>0.000983841198710958</v>
      </c>
      <c r="J12" s="520" t="n">
        <v>0.000983841198710958</v>
      </c>
      <c r="K12" s="520" t="n">
        <v>0.000952104385849317</v>
      </c>
      <c r="L12" s="520" t="n">
        <v>0.000983841198710958</v>
      </c>
      <c r="M12" s="520" t="n">
        <v>0.000952104385849317</v>
      </c>
      <c r="N12" s="520" t="n">
        <v>0.000983841198710958</v>
      </c>
      <c r="O12" s="520" t="n">
        <v>0.001671</v>
      </c>
      <c r="P12" s="520" t="n">
        <v>0.001444</v>
      </c>
      <c r="Q12" s="520" t="n">
        <v>0.00197</v>
      </c>
      <c r="R12" s="520" t="n">
        <v>0.002065</v>
      </c>
      <c r="S12" s="520" t="n">
        <v>0.002846</v>
      </c>
      <c r="T12" s="520" t="n">
        <v>0.003279</v>
      </c>
      <c r="U12" s="520" t="n">
        <v>0.002893</v>
      </c>
      <c r="V12" s="520" t="n">
        <v>0.00369</v>
      </c>
      <c r="W12" s="520" t="n">
        <v>0.003207</v>
      </c>
      <c r="X12" s="520" t="n">
        <v>0.002939</v>
      </c>
      <c r="Y12" s="520" t="n">
        <v>0.002789</v>
      </c>
      <c r="Z12" s="520" t="n">
        <v>0.003162</v>
      </c>
      <c r="AA12" s="520" t="n">
        <v>0.00371110333022098</v>
      </c>
      <c r="AB12" s="520" t="n">
        <v>0.00302415725490196</v>
      </c>
      <c r="AC12" s="520" t="n">
        <v>0.00415244942110178</v>
      </c>
      <c r="AD12" s="520" t="n">
        <v>0.0040989928540305</v>
      </c>
      <c r="AE12" s="520" t="n">
        <v>0.00513441570183629</v>
      </c>
      <c r="AF12" s="520" t="n">
        <v>0.00505143709928416</v>
      </c>
      <c r="AG12" s="520" t="n">
        <v>0.00663033226579521</v>
      </c>
      <c r="AH12" s="520" t="n">
        <v>0.00695519140989729</v>
      </c>
      <c r="AI12" s="520" t="n">
        <v>0.00655762799875506</v>
      </c>
      <c r="AJ12" s="520" t="n">
        <v>0.00636541786492375</v>
      </c>
      <c r="AK12" s="520" t="n">
        <v>0.00532085486150016</v>
      </c>
      <c r="AL12" s="520" t="n">
        <v>0.00549735326797386</v>
      </c>
      <c r="AM12" s="520" t="n">
        <v>0.00647538327731093</v>
      </c>
      <c r="AN12" s="520" t="n">
        <v>0.0055174015655151</v>
      </c>
      <c r="AO12" s="520" t="n">
        <v>0.00626043950824774</v>
      </c>
      <c r="AP12" s="520" t="n">
        <v>0.0067408147307812</v>
      </c>
      <c r="AQ12" s="520" t="n">
        <v>0.006697649178338</v>
      </c>
      <c r="AR12" s="520" t="n">
        <v>0.008088971005291</v>
      </c>
      <c r="AS12" s="520" t="n">
        <v>0.00859948539060068</v>
      </c>
      <c r="AT12" s="520" t="n">
        <v>0.00851151973233738</v>
      </c>
      <c r="AU12" s="520" t="n">
        <v>0.00818279103330221</v>
      </c>
      <c r="AV12" s="520" t="n">
        <v>0.00787492790849673</v>
      </c>
      <c r="AW12" s="520" t="n">
        <v>0.00793874220666044</v>
      </c>
      <c r="AX12" s="520" t="n">
        <v>0.00619919379396203</v>
      </c>
      <c r="AY12" s="520" t="n">
        <v>0.00426098042950514</v>
      </c>
      <c r="AZ12" s="520" t="n">
        <v>0.00453325032057267</v>
      </c>
      <c r="BA12" s="520" t="n">
        <v>0.00410866674136321</v>
      </c>
      <c r="BB12" s="520" t="n">
        <v>0.00488763150015562</v>
      </c>
      <c r="BC12" s="520" t="n">
        <v>0.00524591559290383</v>
      </c>
      <c r="BD12" s="520" t="n">
        <v>0.00625198</v>
      </c>
      <c r="BE12" s="520" t="n">
        <v>0.00647034</v>
      </c>
      <c r="BF12" s="521" t="n">
        <v>0.00647373</v>
      </c>
      <c r="BG12" s="521" t="n">
        <v>0.00636528</v>
      </c>
      <c r="BH12" s="521" t="n">
        <v>0.00643054</v>
      </c>
      <c r="BI12" s="521" t="n">
        <v>0.00647243</v>
      </c>
      <c r="BJ12" s="521" t="n">
        <v>0.00642589</v>
      </c>
      <c r="BK12" s="521" t="n">
        <v>0.00662298</v>
      </c>
      <c r="BL12" s="521" t="n">
        <v>0.0059733</v>
      </c>
      <c r="BM12" s="521" t="n">
        <v>0.00694016</v>
      </c>
      <c r="BN12" s="521" t="n">
        <v>0.0073169</v>
      </c>
      <c r="BO12" s="521" t="n">
        <v>0.0072271</v>
      </c>
      <c r="BP12" s="521" t="n">
        <v>0.00730426</v>
      </c>
      <c r="BQ12" s="521" t="n">
        <v>0.00730817</v>
      </c>
      <c r="BR12" s="521" t="n">
        <v>0.00726199</v>
      </c>
      <c r="BS12" s="521" t="n">
        <v>0.00719288</v>
      </c>
      <c r="BT12" s="521" t="n">
        <v>0.00736604</v>
      </c>
      <c r="BU12" s="521" t="n">
        <v>0.00733935</v>
      </c>
      <c r="BV12" s="521" t="n">
        <v>0.00737261</v>
      </c>
    </row>
    <row r="13" s="564" customFormat="true" ht="11.1" hidden="false" customHeight="true" outlineLevel="0" collapsed="false">
      <c r="A13" s="518" t="s">
        <v>1110</v>
      </c>
      <c r="B13" s="565" t="s">
        <v>1111</v>
      </c>
      <c r="C13" s="520" t="n">
        <v>0.0340539775788784</v>
      </c>
      <c r="D13" s="520" t="n">
        <v>0.0301335509866476</v>
      </c>
      <c r="E13" s="520" t="n">
        <v>0.0339488089084625</v>
      </c>
      <c r="F13" s="520" t="n">
        <v>0.0322082377970219</v>
      </c>
      <c r="G13" s="520" t="n">
        <v>0.0346859470009804</v>
      </c>
      <c r="H13" s="520" t="n">
        <v>0.034165158867836</v>
      </c>
      <c r="I13" s="520" t="n">
        <v>0.0353005081415176</v>
      </c>
      <c r="J13" s="520" t="n">
        <v>0.0347179099917412</v>
      </c>
      <c r="K13" s="520" t="n">
        <v>0.0335306599736214</v>
      </c>
      <c r="L13" s="520" t="n">
        <v>0.0322858989238739</v>
      </c>
      <c r="M13" s="520" t="n">
        <v>0.0335357487201691</v>
      </c>
      <c r="N13" s="520" t="n">
        <v>0.0346533469855785</v>
      </c>
      <c r="O13" s="520" t="n">
        <v>0.036285825073719</v>
      </c>
      <c r="P13" s="520" t="n">
        <v>0.0325325168669224</v>
      </c>
      <c r="Q13" s="520" t="n">
        <v>0.0342403836548328</v>
      </c>
      <c r="R13" s="520" t="n">
        <v>0.0323096960783005</v>
      </c>
      <c r="S13" s="520" t="n">
        <v>0.0352272130548954</v>
      </c>
      <c r="T13" s="520" t="n">
        <v>0.0337465740740299</v>
      </c>
      <c r="U13" s="520" t="n">
        <v>0.0356184430420399</v>
      </c>
      <c r="V13" s="520" t="n">
        <v>0.035294882953167</v>
      </c>
      <c r="W13" s="520" t="n">
        <v>0.0337699241936207</v>
      </c>
      <c r="X13" s="520" t="n">
        <v>0.0344271846115589</v>
      </c>
      <c r="Y13" s="520" t="n">
        <v>0.0350115858018398</v>
      </c>
      <c r="Z13" s="520" t="n">
        <v>0.0357624739408493</v>
      </c>
      <c r="AA13" s="520" t="n">
        <v>0.0381953865289688</v>
      </c>
      <c r="AB13" s="520" t="n">
        <v>0.0339595638215542</v>
      </c>
      <c r="AC13" s="520" t="n">
        <v>0.0382818169891834</v>
      </c>
      <c r="AD13" s="520" t="n">
        <v>0.0337266139686108</v>
      </c>
      <c r="AE13" s="520" t="n">
        <v>0.035260159522295</v>
      </c>
      <c r="AF13" s="520" t="n">
        <v>0.0347881130874157</v>
      </c>
      <c r="AG13" s="520" t="n">
        <v>0.0358266085386276</v>
      </c>
      <c r="AH13" s="520" t="n">
        <v>0.035808727145195</v>
      </c>
      <c r="AI13" s="520" t="n">
        <v>0.034528274089098</v>
      </c>
      <c r="AJ13" s="520" t="n">
        <v>0.036376666277647</v>
      </c>
      <c r="AK13" s="520" t="n">
        <v>0.0362131036818028</v>
      </c>
      <c r="AL13" s="520" t="n">
        <v>0.0371301360428333</v>
      </c>
      <c r="AM13" s="520" t="n">
        <v>0.0368537418544292</v>
      </c>
      <c r="AN13" s="520" t="n">
        <v>0.0341737791895866</v>
      </c>
      <c r="AO13" s="520" t="n">
        <v>0.0385402403771877</v>
      </c>
      <c r="AP13" s="520" t="n">
        <v>0.0355857312679291</v>
      </c>
      <c r="AQ13" s="520" t="n">
        <v>0.0359398126602173</v>
      </c>
      <c r="AR13" s="520" t="n">
        <v>0.0361491516232491</v>
      </c>
      <c r="AS13" s="520" t="n">
        <v>0.0365690924227238</v>
      </c>
      <c r="AT13" s="520" t="n">
        <v>0.0363919325172901</v>
      </c>
      <c r="AU13" s="520" t="n">
        <v>0.0343137010931969</v>
      </c>
      <c r="AV13" s="520" t="n">
        <v>0.0338905714452267</v>
      </c>
      <c r="AW13" s="520" t="n">
        <v>0.0351650007069111</v>
      </c>
      <c r="AX13" s="520" t="n">
        <v>0.0369806997478008</v>
      </c>
      <c r="AY13" s="520" t="n">
        <v>0.0355267375707626</v>
      </c>
      <c r="AZ13" s="520" t="n">
        <v>0.0318950414657593</v>
      </c>
      <c r="BA13" s="520" t="n">
        <v>0.0400957465171814</v>
      </c>
      <c r="BB13" s="520" t="n">
        <v>0.0344045720994473</v>
      </c>
      <c r="BC13" s="520" t="n">
        <v>0.0399551</v>
      </c>
      <c r="BD13" s="520" t="n">
        <v>0.039939</v>
      </c>
      <c r="BE13" s="520" t="n">
        <v>0.0429178</v>
      </c>
      <c r="BF13" s="521" t="n">
        <v>0.039701</v>
      </c>
      <c r="BG13" s="521" t="n">
        <v>0.0369377</v>
      </c>
      <c r="BH13" s="521" t="n">
        <v>0.0346574</v>
      </c>
      <c r="BI13" s="521" t="n">
        <v>0.0375718</v>
      </c>
      <c r="BJ13" s="521" t="n">
        <v>0.0405606</v>
      </c>
      <c r="BK13" s="521" t="n">
        <v>0.0441792</v>
      </c>
      <c r="BL13" s="521" t="n">
        <v>0.0369516</v>
      </c>
      <c r="BM13" s="521" t="n">
        <v>0.0419662</v>
      </c>
      <c r="BN13" s="521" t="n">
        <v>0.0363667</v>
      </c>
      <c r="BO13" s="521" t="n">
        <v>0.0370229</v>
      </c>
      <c r="BP13" s="521" t="n">
        <v>0.0428379</v>
      </c>
      <c r="BQ13" s="521" t="n">
        <v>0.0459745</v>
      </c>
      <c r="BR13" s="521" t="n">
        <v>0.0421775</v>
      </c>
      <c r="BS13" s="521" t="n">
        <v>0.0391103</v>
      </c>
      <c r="BT13" s="521" t="n">
        <v>0.0368231</v>
      </c>
      <c r="BU13" s="521" t="n">
        <v>0.0396205</v>
      </c>
      <c r="BV13" s="521" t="n">
        <v>0.042762</v>
      </c>
    </row>
    <row r="14" s="564" customFormat="true" ht="11.1" hidden="false" customHeight="true" outlineLevel="0" collapsed="false">
      <c r="A14" s="542" t="s">
        <v>1112</v>
      </c>
      <c r="B14" s="565" t="s">
        <v>1113</v>
      </c>
      <c r="C14" s="520" t="n">
        <v>0.53539886777702</v>
      </c>
      <c r="D14" s="520" t="n">
        <v>0.486414326116095</v>
      </c>
      <c r="E14" s="520" t="n">
        <v>0.520789347446924</v>
      </c>
      <c r="F14" s="520" t="n">
        <v>0.510787998594299</v>
      </c>
      <c r="G14" s="520" t="n">
        <v>0.563917749497812</v>
      </c>
      <c r="H14" s="520" t="n">
        <v>0.555366359795885</v>
      </c>
      <c r="I14" s="520" t="n">
        <v>0.556535713827384</v>
      </c>
      <c r="J14" s="520" t="n">
        <v>0.509100362386915</v>
      </c>
      <c r="K14" s="520" t="n">
        <v>0.45907516479298</v>
      </c>
      <c r="L14" s="520" t="n">
        <v>0.470419507488798</v>
      </c>
      <c r="M14" s="520" t="n">
        <v>0.48002072652568</v>
      </c>
      <c r="N14" s="520" t="n">
        <v>0.522053488241487</v>
      </c>
      <c r="O14" s="520" t="n">
        <v>0.592273537599244</v>
      </c>
      <c r="P14" s="520" t="n">
        <v>0.529043987951089</v>
      </c>
      <c r="Q14" s="520" t="n">
        <v>0.55250058408834</v>
      </c>
      <c r="R14" s="520" t="n">
        <v>0.576423919797183</v>
      </c>
      <c r="S14" s="520" t="n">
        <v>0.608439220894462</v>
      </c>
      <c r="T14" s="520" t="n">
        <v>0.595356220644989</v>
      </c>
      <c r="U14" s="520" t="n">
        <v>0.565518155587265</v>
      </c>
      <c r="V14" s="520" t="n">
        <v>0.527731647949217</v>
      </c>
      <c r="W14" s="520" t="n">
        <v>0.474064936961544</v>
      </c>
      <c r="X14" s="520" t="n">
        <v>0.485812562828949</v>
      </c>
      <c r="Y14" s="520" t="n">
        <v>0.512148434125427</v>
      </c>
      <c r="Z14" s="520" t="n">
        <v>0.538034598953508</v>
      </c>
      <c r="AA14" s="520" t="n">
        <v>0.588916849258078</v>
      </c>
      <c r="AB14" s="520" t="n">
        <v>0.483293489883673</v>
      </c>
      <c r="AC14" s="520" t="n">
        <v>0.568302646930499</v>
      </c>
      <c r="AD14" s="520" t="n">
        <v>0.559060260859933</v>
      </c>
      <c r="AE14" s="520" t="n">
        <v>0.584580620283014</v>
      </c>
      <c r="AF14" s="520" t="n">
        <v>0.546648969188506</v>
      </c>
      <c r="AG14" s="520" t="n">
        <v>0.551930129038433</v>
      </c>
      <c r="AH14" s="520" t="n">
        <v>0.530902578336204</v>
      </c>
      <c r="AI14" s="520" t="n">
        <v>0.472322896714719</v>
      </c>
      <c r="AJ14" s="520" t="n">
        <v>0.489133041437884</v>
      </c>
      <c r="AK14" s="520" t="n">
        <v>0.490848782335005</v>
      </c>
      <c r="AL14" s="520" t="n">
        <v>0.535110507773837</v>
      </c>
      <c r="AM14" s="520" t="n">
        <v>0.553318699019064</v>
      </c>
      <c r="AN14" s="520" t="n">
        <v>0.510656363822775</v>
      </c>
      <c r="AO14" s="520" t="n">
        <v>0.566605398957017</v>
      </c>
      <c r="AP14" s="520" t="n">
        <v>0.567392347981785</v>
      </c>
      <c r="AQ14" s="520" t="n">
        <v>0.629538569333267</v>
      </c>
      <c r="AR14" s="520" t="n">
        <v>0.645351089236926</v>
      </c>
      <c r="AS14" s="520" t="n">
        <v>0.611513934803889</v>
      </c>
      <c r="AT14" s="520" t="n">
        <v>0.562950493583716</v>
      </c>
      <c r="AU14" s="520" t="n">
        <v>0.498820981073611</v>
      </c>
      <c r="AV14" s="520" t="n">
        <v>0.515800228235645</v>
      </c>
      <c r="AW14" s="520" t="n">
        <v>0.51580828122341</v>
      </c>
      <c r="AX14" s="520" t="n">
        <v>0.580668277232321</v>
      </c>
      <c r="AY14" s="520" t="n">
        <v>0.5996673161801</v>
      </c>
      <c r="AZ14" s="520" t="n">
        <v>0.51115147334889</v>
      </c>
      <c r="BA14" s="520" t="n">
        <v>0.590133973986464</v>
      </c>
      <c r="BB14" s="520" t="n">
        <v>0.614915949093517</v>
      </c>
      <c r="BC14" s="520" t="n">
        <v>0.6566128</v>
      </c>
      <c r="BD14" s="520" t="n">
        <v>0.6295504</v>
      </c>
      <c r="BE14" s="520" t="n">
        <v>0.6066429</v>
      </c>
      <c r="BF14" s="521" t="n">
        <v>0.5789238</v>
      </c>
      <c r="BG14" s="521" t="n">
        <v>0.5302702</v>
      </c>
      <c r="BH14" s="521" t="n">
        <v>0.5272922</v>
      </c>
      <c r="BI14" s="521" t="n">
        <v>0.5426415</v>
      </c>
      <c r="BJ14" s="521" t="n">
        <v>0.5826063</v>
      </c>
      <c r="BK14" s="521" t="n">
        <v>0.6412578</v>
      </c>
      <c r="BL14" s="521" t="n">
        <v>0.5602463</v>
      </c>
      <c r="BM14" s="521" t="n">
        <v>0.6336224</v>
      </c>
      <c r="BN14" s="521" t="n">
        <v>0.6268326</v>
      </c>
      <c r="BO14" s="521" t="n">
        <v>0.6547928</v>
      </c>
      <c r="BP14" s="521" t="n">
        <v>0.6615775</v>
      </c>
      <c r="BQ14" s="521" t="n">
        <v>0.6392348</v>
      </c>
      <c r="BR14" s="521" t="n">
        <v>0.6027954</v>
      </c>
      <c r="BS14" s="521" t="n">
        <v>0.5560215</v>
      </c>
      <c r="BT14" s="521" t="n">
        <v>0.5530799</v>
      </c>
      <c r="BU14" s="521" t="n">
        <v>0.566045</v>
      </c>
      <c r="BV14" s="521" t="n">
        <v>0.6066248</v>
      </c>
    </row>
    <row r="15" s="564" customFormat="true" ht="11.1" hidden="false" customHeight="true" outlineLevel="0" collapsed="false">
      <c r="A15" s="542"/>
      <c r="B15" s="566"/>
      <c r="C15" s="567"/>
      <c r="D15" s="567"/>
      <c r="E15" s="567"/>
      <c r="F15" s="567"/>
      <c r="G15" s="567"/>
      <c r="H15" s="567"/>
      <c r="I15" s="567"/>
      <c r="J15" s="567"/>
      <c r="K15" s="567"/>
      <c r="L15" s="567"/>
      <c r="M15" s="567"/>
      <c r="N15" s="567"/>
      <c r="O15" s="567"/>
      <c r="P15" s="567"/>
      <c r="Q15" s="567"/>
      <c r="R15" s="567"/>
      <c r="S15" s="567"/>
      <c r="T15" s="567"/>
      <c r="U15" s="567"/>
      <c r="V15" s="567"/>
      <c r="W15" s="567"/>
      <c r="X15" s="567"/>
      <c r="Y15" s="567"/>
      <c r="Z15" s="567"/>
      <c r="AA15" s="567"/>
      <c r="AB15" s="567"/>
      <c r="AC15" s="567"/>
      <c r="AD15" s="567"/>
      <c r="AE15" s="567"/>
      <c r="AF15" s="567"/>
      <c r="AG15" s="567"/>
      <c r="AH15" s="567"/>
      <c r="AI15" s="567"/>
      <c r="AJ15" s="567"/>
      <c r="AK15" s="567"/>
      <c r="AL15" s="567"/>
      <c r="AM15" s="567"/>
      <c r="AN15" s="567"/>
      <c r="AO15" s="567"/>
      <c r="AP15" s="567"/>
      <c r="AQ15" s="567"/>
      <c r="AR15" s="567"/>
      <c r="AS15" s="567"/>
      <c r="AT15" s="567"/>
      <c r="AU15" s="567"/>
      <c r="AV15" s="567"/>
      <c r="AW15" s="567"/>
      <c r="AX15" s="567"/>
      <c r="AY15" s="567"/>
      <c r="AZ15" s="567"/>
      <c r="BA15" s="567"/>
      <c r="BB15" s="567"/>
      <c r="BC15" s="567"/>
      <c r="BD15" s="567"/>
      <c r="BE15" s="567"/>
      <c r="BF15" s="568"/>
      <c r="BG15" s="568"/>
      <c r="BH15" s="568"/>
      <c r="BI15" s="568"/>
      <c r="BJ15" s="568"/>
      <c r="BK15" s="568"/>
      <c r="BL15" s="568"/>
      <c r="BM15" s="568"/>
      <c r="BN15" s="568"/>
      <c r="BO15" s="568"/>
      <c r="BP15" s="568"/>
      <c r="BQ15" s="568"/>
      <c r="BR15" s="568"/>
      <c r="BS15" s="568"/>
      <c r="BT15" s="568"/>
      <c r="BU15" s="568"/>
      <c r="BV15" s="568"/>
    </row>
    <row r="16" s="564" customFormat="true" ht="11.1" hidden="false" customHeight="true" outlineLevel="0" collapsed="false">
      <c r="A16" s="542"/>
      <c r="B16" s="561" t="s">
        <v>1114</v>
      </c>
      <c r="C16" s="567"/>
      <c r="D16" s="567"/>
      <c r="E16" s="567"/>
      <c r="F16" s="567"/>
      <c r="G16" s="567"/>
      <c r="H16" s="567"/>
      <c r="I16" s="567"/>
      <c r="J16" s="567"/>
      <c r="K16" s="567"/>
      <c r="L16" s="567"/>
      <c r="M16" s="567"/>
      <c r="N16" s="567"/>
      <c r="O16" s="567"/>
      <c r="P16" s="567"/>
      <c r="Q16" s="567"/>
      <c r="R16" s="567"/>
      <c r="S16" s="567"/>
      <c r="T16" s="567"/>
      <c r="U16" s="567"/>
      <c r="V16" s="567"/>
      <c r="W16" s="567"/>
      <c r="X16" s="567"/>
      <c r="Y16" s="567"/>
      <c r="Z16" s="567"/>
      <c r="AA16" s="567"/>
      <c r="AB16" s="567"/>
      <c r="AC16" s="567"/>
      <c r="AD16" s="567"/>
      <c r="AE16" s="567"/>
      <c r="AF16" s="567"/>
      <c r="AG16" s="567"/>
      <c r="AH16" s="567"/>
      <c r="AI16" s="567"/>
      <c r="AJ16" s="567"/>
      <c r="AK16" s="567"/>
      <c r="AL16" s="567"/>
      <c r="AM16" s="567"/>
      <c r="AN16" s="567"/>
      <c r="AO16" s="567"/>
      <c r="AP16" s="567"/>
      <c r="AQ16" s="567"/>
      <c r="AR16" s="567"/>
      <c r="AS16" s="567"/>
      <c r="AT16" s="567"/>
      <c r="AU16" s="567"/>
      <c r="AV16" s="567"/>
      <c r="AW16" s="567"/>
      <c r="AX16" s="567"/>
      <c r="AY16" s="567"/>
      <c r="AZ16" s="567"/>
      <c r="BA16" s="567"/>
      <c r="BB16" s="567"/>
      <c r="BC16" s="567"/>
      <c r="BD16" s="567"/>
      <c r="BE16" s="567"/>
      <c r="BF16" s="568"/>
      <c r="BG16" s="568"/>
      <c r="BH16" s="568"/>
      <c r="BI16" s="568"/>
      <c r="BJ16" s="568"/>
      <c r="BK16" s="568"/>
      <c r="BL16" s="568"/>
      <c r="BM16" s="568"/>
      <c r="BN16" s="568"/>
      <c r="BO16" s="568"/>
      <c r="BP16" s="568"/>
      <c r="BQ16" s="568"/>
      <c r="BR16" s="568"/>
      <c r="BS16" s="568"/>
      <c r="BT16" s="568"/>
      <c r="BU16" s="568"/>
      <c r="BV16" s="568"/>
    </row>
    <row r="17" customFormat="false" ht="11.1" hidden="false" customHeight="true" outlineLevel="0" collapsed="false">
      <c r="A17" s="569"/>
      <c r="B17" s="561" t="s">
        <v>1115</v>
      </c>
      <c r="C17" s="570"/>
      <c r="D17" s="570"/>
      <c r="E17" s="570"/>
      <c r="F17" s="570"/>
      <c r="G17" s="570"/>
      <c r="H17" s="570"/>
      <c r="I17" s="570"/>
      <c r="J17" s="570"/>
      <c r="K17" s="570"/>
      <c r="L17" s="570"/>
      <c r="M17" s="570"/>
      <c r="N17" s="570"/>
      <c r="O17" s="570"/>
      <c r="P17" s="570"/>
      <c r="Q17" s="570"/>
      <c r="R17" s="570"/>
      <c r="S17" s="570"/>
      <c r="T17" s="570"/>
      <c r="U17" s="570"/>
      <c r="V17" s="570"/>
      <c r="W17" s="570"/>
      <c r="X17" s="570"/>
      <c r="Y17" s="570"/>
      <c r="Z17" s="570"/>
      <c r="AA17" s="570"/>
      <c r="AB17" s="570"/>
      <c r="AC17" s="570"/>
      <c r="AD17" s="570"/>
      <c r="AE17" s="570"/>
      <c r="AF17" s="570"/>
      <c r="AG17" s="570"/>
      <c r="AH17" s="570"/>
      <c r="AI17" s="570"/>
      <c r="AJ17" s="570"/>
      <c r="AK17" s="570"/>
      <c r="AL17" s="570"/>
      <c r="AM17" s="570"/>
      <c r="AN17" s="570"/>
      <c r="AO17" s="570"/>
      <c r="AP17" s="570"/>
      <c r="AQ17" s="570"/>
      <c r="AR17" s="570"/>
      <c r="AS17" s="570"/>
      <c r="AT17" s="570"/>
      <c r="AU17" s="570"/>
      <c r="AV17" s="570"/>
      <c r="AW17" s="570"/>
      <c r="AX17" s="570"/>
      <c r="AY17" s="571"/>
      <c r="AZ17" s="571"/>
      <c r="BA17" s="571"/>
      <c r="BB17" s="571"/>
      <c r="BC17" s="571"/>
      <c r="BD17" s="571"/>
      <c r="BE17" s="571"/>
      <c r="BF17" s="572"/>
      <c r="BG17" s="572"/>
      <c r="BH17" s="572"/>
      <c r="BI17" s="572"/>
      <c r="BJ17" s="572"/>
      <c r="BK17" s="572"/>
      <c r="BL17" s="572"/>
      <c r="BM17" s="572"/>
      <c r="BN17" s="572"/>
      <c r="BO17" s="572"/>
      <c r="BP17" s="572"/>
      <c r="BQ17" s="572"/>
      <c r="BR17" s="572"/>
      <c r="BS17" s="572"/>
      <c r="BT17" s="572"/>
      <c r="BU17" s="572"/>
      <c r="BV17" s="572"/>
    </row>
    <row r="18" customFormat="false" ht="11.1" hidden="false" customHeight="true" outlineLevel="0" collapsed="false">
      <c r="A18" s="573" t="s">
        <v>1116</v>
      </c>
      <c r="B18" s="565" t="s">
        <v>1117</v>
      </c>
      <c r="C18" s="520" t="n">
        <v>0.23919793701408</v>
      </c>
      <c r="D18" s="520" t="n">
        <v>0.21329183778309</v>
      </c>
      <c r="E18" s="520" t="n">
        <v>0.2263008726495</v>
      </c>
      <c r="F18" s="520" t="n">
        <v>0.22768863215967</v>
      </c>
      <c r="G18" s="520" t="n">
        <v>0.27000762093756</v>
      </c>
      <c r="H18" s="520" t="n">
        <v>0.26477432801919</v>
      </c>
      <c r="I18" s="520" t="n">
        <v>0.25659513642015</v>
      </c>
      <c r="J18" s="520" t="n">
        <v>0.21340828953675</v>
      </c>
      <c r="K18" s="520" t="n">
        <v>0.17141459942574</v>
      </c>
      <c r="L18" s="520" t="n">
        <v>0.17779470725115</v>
      </c>
      <c r="M18" s="520" t="n">
        <v>0.19122453513405</v>
      </c>
      <c r="N18" s="520" t="n">
        <v>0.21843223919154</v>
      </c>
      <c r="O18" s="520" t="n">
        <v>0.26847819273912</v>
      </c>
      <c r="P18" s="520" t="n">
        <v>0.24271069527978</v>
      </c>
      <c r="Q18" s="520" t="n">
        <v>0.24204373418134</v>
      </c>
      <c r="R18" s="520" t="n">
        <v>0.28131266437274</v>
      </c>
      <c r="S18" s="520" t="n">
        <v>0.30379601366478</v>
      </c>
      <c r="T18" s="520" t="n">
        <v>0.29331576976429</v>
      </c>
      <c r="U18" s="520" t="n">
        <v>0.25012244435633</v>
      </c>
      <c r="V18" s="520" t="n">
        <v>0.21371166984895</v>
      </c>
      <c r="W18" s="520" t="n">
        <v>0.16858819591523</v>
      </c>
      <c r="X18" s="520" t="n">
        <v>0.16637714864953</v>
      </c>
      <c r="Y18" s="520" t="n">
        <v>0.19742157831123</v>
      </c>
      <c r="Z18" s="520" t="n">
        <v>0.21147455059094</v>
      </c>
      <c r="AA18" s="520" t="n">
        <v>0.25686812275152</v>
      </c>
      <c r="AB18" s="520" t="n">
        <v>0.18219643289904</v>
      </c>
      <c r="AC18" s="520" t="n">
        <v>0.2377227793668</v>
      </c>
      <c r="AD18" s="520" t="n">
        <v>0.23370814151552</v>
      </c>
      <c r="AE18" s="520" t="n">
        <v>0.25441793885088</v>
      </c>
      <c r="AF18" s="520" t="n">
        <v>0.22374020737824</v>
      </c>
      <c r="AG18" s="520" t="n">
        <v>0.22221050132148</v>
      </c>
      <c r="AH18" s="520" t="n">
        <v>0.19553488724196</v>
      </c>
      <c r="AI18" s="520" t="n">
        <v>0.1439155812038</v>
      </c>
      <c r="AJ18" s="520" t="n">
        <v>0.14536147785936</v>
      </c>
      <c r="AK18" s="520" t="n">
        <v>0.1542968991116</v>
      </c>
      <c r="AL18" s="520" t="n">
        <v>0.18122138173524</v>
      </c>
      <c r="AM18" s="520" t="n">
        <v>0.19884295667852</v>
      </c>
      <c r="AN18" s="520" t="n">
        <v>0.17869403018488</v>
      </c>
      <c r="AO18" s="520" t="n">
        <v>0.206555105526</v>
      </c>
      <c r="AP18" s="520" t="n">
        <v>0.20877929838892</v>
      </c>
      <c r="AQ18" s="520" t="n">
        <v>0.259502658177</v>
      </c>
      <c r="AR18" s="520" t="n">
        <v>0.28018940483828</v>
      </c>
      <c r="AS18" s="520" t="n">
        <v>0.2438689115044</v>
      </c>
      <c r="AT18" s="520" t="n">
        <v>0.20021483097084</v>
      </c>
      <c r="AU18" s="520" t="n">
        <v>0.15377446427952</v>
      </c>
      <c r="AV18" s="520" t="n">
        <v>0.14847322624708</v>
      </c>
      <c r="AW18" s="520" t="n">
        <v>0.15186974927992</v>
      </c>
      <c r="AX18" s="520" t="n">
        <v>0.2016891569756</v>
      </c>
      <c r="AY18" s="520" t="n">
        <v>0.23030255742452</v>
      </c>
      <c r="AZ18" s="520" t="n">
        <v>0.17353487692576</v>
      </c>
      <c r="BA18" s="520" t="n">
        <v>0.20959286584796</v>
      </c>
      <c r="BB18" s="520" t="n">
        <v>0.24738004851168</v>
      </c>
      <c r="BC18" s="520" t="n">
        <v>0.278409143707088</v>
      </c>
      <c r="BD18" s="520" t="n">
        <v>0.262086812850993</v>
      </c>
      <c r="BE18" s="520" t="n">
        <v>0.236697265579376</v>
      </c>
      <c r="BF18" s="521" t="n">
        <v>0.2066165</v>
      </c>
      <c r="BG18" s="521" t="n">
        <v>0.1613352</v>
      </c>
      <c r="BH18" s="521" t="n">
        <v>0.1582004</v>
      </c>
      <c r="BI18" s="521" t="n">
        <v>0.1747905</v>
      </c>
      <c r="BJ18" s="521" t="n">
        <v>0.2045532</v>
      </c>
      <c r="BK18" s="521" t="n">
        <v>0.2392864</v>
      </c>
      <c r="BL18" s="521" t="n">
        <v>0.196223</v>
      </c>
      <c r="BM18" s="521" t="n">
        <v>0.2259949</v>
      </c>
      <c r="BN18" s="521" t="n">
        <v>0.2379043</v>
      </c>
      <c r="BO18" s="521" t="n">
        <v>0.265886</v>
      </c>
      <c r="BP18" s="521" t="n">
        <v>0.2634535</v>
      </c>
      <c r="BQ18" s="521" t="n">
        <v>0.2396827</v>
      </c>
      <c r="BR18" s="521" t="n">
        <v>0.2047958</v>
      </c>
      <c r="BS18" s="521" t="n">
        <v>0.1628844</v>
      </c>
      <c r="BT18" s="521" t="n">
        <v>0.1608606</v>
      </c>
      <c r="BU18" s="521" t="n">
        <v>0.1752617</v>
      </c>
      <c r="BV18" s="521" t="n">
        <v>0.2077518</v>
      </c>
    </row>
    <row r="19" customFormat="false" ht="11.1" hidden="false" customHeight="true" outlineLevel="0" collapsed="false">
      <c r="A19" s="569" t="s">
        <v>1118</v>
      </c>
      <c r="B19" s="565" t="s">
        <v>1119</v>
      </c>
      <c r="C19" s="520" t="n">
        <v>0.02631631</v>
      </c>
      <c r="D19" s="520" t="n">
        <v>0.02234138</v>
      </c>
      <c r="E19" s="520" t="n">
        <v>0.02530977</v>
      </c>
      <c r="F19" s="520" t="n">
        <v>0.02495</v>
      </c>
      <c r="G19" s="520" t="n">
        <v>0.02657197</v>
      </c>
      <c r="H19" s="520" t="n">
        <v>0.0262304</v>
      </c>
      <c r="I19" s="520" t="n">
        <v>0.02674829</v>
      </c>
      <c r="J19" s="520" t="n">
        <v>0.02635079</v>
      </c>
      <c r="K19" s="520" t="n">
        <v>0.02569663</v>
      </c>
      <c r="L19" s="520" t="n">
        <v>0.02621248</v>
      </c>
      <c r="M19" s="520" t="n">
        <v>0.02563256</v>
      </c>
      <c r="N19" s="520" t="n">
        <v>0.02641584</v>
      </c>
      <c r="O19" s="520" t="n">
        <v>0.02584181</v>
      </c>
      <c r="P19" s="520" t="n">
        <v>0.02334605</v>
      </c>
      <c r="Q19" s="520" t="n">
        <v>0.02650854</v>
      </c>
      <c r="R19" s="520" t="n">
        <v>0.02373007</v>
      </c>
      <c r="S19" s="520" t="n">
        <v>0.02302626</v>
      </c>
      <c r="T19" s="520" t="n">
        <v>0.0252031</v>
      </c>
      <c r="U19" s="520" t="n">
        <v>0.02650985</v>
      </c>
      <c r="V19" s="520" t="n">
        <v>0.02709005</v>
      </c>
      <c r="W19" s="520" t="n">
        <v>0.02562936</v>
      </c>
      <c r="X19" s="520" t="n">
        <v>0.02680145</v>
      </c>
      <c r="Y19" s="520" t="n">
        <v>0.02537673</v>
      </c>
      <c r="Z19" s="520" t="n">
        <v>0.02711303</v>
      </c>
      <c r="AA19" s="520" t="n">
        <v>0.02745219</v>
      </c>
      <c r="AB19" s="520" t="n">
        <v>0.02506909</v>
      </c>
      <c r="AC19" s="520" t="n">
        <v>0.0255527</v>
      </c>
      <c r="AD19" s="520" t="n">
        <v>0.02449333</v>
      </c>
      <c r="AE19" s="520" t="n">
        <v>0.02456095</v>
      </c>
      <c r="AF19" s="520" t="n">
        <v>0.02627611</v>
      </c>
      <c r="AG19" s="520" t="n">
        <v>0.02656157</v>
      </c>
      <c r="AH19" s="520" t="n">
        <v>0.02663514</v>
      </c>
      <c r="AI19" s="520" t="n">
        <v>0.0258509</v>
      </c>
      <c r="AJ19" s="520" t="n">
        <v>0.02686957</v>
      </c>
      <c r="AK19" s="520" t="n">
        <v>0.02569419</v>
      </c>
      <c r="AL19" s="520" t="n">
        <v>0.02685082</v>
      </c>
      <c r="AM19" s="520" t="n">
        <v>0.02521308</v>
      </c>
      <c r="AN19" s="520" t="n">
        <v>0.02251377</v>
      </c>
      <c r="AO19" s="520" t="n">
        <v>0.02590916</v>
      </c>
      <c r="AP19" s="520" t="n">
        <v>0.02558791</v>
      </c>
      <c r="AQ19" s="520" t="n">
        <v>0.0267542</v>
      </c>
      <c r="AR19" s="520" t="n">
        <v>0.02690556</v>
      </c>
      <c r="AS19" s="520" t="n">
        <v>0.02740006</v>
      </c>
      <c r="AT19" s="520" t="n">
        <v>0.0270105</v>
      </c>
      <c r="AU19" s="520" t="n">
        <v>0.02612282</v>
      </c>
      <c r="AV19" s="520" t="n">
        <v>0.02685071</v>
      </c>
      <c r="AW19" s="520" t="n">
        <v>0.02602434</v>
      </c>
      <c r="AX19" s="520" t="n">
        <v>0.02600452</v>
      </c>
      <c r="AY19" s="520" t="n">
        <v>0.02639338</v>
      </c>
      <c r="AZ19" s="520" t="n">
        <v>0.02411094</v>
      </c>
      <c r="BA19" s="520" t="n">
        <v>0.02635283</v>
      </c>
      <c r="BB19" s="520" t="n">
        <v>0.02453636</v>
      </c>
      <c r="BC19" s="520" t="n">
        <v>0.0253633</v>
      </c>
      <c r="BD19" s="520" t="n">
        <v>0.0265634</v>
      </c>
      <c r="BE19" s="520" t="n">
        <v>0.0276722</v>
      </c>
      <c r="BF19" s="521" t="n">
        <v>0.0274439</v>
      </c>
      <c r="BG19" s="521" t="n">
        <v>0.0265254</v>
      </c>
      <c r="BH19" s="521" t="n">
        <v>0.0273278</v>
      </c>
      <c r="BI19" s="521" t="n">
        <v>0.0262911</v>
      </c>
      <c r="BJ19" s="521" t="n">
        <v>0.0273846</v>
      </c>
      <c r="BK19" s="521" t="n">
        <v>0.0280213</v>
      </c>
      <c r="BL19" s="521" t="n">
        <v>0.0249416</v>
      </c>
      <c r="BM19" s="521" t="n">
        <v>0.0273732</v>
      </c>
      <c r="BN19" s="521" t="n">
        <v>0.0261836</v>
      </c>
      <c r="BO19" s="521" t="n">
        <v>0.0267983</v>
      </c>
      <c r="BP19" s="521" t="n">
        <v>0.0275948</v>
      </c>
      <c r="BQ19" s="521" t="n">
        <v>0.028644</v>
      </c>
      <c r="BR19" s="521" t="n">
        <v>0.0283635</v>
      </c>
      <c r="BS19" s="521" t="n">
        <v>0.0273951</v>
      </c>
      <c r="BT19" s="521" t="n">
        <v>0.0282151</v>
      </c>
      <c r="BU19" s="521" t="n">
        <v>0.0271411</v>
      </c>
      <c r="BV19" s="521" t="n">
        <v>0.0283136</v>
      </c>
    </row>
    <row r="20" customFormat="false" ht="11.1" hidden="false" customHeight="true" outlineLevel="0" collapsed="false">
      <c r="A20" s="569" t="s">
        <v>1120</v>
      </c>
      <c r="B20" s="565" t="s">
        <v>1121</v>
      </c>
      <c r="C20" s="520" t="n">
        <v>8.66667293478968E-005</v>
      </c>
      <c r="D20" s="520" t="n">
        <v>0.000130802317339461</v>
      </c>
      <c r="E20" s="520" t="n">
        <v>0.000381531839243718</v>
      </c>
      <c r="F20" s="520" t="n">
        <v>0.000582574252327904</v>
      </c>
      <c r="G20" s="520" t="n">
        <v>0.000811445913691772</v>
      </c>
      <c r="H20" s="520" t="n">
        <v>0.000884673999950755</v>
      </c>
      <c r="I20" s="520" t="n">
        <v>0.000723217672042083</v>
      </c>
      <c r="J20" s="520" t="n">
        <v>0.000758378961156355</v>
      </c>
      <c r="K20" s="520" t="n">
        <v>0.000611015885237139</v>
      </c>
      <c r="L20" s="520" t="n">
        <v>0.000376613831476774</v>
      </c>
      <c r="M20" s="520" t="n">
        <v>0.000127539249214169</v>
      </c>
      <c r="N20" s="520" t="n">
        <v>2.7931405604555E-005</v>
      </c>
      <c r="O20" s="520" t="n">
        <v>0.000128305236741726</v>
      </c>
      <c r="P20" s="520" t="n">
        <v>0.000193746235345723</v>
      </c>
      <c r="Q20" s="520" t="n">
        <v>0.000331332766647916</v>
      </c>
      <c r="R20" s="520" t="n">
        <v>0.000516525176935829</v>
      </c>
      <c r="S20" s="520" t="n">
        <v>0.00070162164355116</v>
      </c>
      <c r="T20" s="520" t="n">
        <v>0.000691374829758424</v>
      </c>
      <c r="U20" s="520" t="n">
        <v>0.000611564982709941</v>
      </c>
      <c r="V20" s="520" t="n">
        <v>0.000823209160987521</v>
      </c>
      <c r="W20" s="520" t="n">
        <v>0.000535528994018678</v>
      </c>
      <c r="X20" s="520" t="n">
        <v>0.000320219621491386</v>
      </c>
      <c r="Y20" s="520" t="n">
        <v>0.000155594198377803</v>
      </c>
      <c r="Z20" s="520" t="n">
        <v>2.69130230442825E-005</v>
      </c>
      <c r="AA20" s="520" t="n">
        <v>0.000126926861634711</v>
      </c>
      <c r="AB20" s="520" t="n">
        <v>0.000190212147529237</v>
      </c>
      <c r="AC20" s="520" t="n">
        <v>0.000479254889745265</v>
      </c>
      <c r="AD20" s="520" t="n">
        <v>0.000538325527128764</v>
      </c>
      <c r="AE20" s="520" t="n">
        <v>0.000832151303387247</v>
      </c>
      <c r="AF20" s="520" t="n">
        <v>0.000834785615410656</v>
      </c>
      <c r="AG20" s="520" t="n">
        <v>0.000847977279667743</v>
      </c>
      <c r="AH20" s="520" t="n">
        <v>0.000742915220829658</v>
      </c>
      <c r="AI20" s="520" t="n">
        <v>0.000674209872242063</v>
      </c>
      <c r="AJ20" s="520" t="n">
        <v>0.000486615811434109</v>
      </c>
      <c r="AK20" s="520" t="n">
        <v>0.000240198096607346</v>
      </c>
      <c r="AL20" s="520" t="n">
        <v>5.33892168425955E-005</v>
      </c>
      <c r="AM20" s="520" t="n">
        <v>0.000148836234246613</v>
      </c>
      <c r="AN20" s="520" t="n">
        <v>0.000331700941666495</v>
      </c>
      <c r="AO20" s="520" t="n">
        <v>0.000695419456928037</v>
      </c>
      <c r="AP20" s="520" t="n">
        <v>0.000849375200886279</v>
      </c>
      <c r="AQ20" s="520" t="n">
        <v>0.000933567305211909</v>
      </c>
      <c r="AR20" s="520" t="n">
        <v>0.00127805511625484</v>
      </c>
      <c r="AS20" s="520" t="n">
        <v>0.00112560995356273</v>
      </c>
      <c r="AT20" s="520" t="n">
        <v>0.00106011647377815</v>
      </c>
      <c r="AU20" s="520" t="n">
        <v>0.000931806869711727</v>
      </c>
      <c r="AV20" s="520" t="n">
        <v>0.000571711591791827</v>
      </c>
      <c r="AW20" s="520" t="n">
        <v>0.000263025788411032</v>
      </c>
      <c r="AX20" s="520" t="n">
        <v>0.000143522893389105</v>
      </c>
      <c r="AY20" s="520" t="n">
        <v>4.88437600404141E-005</v>
      </c>
      <c r="AZ20" s="520" t="n">
        <v>0.00026543629804533</v>
      </c>
      <c r="BA20" s="520" t="n">
        <v>0.000677534743986093</v>
      </c>
      <c r="BB20" s="520" t="n">
        <v>0.000868685185974464</v>
      </c>
      <c r="BC20" s="520" t="n">
        <v>0.000968632</v>
      </c>
      <c r="BD20" s="520" t="n">
        <v>0.00124084</v>
      </c>
      <c r="BE20" s="520" t="n">
        <v>0.00114097</v>
      </c>
      <c r="BF20" s="521" t="n">
        <v>0.00110795</v>
      </c>
      <c r="BG20" s="521" t="n">
        <v>0.000909037</v>
      </c>
      <c r="BH20" s="521" t="n">
        <v>0.00057568</v>
      </c>
      <c r="BI20" s="521" t="n">
        <v>0.000349475</v>
      </c>
      <c r="BJ20" s="521" t="n">
        <v>0.000225115</v>
      </c>
      <c r="BK20" s="521" t="n">
        <v>0.000317003</v>
      </c>
      <c r="BL20" s="521" t="n">
        <v>0.000410555</v>
      </c>
      <c r="BM20" s="521" t="n">
        <v>0.000860753</v>
      </c>
      <c r="BN20" s="521" t="n">
        <v>0.00103722</v>
      </c>
      <c r="BO20" s="521" t="n">
        <v>0.00137232</v>
      </c>
      <c r="BP20" s="521" t="n">
        <v>0.00156346</v>
      </c>
      <c r="BQ20" s="521" t="n">
        <v>0.00140394</v>
      </c>
      <c r="BR20" s="521" t="n">
        <v>0.00199783</v>
      </c>
      <c r="BS20" s="521" t="n">
        <v>0.00163567</v>
      </c>
      <c r="BT20" s="521" t="n">
        <v>0.00102743</v>
      </c>
      <c r="BU20" s="521" t="n">
        <v>0.000619255</v>
      </c>
      <c r="BV20" s="521" t="n">
        <v>0.000323985</v>
      </c>
    </row>
    <row r="21" customFormat="false" ht="11.1" hidden="false" customHeight="true" outlineLevel="0" collapsed="false">
      <c r="A21" s="569" t="s">
        <v>1122</v>
      </c>
      <c r="B21" s="565" t="s">
        <v>1123</v>
      </c>
      <c r="C21" s="520" t="n">
        <v>0.0113145530853532</v>
      </c>
      <c r="D21" s="520" t="n">
        <v>0.00966385126867891</v>
      </c>
      <c r="E21" s="520" t="n">
        <v>0.0156046952782497</v>
      </c>
      <c r="F21" s="520" t="n">
        <v>0.0169733395048231</v>
      </c>
      <c r="G21" s="520" t="n">
        <v>0.0174625488608815</v>
      </c>
      <c r="H21" s="520" t="n">
        <v>0.0179674466766045</v>
      </c>
      <c r="I21" s="520" t="n">
        <v>0.01420799709424</v>
      </c>
      <c r="J21" s="520" t="n">
        <v>0.0113791772424728</v>
      </c>
      <c r="K21" s="520" t="n">
        <v>0.0146820010379702</v>
      </c>
      <c r="L21" s="520" t="n">
        <v>0.0144604522040896</v>
      </c>
      <c r="M21" s="520" t="n">
        <v>0.0160953056131303</v>
      </c>
      <c r="N21" s="520" t="n">
        <v>0.0182763109354265</v>
      </c>
      <c r="O21" s="520" t="n">
        <v>0.0236333397630677</v>
      </c>
      <c r="P21" s="520" t="n">
        <v>0.0190639055352509</v>
      </c>
      <c r="Q21" s="520" t="n">
        <v>0.0233952665787116</v>
      </c>
      <c r="R21" s="520" t="n">
        <v>0.024517409510091</v>
      </c>
      <c r="S21" s="520" t="n">
        <v>0.0243876719374806</v>
      </c>
      <c r="T21" s="520" t="n">
        <v>0.0203514631918073</v>
      </c>
      <c r="U21" s="520" t="n">
        <v>0.0193922817245573</v>
      </c>
      <c r="V21" s="520" t="n">
        <v>0.0164177976318561</v>
      </c>
      <c r="W21" s="520" t="n">
        <v>0.0186392272471637</v>
      </c>
      <c r="X21" s="520" t="n">
        <v>0.0242234848774597</v>
      </c>
      <c r="Y21" s="520" t="n">
        <v>0.0251991073174775</v>
      </c>
      <c r="Z21" s="520" t="n">
        <v>0.0245166880018488</v>
      </c>
      <c r="AA21" s="520" t="n">
        <v>0.0242386765525043</v>
      </c>
      <c r="AB21" s="520" t="n">
        <v>0.0249056313984394</v>
      </c>
      <c r="AC21" s="520" t="n">
        <v>0.0301174616546631</v>
      </c>
      <c r="AD21" s="520" t="n">
        <v>0.0313491146206856</v>
      </c>
      <c r="AE21" s="520" t="n">
        <v>0.029180934371531</v>
      </c>
      <c r="AF21" s="520" t="n">
        <v>0.0259001967564225</v>
      </c>
      <c r="AG21" s="520" t="n">
        <v>0.0213333526759744</v>
      </c>
      <c r="AH21" s="520" t="n">
        <v>0.0266805194371939</v>
      </c>
      <c r="AI21" s="520" t="n">
        <v>0.0283346755608916</v>
      </c>
      <c r="AJ21" s="520" t="n">
        <v>0.0333737224424481</v>
      </c>
      <c r="AK21" s="520" t="n">
        <v>0.0305913409790397</v>
      </c>
      <c r="AL21" s="520" t="n">
        <v>0.0344974510825276</v>
      </c>
      <c r="AM21" s="520" t="n">
        <v>0.0407926280519962</v>
      </c>
      <c r="AN21" s="520" t="n">
        <v>0.0368648026788831</v>
      </c>
      <c r="AO21" s="520" t="n">
        <v>0.046421854719758</v>
      </c>
      <c r="AP21" s="520" t="n">
        <v>0.0495473689323664</v>
      </c>
      <c r="AQ21" s="520" t="n">
        <v>0.0505372894239426</v>
      </c>
      <c r="AR21" s="520" t="n">
        <v>0.0491910352009535</v>
      </c>
      <c r="AS21" s="520" t="n">
        <v>0.0376845061297715</v>
      </c>
      <c r="AT21" s="520" t="n">
        <v>0.0305586570968032</v>
      </c>
      <c r="AU21" s="520" t="n">
        <v>0.0274890954306722</v>
      </c>
      <c r="AV21" s="520" t="n">
        <v>0.0425920777531266</v>
      </c>
      <c r="AW21" s="520" t="n">
        <v>0.0448519962126017</v>
      </c>
      <c r="AX21" s="520" t="n">
        <v>0.057692663043499</v>
      </c>
      <c r="AY21" s="520" t="n">
        <v>0.0536833826172352</v>
      </c>
      <c r="AZ21" s="520" t="n">
        <v>0.0493931832864285</v>
      </c>
      <c r="BA21" s="520" t="n">
        <v>0.0643151650167704</v>
      </c>
      <c r="BB21" s="520" t="n">
        <v>0.0667983647686243</v>
      </c>
      <c r="BC21" s="520" t="n">
        <v>0.05688242</v>
      </c>
      <c r="BD21" s="520" t="n">
        <v>0.0508134</v>
      </c>
      <c r="BE21" s="520" t="n">
        <v>0.0407599</v>
      </c>
      <c r="BF21" s="521" t="n">
        <v>0.0405779</v>
      </c>
      <c r="BG21" s="521" t="n">
        <v>0.0431203</v>
      </c>
      <c r="BH21" s="521" t="n">
        <v>0.0463635</v>
      </c>
      <c r="BI21" s="521" t="n">
        <v>0.0429919</v>
      </c>
      <c r="BJ21" s="521" t="n">
        <v>0.046697</v>
      </c>
      <c r="BK21" s="521" t="n">
        <v>0.0622851</v>
      </c>
      <c r="BL21" s="521" t="n">
        <v>0.0611662</v>
      </c>
      <c r="BM21" s="521" t="n">
        <v>0.0791987</v>
      </c>
      <c r="BN21" s="521" t="n">
        <v>0.073804</v>
      </c>
      <c r="BO21" s="521" t="n">
        <v>0.0735065</v>
      </c>
      <c r="BP21" s="521" t="n">
        <v>0.0694539</v>
      </c>
      <c r="BQ21" s="521" t="n">
        <v>0.0567008</v>
      </c>
      <c r="BR21" s="521" t="n">
        <v>0.053096</v>
      </c>
      <c r="BS21" s="521" t="n">
        <v>0.0556428</v>
      </c>
      <c r="BT21" s="521" t="n">
        <v>0.0583502</v>
      </c>
      <c r="BU21" s="521" t="n">
        <v>0.0545352</v>
      </c>
      <c r="BV21" s="521" t="n">
        <v>0.0562039</v>
      </c>
    </row>
    <row r="22" customFormat="false" ht="11.1" hidden="false" customHeight="true" outlineLevel="0" collapsed="false">
      <c r="A22" s="518" t="s">
        <v>1124</v>
      </c>
      <c r="B22" s="565" t="s">
        <v>1125</v>
      </c>
      <c r="C22" s="520" t="n">
        <v>0.0159508306533098</v>
      </c>
      <c r="D22" s="520" t="n">
        <v>0.0151491602882743</v>
      </c>
      <c r="E22" s="520" t="n">
        <v>0.0160453207790852</v>
      </c>
      <c r="F22" s="520" t="n">
        <v>0.0127131901681423</v>
      </c>
      <c r="G22" s="520" t="n">
        <v>0.014157859608531</v>
      </c>
      <c r="H22" s="520" t="n">
        <v>0.0149902300909162</v>
      </c>
      <c r="I22" s="520" t="n">
        <v>0.0170929506421089</v>
      </c>
      <c r="J22" s="520" t="n">
        <v>0.0171470697969198</v>
      </c>
      <c r="K22" s="520" t="n">
        <v>0.0155455498024821</v>
      </c>
      <c r="L22" s="520" t="n">
        <v>0.0146890003234148</v>
      </c>
      <c r="M22" s="520" t="n">
        <v>0.0150238797068596</v>
      </c>
      <c r="N22" s="520" t="n">
        <v>0.0164678692817688</v>
      </c>
      <c r="O22" s="520" t="n">
        <v>0.0165221597999334</v>
      </c>
      <c r="P22" s="520" t="n">
        <v>0.0154453795403242</v>
      </c>
      <c r="Q22" s="520" t="n">
        <v>0.0160134602338076</v>
      </c>
      <c r="R22" s="520" t="n">
        <v>0.0120617300271988</v>
      </c>
      <c r="S22" s="520" t="n">
        <v>0.0133601101115346</v>
      </c>
      <c r="T22" s="520" t="n">
        <v>0.0148362703621387</v>
      </c>
      <c r="U22" s="520" t="n">
        <v>0.0158864092081785</v>
      </c>
      <c r="V22" s="520" t="n">
        <v>0.0166756194084883</v>
      </c>
      <c r="W22" s="520" t="n">
        <v>0.0152948498725891</v>
      </c>
      <c r="X22" s="520" t="n">
        <v>0.0149157801643014</v>
      </c>
      <c r="Y22" s="520" t="n">
        <v>0.0148731702938676</v>
      </c>
      <c r="Z22" s="520" t="n">
        <v>0.0159302800893784</v>
      </c>
      <c r="AA22" s="520" t="n">
        <v>0.0194426700472832</v>
      </c>
      <c r="AB22" s="520" t="n">
        <v>0.014943010173738</v>
      </c>
      <c r="AC22" s="520" t="n">
        <v>0.0150127299129963</v>
      </c>
      <c r="AD22" s="520" t="n">
        <v>0.0150634096935391</v>
      </c>
      <c r="AE22" s="520" t="n">
        <v>0.0138903204351664</v>
      </c>
      <c r="AF22" s="520" t="n">
        <v>0.0150782400742173</v>
      </c>
      <c r="AG22" s="520" t="n">
        <v>0.01563536003232</v>
      </c>
      <c r="AH22" s="520" t="n">
        <v>0.0157052408903837</v>
      </c>
      <c r="AI22" s="520" t="n">
        <v>0.0153119899332523</v>
      </c>
      <c r="AJ22" s="520" t="n">
        <v>0.0147860497236252</v>
      </c>
      <c r="AK22" s="520" t="n">
        <v>0.0151720698922873</v>
      </c>
      <c r="AL22" s="520" t="n">
        <v>0.0159146692603827</v>
      </c>
      <c r="AM22" s="520" t="n">
        <v>0.0161675307899714</v>
      </c>
      <c r="AN22" s="520" t="n">
        <v>0.0150006702169776</v>
      </c>
      <c r="AO22" s="520" t="n">
        <v>0.0160086397081614</v>
      </c>
      <c r="AP22" s="520" t="n">
        <v>0.0137542402371764</v>
      </c>
      <c r="AQ22" s="520" t="n">
        <v>0.0129597000777721</v>
      </c>
      <c r="AR22" s="520" t="n">
        <v>0.0144272595643997</v>
      </c>
      <c r="AS22" s="520" t="n">
        <v>0.016545420512557</v>
      </c>
      <c r="AT22" s="520" t="n">
        <v>0.0162307191640139</v>
      </c>
      <c r="AU22" s="520" t="n">
        <v>0.0146714998409152</v>
      </c>
      <c r="AV22" s="520" t="n">
        <v>0.0138341197744012</v>
      </c>
      <c r="AW22" s="520" t="n">
        <v>0.0151351802051067</v>
      </c>
      <c r="AX22" s="520" t="n">
        <v>0.0157896894961596</v>
      </c>
      <c r="AY22" s="520" t="n">
        <v>0.0161188803613186</v>
      </c>
      <c r="AZ22" s="520" t="n">
        <v>0.0143193900585175</v>
      </c>
      <c r="BA22" s="520" t="n">
        <v>0.0136418202891946</v>
      </c>
      <c r="BB22" s="520" t="n">
        <v>0.0123495804145932</v>
      </c>
      <c r="BC22" s="520" t="n">
        <v>0.0121416140067478</v>
      </c>
      <c r="BD22" s="520" t="n">
        <v>0.0147758</v>
      </c>
      <c r="BE22" s="520" t="n">
        <v>0.0163745</v>
      </c>
      <c r="BF22" s="521" t="n">
        <v>0.0171029</v>
      </c>
      <c r="BG22" s="521" t="n">
        <v>0.0159992</v>
      </c>
      <c r="BH22" s="521" t="n">
        <v>0.0152098</v>
      </c>
      <c r="BI22" s="521" t="n">
        <v>0.015507</v>
      </c>
      <c r="BJ22" s="521" t="n">
        <v>0.0166644</v>
      </c>
      <c r="BK22" s="521" t="n">
        <v>0.0164573</v>
      </c>
      <c r="BL22" s="521" t="n">
        <v>0.014639</v>
      </c>
      <c r="BM22" s="521" t="n">
        <v>0.015663</v>
      </c>
      <c r="BN22" s="521" t="n">
        <v>0.0133921</v>
      </c>
      <c r="BO22" s="521" t="n">
        <v>0.013917</v>
      </c>
      <c r="BP22" s="521" t="n">
        <v>0.0152852</v>
      </c>
      <c r="BQ22" s="521" t="n">
        <v>0.0169321</v>
      </c>
      <c r="BR22" s="521" t="n">
        <v>0.017198</v>
      </c>
      <c r="BS22" s="521" t="n">
        <v>0.0160744</v>
      </c>
      <c r="BT22" s="521" t="n">
        <v>0.0152197</v>
      </c>
      <c r="BU22" s="521" t="n">
        <v>0.0159347</v>
      </c>
      <c r="BV22" s="521" t="n">
        <v>0.0170545</v>
      </c>
    </row>
    <row r="23" customFormat="false" ht="11.1" hidden="false" customHeight="true" outlineLevel="0" collapsed="false">
      <c r="A23" s="518" t="s">
        <v>1126</v>
      </c>
      <c r="B23" s="565" t="s">
        <v>1127</v>
      </c>
      <c r="C23" s="520" t="n">
        <v>0.0183585193008184</v>
      </c>
      <c r="D23" s="520" t="n">
        <v>0.0161334108561277</v>
      </c>
      <c r="E23" s="520" t="n">
        <v>0.0184360798448324</v>
      </c>
      <c r="F23" s="520" t="n">
        <v>0.0173997394740582</v>
      </c>
      <c r="G23" s="520" t="n">
        <v>0.0191216599196196</v>
      </c>
      <c r="H23" s="520" t="n">
        <v>0.0188559908419848</v>
      </c>
      <c r="I23" s="520" t="n">
        <v>0.0196349509060383</v>
      </c>
      <c r="J23" s="520" t="n">
        <v>0.0192292407155037</v>
      </c>
      <c r="K23" s="520" t="n">
        <v>0.018066780641675</v>
      </c>
      <c r="L23" s="520" t="n">
        <v>0.0174825694411993</v>
      </c>
      <c r="M23" s="520" t="n">
        <v>0.0187108106911182</v>
      </c>
      <c r="N23" s="520" t="n">
        <v>0.0192929897457361</v>
      </c>
      <c r="O23" s="520" t="n">
        <v>0.0201475694775581</v>
      </c>
      <c r="P23" s="520" t="n">
        <v>0.0180611405521631</v>
      </c>
      <c r="Q23" s="520" t="n">
        <v>0.0191898792982101</v>
      </c>
      <c r="R23" s="520" t="n">
        <v>0.0174525901675224</v>
      </c>
      <c r="S23" s="520" t="n">
        <v>0.0192264690995216</v>
      </c>
      <c r="T23" s="520" t="n">
        <v>0.0189630892127752</v>
      </c>
      <c r="U23" s="520" t="n">
        <v>0.0201681293547153</v>
      </c>
      <c r="V23" s="520" t="n">
        <v>0.0199173893779516</v>
      </c>
      <c r="W23" s="520" t="n">
        <v>0.0190197192132473</v>
      </c>
      <c r="X23" s="520" t="n">
        <v>0.0189902298152447</v>
      </c>
      <c r="Y23" s="520" t="n">
        <v>0.0196984391659498</v>
      </c>
      <c r="Z23" s="520" t="n">
        <v>0.0198325403034687</v>
      </c>
      <c r="AA23" s="520" t="n">
        <v>0.0197498295456171</v>
      </c>
      <c r="AB23" s="520" t="n">
        <v>0.017278540879488</v>
      </c>
      <c r="AC23" s="520" t="n">
        <v>0.019699839875102</v>
      </c>
      <c r="AD23" s="520" t="n">
        <v>0.0181061197072268</v>
      </c>
      <c r="AE23" s="520" t="n">
        <v>0.019853999838233</v>
      </c>
      <c r="AF23" s="520" t="n">
        <v>0.0199371892958879</v>
      </c>
      <c r="AG23" s="520" t="n">
        <v>0.0205290298908949</v>
      </c>
      <c r="AH23" s="520" t="n">
        <v>0.0206154193729162</v>
      </c>
      <c r="AI23" s="520" t="n">
        <v>0.0198935996741056</v>
      </c>
      <c r="AJ23" s="520" t="n">
        <v>0.0203356705605984</v>
      </c>
      <c r="AK23" s="520" t="n">
        <v>0.0205456092953682</v>
      </c>
      <c r="AL23" s="520" t="n">
        <v>0.0209468398243189</v>
      </c>
      <c r="AM23" s="520" t="n">
        <v>0.0205726698040962</v>
      </c>
      <c r="AN23" s="520" t="n">
        <v>0.0182623006403446</v>
      </c>
      <c r="AO23" s="520" t="n">
        <v>0.02265146933496</v>
      </c>
      <c r="AP23" s="520" t="n">
        <v>0.0199935007840395</v>
      </c>
      <c r="AQ23" s="520" t="n">
        <v>0.0201466698199511</v>
      </c>
      <c r="AR23" s="520" t="n">
        <v>0.0206076893955469</v>
      </c>
      <c r="AS23" s="520" t="n">
        <v>0.0205587204545736</v>
      </c>
      <c r="AT23" s="520" t="n">
        <v>0.0206697508692741</v>
      </c>
      <c r="AU23" s="520" t="n">
        <v>0.0191168393939734</v>
      </c>
      <c r="AV23" s="520" t="n">
        <v>0.0188705008476973</v>
      </c>
      <c r="AW23" s="520" t="n">
        <v>0.0194641593843699</v>
      </c>
      <c r="AX23" s="520" t="n">
        <v>0.0211076699197292</v>
      </c>
      <c r="AY23" s="520" t="n">
        <v>0.0192288998514414</v>
      </c>
      <c r="AZ23" s="520" t="n">
        <v>0.0178940892219543</v>
      </c>
      <c r="BA23" s="520" t="n">
        <v>0.022430669516325</v>
      </c>
      <c r="BB23" s="520" t="n">
        <v>0.019337210804224</v>
      </c>
      <c r="BC23" s="520" t="n">
        <v>0.0178247659238961</v>
      </c>
      <c r="BD23" s="520" t="n">
        <v>0.022586</v>
      </c>
      <c r="BE23" s="520" t="n">
        <v>0.0239487</v>
      </c>
      <c r="BF23" s="521" t="n">
        <v>0.0239256</v>
      </c>
      <c r="BG23" s="521" t="n">
        <v>0.022406</v>
      </c>
      <c r="BH23" s="521" t="n">
        <v>0.0220319</v>
      </c>
      <c r="BI23" s="521" t="n">
        <v>0.0230091</v>
      </c>
      <c r="BJ23" s="521" t="n">
        <v>0.0244609</v>
      </c>
      <c r="BK23" s="521" t="n">
        <v>0.0241985</v>
      </c>
      <c r="BL23" s="521" t="n">
        <v>0.0216936</v>
      </c>
      <c r="BM23" s="521" t="n">
        <v>0.0243935</v>
      </c>
      <c r="BN23" s="521" t="n">
        <v>0.0232588</v>
      </c>
      <c r="BO23" s="521" t="n">
        <v>0.0247925</v>
      </c>
      <c r="BP23" s="521" t="n">
        <v>0.0252082</v>
      </c>
      <c r="BQ23" s="521" t="n">
        <v>0.026408</v>
      </c>
      <c r="BR23" s="521" t="n">
        <v>0.0262601</v>
      </c>
      <c r="BS23" s="521" t="n">
        <v>0.0245619</v>
      </c>
      <c r="BT23" s="521" t="n">
        <v>0.0241721</v>
      </c>
      <c r="BU23" s="521" t="n">
        <v>0.0249692</v>
      </c>
      <c r="BV23" s="521" t="n">
        <v>0.0264236</v>
      </c>
    </row>
    <row r="24" customFormat="false" ht="11.1" hidden="false" customHeight="true" outlineLevel="0" collapsed="false">
      <c r="A24" s="573" t="s">
        <v>1128</v>
      </c>
      <c r="B24" s="565" t="s">
        <v>1129</v>
      </c>
      <c r="C24" s="520" t="n">
        <v>0.311224816782909</v>
      </c>
      <c r="D24" s="520" t="n">
        <v>0.27671044251351</v>
      </c>
      <c r="E24" s="520" t="n">
        <v>0.302078270390911</v>
      </c>
      <c r="F24" s="520" t="n">
        <v>0.300307475559022</v>
      </c>
      <c r="G24" s="520" t="n">
        <v>0.348133105240284</v>
      </c>
      <c r="H24" s="520" t="n">
        <v>0.343703069628646</v>
      </c>
      <c r="I24" s="520" t="n">
        <v>0.335002542734579</v>
      </c>
      <c r="J24" s="520" t="n">
        <v>0.288272946252803</v>
      </c>
      <c r="K24" s="520" t="n">
        <v>0.246016576793104</v>
      </c>
      <c r="L24" s="520" t="n">
        <v>0.25101582305133</v>
      </c>
      <c r="M24" s="520" t="n">
        <v>0.266814630394372</v>
      </c>
      <c r="N24" s="520" t="n">
        <v>0.298913180560076</v>
      </c>
      <c r="O24" s="520" t="n">
        <v>0.354751377016421</v>
      </c>
      <c r="P24" s="520" t="n">
        <v>0.318820917142864</v>
      </c>
      <c r="Q24" s="520" t="n">
        <v>0.327482213058717</v>
      </c>
      <c r="R24" s="520" t="n">
        <v>0.359590989254488</v>
      </c>
      <c r="S24" s="520" t="n">
        <v>0.384498146456868</v>
      </c>
      <c r="T24" s="520" t="n">
        <v>0.37336106736077</v>
      </c>
      <c r="U24" s="520" t="n">
        <v>0.332690679626491</v>
      </c>
      <c r="V24" s="520" t="n">
        <v>0.294635735428234</v>
      </c>
      <c r="W24" s="520" t="n">
        <v>0.247706881242249</v>
      </c>
      <c r="X24" s="520" t="n">
        <v>0.251628313128027</v>
      </c>
      <c r="Y24" s="520" t="n">
        <v>0.282724619286903</v>
      </c>
      <c r="Z24" s="520" t="n">
        <v>0.29889400200868</v>
      </c>
      <c r="AA24" s="520" t="n">
        <v>0.347878415758559</v>
      </c>
      <c r="AB24" s="520" t="n">
        <v>0.264582917498235</v>
      </c>
      <c r="AC24" s="520" t="n">
        <v>0.328584765699307</v>
      </c>
      <c r="AD24" s="520" t="n">
        <v>0.3232584410641</v>
      </c>
      <c r="AE24" s="520" t="n">
        <v>0.342736294799198</v>
      </c>
      <c r="AF24" s="520" t="n">
        <v>0.311766729120179</v>
      </c>
      <c r="AG24" s="520" t="n">
        <v>0.307117791200337</v>
      </c>
      <c r="AH24" s="520" t="n">
        <v>0.285914122163283</v>
      </c>
      <c r="AI24" s="520" t="n">
        <v>0.233980956244292</v>
      </c>
      <c r="AJ24" s="520" t="n">
        <v>0.241213106397466</v>
      </c>
      <c r="AK24" s="520" t="n">
        <v>0.246540307374902</v>
      </c>
      <c r="AL24" s="520" t="n">
        <v>0.279484551119312</v>
      </c>
      <c r="AM24" s="520" t="n">
        <v>0.30173770155883</v>
      </c>
      <c r="AN24" s="520" t="n">
        <v>0.271667274662752</v>
      </c>
      <c r="AO24" s="520" t="n">
        <v>0.318241648745807</v>
      </c>
      <c r="AP24" s="520" t="n">
        <v>0.318511693543389</v>
      </c>
      <c r="AQ24" s="520" t="n">
        <v>0.370834084803878</v>
      </c>
      <c r="AR24" s="520" t="n">
        <v>0.392599004115435</v>
      </c>
      <c r="AS24" s="520" t="n">
        <v>0.347183228554865</v>
      </c>
      <c r="AT24" s="520" t="n">
        <v>0.295744574574709</v>
      </c>
      <c r="AU24" s="520" t="n">
        <v>0.242106525814792</v>
      </c>
      <c r="AV24" s="520" t="n">
        <v>0.251192346214097</v>
      </c>
      <c r="AW24" s="520" t="n">
        <v>0.257608450870409</v>
      </c>
      <c r="AX24" s="520" t="n">
        <v>0.322427222328377</v>
      </c>
      <c r="AY24" s="520" t="n">
        <v>0.345775944014556</v>
      </c>
      <c r="AZ24" s="520" t="n">
        <v>0.279517915790706</v>
      </c>
      <c r="BA24" s="520" t="n">
        <v>0.337010885414236</v>
      </c>
      <c r="BB24" s="520" t="n">
        <v>0.371270249685096</v>
      </c>
      <c r="BC24" s="520" t="n">
        <v>0.4041889</v>
      </c>
      <c r="BD24" s="520" t="n">
        <v>0.3780663</v>
      </c>
      <c r="BE24" s="520" t="n">
        <v>0.3465936</v>
      </c>
      <c r="BF24" s="521" t="n">
        <v>0.3167748</v>
      </c>
      <c r="BG24" s="521" t="n">
        <v>0.2702951</v>
      </c>
      <c r="BH24" s="521" t="n">
        <v>0.2697092</v>
      </c>
      <c r="BI24" s="521" t="n">
        <v>0.2829391</v>
      </c>
      <c r="BJ24" s="521" t="n">
        <v>0.3199852</v>
      </c>
      <c r="BK24" s="521" t="n">
        <v>0.3705655</v>
      </c>
      <c r="BL24" s="521" t="n">
        <v>0.3190739</v>
      </c>
      <c r="BM24" s="521" t="n">
        <v>0.3734841</v>
      </c>
      <c r="BN24" s="521" t="n">
        <v>0.37558</v>
      </c>
      <c r="BO24" s="521" t="n">
        <v>0.4062725</v>
      </c>
      <c r="BP24" s="521" t="n">
        <v>0.402559</v>
      </c>
      <c r="BQ24" s="521" t="n">
        <v>0.3697716</v>
      </c>
      <c r="BR24" s="521" t="n">
        <v>0.3317113</v>
      </c>
      <c r="BS24" s="521" t="n">
        <v>0.2881943</v>
      </c>
      <c r="BT24" s="521" t="n">
        <v>0.2878452</v>
      </c>
      <c r="BU24" s="521" t="n">
        <v>0.298461</v>
      </c>
      <c r="BV24" s="521" t="n">
        <v>0.3360714</v>
      </c>
    </row>
    <row r="25" customFormat="false" ht="11.1" hidden="false" customHeight="true" outlineLevel="0" collapsed="false">
      <c r="A25" s="573"/>
      <c r="B25" s="561" t="s">
        <v>1130</v>
      </c>
      <c r="C25" s="574"/>
      <c r="D25" s="574"/>
      <c r="E25" s="574"/>
      <c r="F25" s="574"/>
      <c r="G25" s="574"/>
      <c r="H25" s="574"/>
      <c r="I25" s="574"/>
      <c r="J25" s="574"/>
      <c r="K25" s="574"/>
      <c r="L25" s="574"/>
      <c r="M25" s="574"/>
      <c r="N25" s="574"/>
      <c r="O25" s="574"/>
      <c r="P25" s="574"/>
      <c r="Q25" s="574"/>
      <c r="R25" s="574"/>
      <c r="S25" s="574"/>
      <c r="T25" s="574"/>
      <c r="U25" s="574"/>
      <c r="V25" s="574"/>
      <c r="W25" s="574"/>
      <c r="X25" s="574"/>
      <c r="Y25" s="574"/>
      <c r="Z25" s="574"/>
      <c r="AA25" s="574"/>
      <c r="AB25" s="574"/>
      <c r="AC25" s="574"/>
      <c r="AD25" s="574"/>
      <c r="AE25" s="574"/>
      <c r="AF25" s="574"/>
      <c r="AG25" s="574"/>
      <c r="AH25" s="574"/>
      <c r="AI25" s="574"/>
      <c r="AJ25" s="574"/>
      <c r="AK25" s="574"/>
      <c r="AL25" s="574"/>
      <c r="AM25" s="574"/>
      <c r="AN25" s="574"/>
      <c r="AO25" s="574"/>
      <c r="AP25" s="574"/>
      <c r="AQ25" s="574"/>
      <c r="AR25" s="574"/>
      <c r="AS25" s="574"/>
      <c r="AT25" s="574"/>
      <c r="AU25" s="574"/>
      <c r="AV25" s="574"/>
      <c r="AW25" s="574"/>
      <c r="AX25" s="574"/>
      <c r="AY25" s="574"/>
      <c r="AZ25" s="574"/>
      <c r="BA25" s="574"/>
      <c r="BB25" s="574"/>
      <c r="BC25" s="574"/>
      <c r="BD25" s="574"/>
      <c r="BE25" s="574"/>
      <c r="BF25" s="575"/>
      <c r="BG25" s="575"/>
      <c r="BH25" s="575"/>
      <c r="BI25" s="575"/>
      <c r="BJ25" s="575"/>
      <c r="BK25" s="575"/>
      <c r="BL25" s="575"/>
      <c r="BM25" s="575"/>
      <c r="BN25" s="575"/>
      <c r="BO25" s="575"/>
      <c r="BP25" s="575"/>
      <c r="BQ25" s="575"/>
      <c r="BR25" s="575"/>
      <c r="BS25" s="575"/>
      <c r="BT25" s="575"/>
      <c r="BU25" s="575"/>
      <c r="BV25" s="575"/>
    </row>
    <row r="26" customFormat="false" ht="11.1" hidden="false" customHeight="true" outlineLevel="0" collapsed="false">
      <c r="A26" s="573" t="s">
        <v>1131</v>
      </c>
      <c r="B26" s="565" t="s">
        <v>1117</v>
      </c>
      <c r="C26" s="520" t="n">
        <v>0.00338806118816137</v>
      </c>
      <c r="D26" s="520" t="n">
        <v>0.00264575541950762</v>
      </c>
      <c r="E26" s="520" t="n">
        <v>0.00295445462688804</v>
      </c>
      <c r="F26" s="520" t="n">
        <v>0.00274860509671271</v>
      </c>
      <c r="G26" s="520" t="n">
        <v>0.00262350752018392</v>
      </c>
      <c r="H26" s="520" t="n">
        <v>0.00295996386557817</v>
      </c>
      <c r="I26" s="520" t="n">
        <v>0.00291281868703663</v>
      </c>
      <c r="J26" s="520" t="n">
        <v>0.00221637822687626</v>
      </c>
      <c r="K26" s="520" t="n">
        <v>0.00218114187009633</v>
      </c>
      <c r="L26" s="520" t="n">
        <v>0.00220736931078136</v>
      </c>
      <c r="M26" s="520" t="n">
        <v>0.00222430750727654</v>
      </c>
      <c r="N26" s="520" t="n">
        <v>0.00288884108886123</v>
      </c>
      <c r="O26" s="520" t="n">
        <v>0.00353846629150212</v>
      </c>
      <c r="P26" s="520" t="n">
        <v>0.00278959493152797</v>
      </c>
      <c r="Q26" s="520" t="n">
        <v>0.0020878145005554</v>
      </c>
      <c r="R26" s="520" t="n">
        <v>0.00183957233093679</v>
      </c>
      <c r="S26" s="520" t="n">
        <v>0.00180128985084593</v>
      </c>
      <c r="T26" s="520" t="n">
        <v>0.00175168365240097</v>
      </c>
      <c r="U26" s="520" t="n">
        <v>0.00217741448432207</v>
      </c>
      <c r="V26" s="520" t="n">
        <v>0.00180983764585108</v>
      </c>
      <c r="W26" s="520" t="n">
        <v>0.00200640363618732</v>
      </c>
      <c r="X26" s="520" t="n">
        <v>0.00276273931376636</v>
      </c>
      <c r="Y26" s="520" t="n">
        <v>0.00355305476114154</v>
      </c>
      <c r="Z26" s="520" t="n">
        <v>0.00263778283260763</v>
      </c>
      <c r="AA26" s="520" t="n">
        <v>0.00178269541356713</v>
      </c>
      <c r="AB26" s="520" t="n">
        <v>0.00136533076874912</v>
      </c>
      <c r="AC26" s="520" t="n">
        <v>0.00180967373307794</v>
      </c>
      <c r="AD26" s="520" t="n">
        <v>0.00182831974234432</v>
      </c>
      <c r="AE26" s="520" t="n">
        <v>0.00165713462047279</v>
      </c>
      <c r="AF26" s="520" t="n">
        <v>0.00119542027823627</v>
      </c>
      <c r="AG26" s="520" t="n">
        <v>0.000880124047398567</v>
      </c>
      <c r="AH26" s="520" t="n">
        <v>0.000754379027057439</v>
      </c>
      <c r="AI26" s="520" t="n">
        <v>0.00074985739775002</v>
      </c>
      <c r="AJ26" s="520" t="n">
        <v>0.000955167401116341</v>
      </c>
      <c r="AK26" s="520" t="n">
        <v>0.00121244159527123</v>
      </c>
      <c r="AL26" s="520" t="n">
        <v>0.00152483151759952</v>
      </c>
      <c r="AM26" s="520" t="n">
        <v>0.00213425769470632</v>
      </c>
      <c r="AN26" s="520" t="n">
        <v>0.00235691945999861</v>
      </c>
      <c r="AO26" s="520" t="n">
        <v>0.00248530344106257</v>
      </c>
      <c r="AP26" s="520" t="n">
        <v>0.0016942274523899</v>
      </c>
      <c r="AQ26" s="520" t="n">
        <v>0.00173310958780348</v>
      </c>
      <c r="AR26" s="520" t="n">
        <v>0.00137281836941838</v>
      </c>
      <c r="AS26" s="520" t="n">
        <v>0.00129746610764414</v>
      </c>
      <c r="AT26" s="520" t="n">
        <v>0.00123936298768967</v>
      </c>
      <c r="AU26" s="520" t="n">
        <v>0.00100370612926781</v>
      </c>
      <c r="AV26" s="520" t="n">
        <v>0.00093648728216067</v>
      </c>
      <c r="AW26" s="520" t="n">
        <v>0.00108521152287722</v>
      </c>
      <c r="AX26" s="520" t="n">
        <v>0.00153524975758046</v>
      </c>
      <c r="AY26" s="520" t="n">
        <v>0.00163452548440546</v>
      </c>
      <c r="AZ26" s="520" t="n">
        <v>0.00139146263245493</v>
      </c>
      <c r="BA26" s="520" t="n">
        <v>0.00175312696956098</v>
      </c>
      <c r="BB26" s="520" t="n">
        <v>0.00183275819290429</v>
      </c>
      <c r="BC26" s="520" t="n">
        <v>0.00157007</v>
      </c>
      <c r="BD26" s="520" t="n">
        <v>0.00120599</v>
      </c>
      <c r="BE26" s="520" t="n">
        <v>0.00114399</v>
      </c>
      <c r="BF26" s="521" t="n">
        <v>0.00113562</v>
      </c>
      <c r="BG26" s="521" t="n">
        <v>0.00101021</v>
      </c>
      <c r="BH26" s="521" t="n">
        <v>0.000893656</v>
      </c>
      <c r="BI26" s="521" t="n">
        <v>0.00108847</v>
      </c>
      <c r="BJ26" s="521" t="n">
        <v>0.00157536</v>
      </c>
      <c r="BK26" s="521" t="n">
        <v>0.00173129</v>
      </c>
      <c r="BL26" s="521" t="n">
        <v>0.00135455</v>
      </c>
      <c r="BM26" s="521" t="n">
        <v>0.00167093</v>
      </c>
      <c r="BN26" s="521" t="n">
        <v>0.00177944</v>
      </c>
      <c r="BO26" s="521" t="n">
        <v>0.00180781</v>
      </c>
      <c r="BP26" s="521" t="n">
        <v>0.00117698</v>
      </c>
      <c r="BQ26" s="521" t="n">
        <v>0.00114923</v>
      </c>
      <c r="BR26" s="521" t="n">
        <v>0.00114444</v>
      </c>
      <c r="BS26" s="521" t="n">
        <v>0.0010158</v>
      </c>
      <c r="BT26" s="521" t="n">
        <v>0.000895529</v>
      </c>
      <c r="BU26" s="521" t="n">
        <v>0.00109131</v>
      </c>
      <c r="BV26" s="521" t="n">
        <v>0.00157594</v>
      </c>
    </row>
    <row r="27" customFormat="false" ht="11.1" hidden="false" customHeight="true" outlineLevel="0" collapsed="false">
      <c r="A27" s="573" t="s">
        <v>1132</v>
      </c>
      <c r="B27" s="565" t="s">
        <v>1119</v>
      </c>
      <c r="C27" s="520" t="n">
        <v>0.000365205487469211</v>
      </c>
      <c r="D27" s="520" t="n">
        <v>0.000329863018123433</v>
      </c>
      <c r="E27" s="520" t="n">
        <v>0.000365205487469211</v>
      </c>
      <c r="F27" s="520" t="n">
        <v>0.000353424664353952</v>
      </c>
      <c r="G27" s="520" t="n">
        <v>0.000365205487469211</v>
      </c>
      <c r="H27" s="520" t="n">
        <v>0.000353424664353952</v>
      </c>
      <c r="I27" s="520" t="n">
        <v>0.000365205487469211</v>
      </c>
      <c r="J27" s="520" t="n">
        <v>0.000365205487469211</v>
      </c>
      <c r="K27" s="520" t="n">
        <v>0.000353424664353952</v>
      </c>
      <c r="L27" s="520" t="n">
        <v>0.000365205487469211</v>
      </c>
      <c r="M27" s="520" t="n">
        <v>0.000353424664353952</v>
      </c>
      <c r="N27" s="520" t="n">
        <v>0.000365205487469211</v>
      </c>
      <c r="O27" s="520" t="n">
        <v>0.000373698625480756</v>
      </c>
      <c r="P27" s="520" t="n">
        <v>0.000337534234859049</v>
      </c>
      <c r="Q27" s="520" t="n">
        <v>0.000373698625480756</v>
      </c>
      <c r="R27" s="520" t="n">
        <v>0.000361643848009408</v>
      </c>
      <c r="S27" s="520" t="n">
        <v>0.000373698625480756</v>
      </c>
      <c r="T27" s="520" t="n">
        <v>0.000361643848009408</v>
      </c>
      <c r="U27" s="520" t="n">
        <v>0.000373698625480756</v>
      </c>
      <c r="V27" s="520" t="n">
        <v>0.000373698625480756</v>
      </c>
      <c r="W27" s="520" t="n">
        <v>0.000361643848009408</v>
      </c>
      <c r="X27" s="520" t="n">
        <v>0.000373698625480756</v>
      </c>
      <c r="Y27" s="520" t="n">
        <v>0.000361643848009408</v>
      </c>
      <c r="Z27" s="520" t="n">
        <v>0.000373698625480756</v>
      </c>
      <c r="AA27" s="520" t="n">
        <v>0.000399178068619221</v>
      </c>
      <c r="AB27" s="520" t="n">
        <v>0.000360547943273559</v>
      </c>
      <c r="AC27" s="520" t="n">
        <v>0.000399178068619221</v>
      </c>
      <c r="AD27" s="520" t="n">
        <v>0.000386301369871944</v>
      </c>
      <c r="AE27" s="520" t="n">
        <v>0.000399178068619221</v>
      </c>
      <c r="AF27" s="520" t="n">
        <v>0.000386301369871944</v>
      </c>
      <c r="AG27" s="520" t="n">
        <v>0.000399178068619221</v>
      </c>
      <c r="AH27" s="520" t="n">
        <v>0.000399178068619221</v>
      </c>
      <c r="AI27" s="520" t="n">
        <v>0.000386301369871944</v>
      </c>
      <c r="AJ27" s="520" t="n">
        <v>0.000399178068619221</v>
      </c>
      <c r="AK27" s="520" t="n">
        <v>0.000386301369871944</v>
      </c>
      <c r="AL27" s="520" t="n">
        <v>0.000399178068619221</v>
      </c>
      <c r="AM27" s="520" t="n">
        <v>0.000423497258452699</v>
      </c>
      <c r="AN27" s="520" t="n">
        <v>0.000396174873458222</v>
      </c>
      <c r="AO27" s="520" t="n">
        <v>0.000423497258452699</v>
      </c>
      <c r="AP27" s="520" t="n">
        <v>0.00040983606595546</v>
      </c>
      <c r="AQ27" s="520" t="n">
        <v>0.000423497258452699</v>
      </c>
      <c r="AR27" s="520" t="n">
        <v>0.00040983606595546</v>
      </c>
      <c r="AS27" s="520" t="n">
        <v>0.000423497258452699</v>
      </c>
      <c r="AT27" s="520" t="n">
        <v>0.000423497258452699</v>
      </c>
      <c r="AU27" s="520" t="n">
        <v>0.00040983606595546</v>
      </c>
      <c r="AV27" s="520" t="n">
        <v>0.000423497258452699</v>
      </c>
      <c r="AW27" s="520" t="n">
        <v>0.00040983606595546</v>
      </c>
      <c r="AX27" s="520" t="n">
        <v>0.000423497258452699</v>
      </c>
      <c r="AY27" s="520" t="n">
        <v>0.000424657540861517</v>
      </c>
      <c r="AZ27" s="520" t="n">
        <v>0.000383561651688069</v>
      </c>
      <c r="BA27" s="520" t="n">
        <v>0.000424657540861517</v>
      </c>
      <c r="BB27" s="520" t="n">
        <v>0.000410958891734481</v>
      </c>
      <c r="BC27" s="520" t="n">
        <v>0.000414858</v>
      </c>
      <c r="BD27" s="520" t="n">
        <v>0.000415601</v>
      </c>
      <c r="BE27" s="520" t="n">
        <v>0.000415005</v>
      </c>
      <c r="BF27" s="521" t="n">
        <v>0.000414248</v>
      </c>
      <c r="BG27" s="521" t="n">
        <v>0.000414552</v>
      </c>
      <c r="BH27" s="521" t="n">
        <v>0.000413832</v>
      </c>
      <c r="BI27" s="521" t="n">
        <v>0.000414105</v>
      </c>
      <c r="BJ27" s="521" t="n">
        <v>0.000413345</v>
      </c>
      <c r="BK27" s="521" t="n">
        <v>0.000412339</v>
      </c>
      <c r="BL27" s="521" t="n">
        <v>0.000414653</v>
      </c>
      <c r="BM27" s="521" t="n">
        <v>0.000414013</v>
      </c>
      <c r="BN27" s="521" t="n">
        <v>0.000414214</v>
      </c>
      <c r="BO27" s="521" t="n">
        <v>0.000414177</v>
      </c>
      <c r="BP27" s="521" t="n">
        <v>0.000414055</v>
      </c>
      <c r="BQ27" s="521" t="n">
        <v>0.000413966</v>
      </c>
      <c r="BR27" s="521" t="n">
        <v>0.000413935</v>
      </c>
      <c r="BS27" s="521" t="n">
        <v>0.000413881</v>
      </c>
      <c r="BT27" s="521" t="n">
        <v>0.00041388</v>
      </c>
      <c r="BU27" s="521" t="n">
        <v>0.000413861</v>
      </c>
      <c r="BV27" s="521" t="n">
        <v>0.000413903</v>
      </c>
    </row>
    <row r="28" customFormat="false" ht="11.1" hidden="false" customHeight="true" outlineLevel="0" collapsed="false">
      <c r="A28" s="518" t="s">
        <v>1133</v>
      </c>
      <c r="B28" s="565" t="s">
        <v>1134</v>
      </c>
      <c r="C28" s="520" t="n">
        <v>0.127134934067726</v>
      </c>
      <c r="D28" s="520" t="n">
        <v>0.122157827019691</v>
      </c>
      <c r="E28" s="520" t="n">
        <v>0.122080385684967</v>
      </c>
      <c r="F28" s="520" t="n">
        <v>0.1178033426404</v>
      </c>
      <c r="G28" s="520" t="n">
        <v>0.119991712272167</v>
      </c>
      <c r="H28" s="520" t="n">
        <v>0.117152564227581</v>
      </c>
      <c r="I28" s="520" t="n">
        <v>0.123168259859085</v>
      </c>
      <c r="J28" s="520" t="n">
        <v>0.123182706534863</v>
      </c>
      <c r="K28" s="520" t="n">
        <v>0.117867760360241</v>
      </c>
      <c r="L28" s="520" t="n">
        <v>0.121426217257977</v>
      </c>
      <c r="M28" s="520" t="n">
        <v>0.117099583148956</v>
      </c>
      <c r="N28" s="520" t="n">
        <v>0.122663706541061</v>
      </c>
      <c r="O28" s="520" t="n">
        <v>0.136979624629021</v>
      </c>
      <c r="P28" s="520" t="n">
        <v>0.118600860238075</v>
      </c>
      <c r="Q28" s="520" t="n">
        <v>0.125315144658089</v>
      </c>
      <c r="R28" s="520" t="n">
        <v>0.121412828564644</v>
      </c>
      <c r="S28" s="520" t="n">
        <v>0.123611278831959</v>
      </c>
      <c r="T28" s="520" t="n">
        <v>0.122448176145554</v>
      </c>
      <c r="U28" s="520" t="n">
        <v>0.130181565880775</v>
      </c>
      <c r="V28" s="520" t="n">
        <v>0.12854415178299</v>
      </c>
      <c r="W28" s="520" t="n">
        <v>0.124751999974251</v>
      </c>
      <c r="X28" s="520" t="n">
        <v>0.128368601202965</v>
      </c>
      <c r="Y28" s="520" t="n">
        <v>0.124798126518726</v>
      </c>
      <c r="Z28" s="520" t="n">
        <v>0.13017463684082</v>
      </c>
      <c r="AA28" s="520" t="n">
        <v>0.125104039907455</v>
      </c>
      <c r="AB28" s="520" t="n">
        <v>0.113718926906586</v>
      </c>
      <c r="AC28" s="520" t="n">
        <v>0.121731728315353</v>
      </c>
      <c r="AD28" s="520" t="n">
        <v>0.121757529675961</v>
      </c>
      <c r="AE28" s="520" t="n">
        <v>0.1218316629529</v>
      </c>
      <c r="AF28" s="520" t="n">
        <v>0.118479989469051</v>
      </c>
      <c r="AG28" s="520" t="n">
        <v>0.124700136482716</v>
      </c>
      <c r="AH28" s="520" t="n">
        <v>0.121269352734089</v>
      </c>
      <c r="AI28" s="520" t="n">
        <v>0.117639571428299</v>
      </c>
      <c r="AJ28" s="520" t="n">
        <v>0.122336491942406</v>
      </c>
      <c r="AK28" s="520" t="n">
        <v>0.120664738118649</v>
      </c>
      <c r="AL28" s="520" t="n">
        <v>0.127798676490784</v>
      </c>
      <c r="AM28" s="520" t="n">
        <v>0.111250042915344</v>
      </c>
      <c r="AN28" s="520" t="n">
        <v>0.105431735515594</v>
      </c>
      <c r="AO28" s="520" t="n">
        <v>0.10305217653513</v>
      </c>
      <c r="AP28" s="520" t="n">
        <v>0.107383772730827</v>
      </c>
      <c r="AQ28" s="520" t="n">
        <v>0.109504155814648</v>
      </c>
      <c r="AR28" s="520" t="n">
        <v>0.108541779220104</v>
      </c>
      <c r="AS28" s="520" t="n">
        <v>0.112433917820454</v>
      </c>
      <c r="AT28" s="520" t="n">
        <v>0.112184122204781</v>
      </c>
      <c r="AU28" s="520" t="n">
        <v>0.107219859957695</v>
      </c>
      <c r="AV28" s="520" t="n">
        <v>0.111249782145023</v>
      </c>
      <c r="AW28" s="520" t="n">
        <v>0.105517238378525</v>
      </c>
      <c r="AX28" s="520" t="n">
        <v>0.104041181504726</v>
      </c>
      <c r="AY28" s="520" t="n">
        <v>0.103742137551308</v>
      </c>
      <c r="AZ28" s="520" t="n">
        <v>0.0944910421967506</v>
      </c>
      <c r="BA28" s="520" t="n">
        <v>0.100586004555225</v>
      </c>
      <c r="BB28" s="520" t="n">
        <v>0.0969463959336281</v>
      </c>
      <c r="BC28" s="520" t="n">
        <v>0.0980011</v>
      </c>
      <c r="BD28" s="520" t="n">
        <v>0.0970665</v>
      </c>
      <c r="BE28" s="520" t="n">
        <v>0.1015676</v>
      </c>
      <c r="BF28" s="521" t="n">
        <v>0.1062319</v>
      </c>
      <c r="BG28" s="521" t="n">
        <v>0.1072547</v>
      </c>
      <c r="BH28" s="521" t="n">
        <v>0.1034627</v>
      </c>
      <c r="BI28" s="521" t="n">
        <v>0.1048536</v>
      </c>
      <c r="BJ28" s="521" t="n">
        <v>0.1033037</v>
      </c>
      <c r="BK28" s="521" t="n">
        <v>0.1078365</v>
      </c>
      <c r="BL28" s="521" t="n">
        <v>0.0897671</v>
      </c>
      <c r="BM28" s="521" t="n">
        <v>0.0957806</v>
      </c>
      <c r="BN28" s="521" t="n">
        <v>0.0930651</v>
      </c>
      <c r="BO28" s="521" t="n">
        <v>0.0914527</v>
      </c>
      <c r="BP28" s="521" t="n">
        <v>0.0946316</v>
      </c>
      <c r="BQ28" s="521" t="n">
        <v>0.1018456</v>
      </c>
      <c r="BR28" s="521" t="n">
        <v>0.1067088</v>
      </c>
      <c r="BS28" s="521" t="n">
        <v>0.1072355</v>
      </c>
      <c r="BT28" s="521" t="n">
        <v>0.1031615</v>
      </c>
      <c r="BU28" s="521" t="n">
        <v>0.104882</v>
      </c>
      <c r="BV28" s="521" t="n">
        <v>0.1031974</v>
      </c>
    </row>
    <row r="29" customFormat="false" ht="11.1" hidden="false" customHeight="true" outlineLevel="0" collapsed="false">
      <c r="A29" s="573" t="s">
        <v>1135</v>
      </c>
      <c r="B29" s="565" t="s">
        <v>1127</v>
      </c>
      <c r="C29" s="520" t="n">
        <v>0.0128196384757757</v>
      </c>
      <c r="D29" s="520" t="n">
        <v>0.0113842105492949</v>
      </c>
      <c r="E29" s="520" t="n">
        <v>0.0126276891678572</v>
      </c>
      <c r="F29" s="520" t="n">
        <v>0.0121404193341732</v>
      </c>
      <c r="G29" s="520" t="n">
        <v>0.0126063087955117</v>
      </c>
      <c r="H29" s="520" t="n">
        <v>0.0122528793290257</v>
      </c>
      <c r="I29" s="520" t="n">
        <v>0.0125682083889842</v>
      </c>
      <c r="J29" s="520" t="n">
        <v>0.0125509789213538</v>
      </c>
      <c r="K29" s="520" t="n">
        <v>0.0126328896731138</v>
      </c>
      <c r="L29" s="520" t="n">
        <v>0.0121836289763451</v>
      </c>
      <c r="M29" s="520" t="n">
        <v>0.0120086697861552</v>
      </c>
      <c r="N29" s="520" t="n">
        <v>0.0124727291986346</v>
      </c>
      <c r="O29" s="520" t="n">
        <v>0.0129659548401833</v>
      </c>
      <c r="P29" s="520" t="n">
        <v>0.0115485871210694</v>
      </c>
      <c r="Q29" s="520" t="n">
        <v>0.0123686641454697</v>
      </c>
      <c r="R29" s="520" t="n">
        <v>0.0119212456047535</v>
      </c>
      <c r="S29" s="520" t="n">
        <v>0.0126009248197079</v>
      </c>
      <c r="T29" s="520" t="n">
        <v>0.0117337750270963</v>
      </c>
      <c r="U29" s="520" t="n">
        <v>0.0124090844765306</v>
      </c>
      <c r="V29" s="520" t="n">
        <v>0.012330824509263</v>
      </c>
      <c r="W29" s="520" t="n">
        <v>0.011861665174365</v>
      </c>
      <c r="X29" s="520" t="n">
        <v>0.0124526144936681</v>
      </c>
      <c r="Y29" s="520" t="n">
        <v>0.0122758252546191</v>
      </c>
      <c r="Z29" s="520" t="n">
        <v>0.0127809047698975</v>
      </c>
      <c r="AA29" s="520" t="n">
        <v>0.0158231779932976</v>
      </c>
      <c r="AB29" s="520" t="n">
        <v>0.0144457835704088</v>
      </c>
      <c r="AC29" s="520" t="n">
        <v>0.0159945171326399</v>
      </c>
      <c r="AD29" s="520" t="n">
        <v>0.0130969425663352</v>
      </c>
      <c r="AE29" s="520" t="n">
        <v>0.012749738059938</v>
      </c>
      <c r="AF29" s="520" t="n">
        <v>0.0122421430423856</v>
      </c>
      <c r="AG29" s="520" t="n">
        <v>0.0125579880550504</v>
      </c>
      <c r="AH29" s="520" t="n">
        <v>0.0125805679708719</v>
      </c>
      <c r="AI29" s="520" t="n">
        <v>0.012131922878325</v>
      </c>
      <c r="AJ29" s="520" t="n">
        <v>0.0134009774774313</v>
      </c>
      <c r="AK29" s="520" t="n">
        <v>0.0130456127226353</v>
      </c>
      <c r="AL29" s="520" t="n">
        <v>0.0135737676173449</v>
      </c>
      <c r="AM29" s="520" t="n">
        <v>0.0134036811068654</v>
      </c>
      <c r="AN29" s="520" t="n">
        <v>0.0131972804665565</v>
      </c>
      <c r="AO29" s="520" t="n">
        <v>0.0131099512800574</v>
      </c>
      <c r="AP29" s="520" t="n">
        <v>0.0127686215564609</v>
      </c>
      <c r="AQ29" s="520" t="n">
        <v>0.0130855515599251</v>
      </c>
      <c r="AR29" s="520" t="n">
        <v>0.0128001114353538</v>
      </c>
      <c r="AS29" s="520" t="n">
        <v>0.0133406817913055</v>
      </c>
      <c r="AT29" s="520" t="n">
        <v>0.0131577914580703</v>
      </c>
      <c r="AU29" s="520" t="n">
        <v>0.0127566708251834</v>
      </c>
      <c r="AV29" s="520" t="n">
        <v>0.012895661406219</v>
      </c>
      <c r="AW29" s="520" t="n">
        <v>0.0129309212788939</v>
      </c>
      <c r="AX29" s="520" t="n">
        <v>0.0131258517503738</v>
      </c>
      <c r="AY29" s="520" t="n">
        <v>0.0134116476401687</v>
      </c>
      <c r="AZ29" s="520" t="n">
        <v>0.0114381900057197</v>
      </c>
      <c r="BA29" s="520" t="n">
        <v>0.0137168569490314</v>
      </c>
      <c r="BB29" s="520" t="n">
        <v>0.0126702412962914</v>
      </c>
      <c r="BC29" s="520" t="n">
        <v>0.0146225</v>
      </c>
      <c r="BD29" s="520" t="n">
        <v>0.0141878</v>
      </c>
      <c r="BE29" s="520" t="n">
        <v>0.01592</v>
      </c>
      <c r="BF29" s="521" t="n">
        <v>0.0126182</v>
      </c>
      <c r="BG29" s="521" t="n">
        <v>0.0116707</v>
      </c>
      <c r="BH29" s="521" t="n">
        <v>0.00997879</v>
      </c>
      <c r="BI29" s="521" t="n">
        <v>0.0116902</v>
      </c>
      <c r="BJ29" s="521" t="n">
        <v>0.0132589</v>
      </c>
      <c r="BK29" s="521" t="n">
        <v>0.0170835</v>
      </c>
      <c r="BL29" s="521" t="n">
        <v>0.0128631</v>
      </c>
      <c r="BM29" s="521" t="n">
        <v>0.0147115</v>
      </c>
      <c r="BN29" s="521" t="n">
        <v>0.0104445</v>
      </c>
      <c r="BO29" s="521" t="n">
        <v>0.00911314</v>
      </c>
      <c r="BP29" s="521" t="n">
        <v>0.0142555</v>
      </c>
      <c r="BQ29" s="521" t="n">
        <v>0.0161962</v>
      </c>
      <c r="BR29" s="521" t="n">
        <v>0.0125875</v>
      </c>
      <c r="BS29" s="521" t="n">
        <v>0.0115656</v>
      </c>
      <c r="BT29" s="521" t="n">
        <v>0.00992818</v>
      </c>
      <c r="BU29" s="521" t="n">
        <v>0.0117224</v>
      </c>
      <c r="BV29" s="521" t="n">
        <v>0.0134665</v>
      </c>
    </row>
    <row r="30" customFormat="false" ht="11.1" hidden="false" customHeight="true" outlineLevel="0" collapsed="false">
      <c r="A30" s="573" t="s">
        <v>1136</v>
      </c>
      <c r="B30" s="565" t="s">
        <v>1129</v>
      </c>
      <c r="C30" s="520" t="n">
        <v>0.144265132577857</v>
      </c>
      <c r="D30" s="520" t="n">
        <v>0.13700471870834</v>
      </c>
      <c r="E30" s="520" t="n">
        <v>0.138561834901338</v>
      </c>
      <c r="F30" s="520" t="n">
        <v>0.133548678044463</v>
      </c>
      <c r="G30" s="520" t="n">
        <v>0.136137235589558</v>
      </c>
      <c r="H30" s="520" t="n">
        <v>0.133311963320011</v>
      </c>
      <c r="I30" s="520" t="n">
        <v>0.139609213249059</v>
      </c>
      <c r="J30" s="520" t="n">
        <v>0.138949585059891</v>
      </c>
      <c r="K30" s="520" t="n">
        <v>0.133612018456915</v>
      </c>
      <c r="L30" s="520" t="n">
        <v>0.136814713856438</v>
      </c>
      <c r="M30" s="520" t="n">
        <v>0.132323913712753</v>
      </c>
      <c r="N30" s="520" t="n">
        <v>0.139071618643357</v>
      </c>
      <c r="O30" s="520" t="n">
        <v>0.154502598772524</v>
      </c>
      <c r="P30" s="520" t="n">
        <v>0.133874036255293</v>
      </c>
      <c r="Q30" s="520" t="n">
        <v>0.140815725579159</v>
      </c>
      <c r="R30" s="520" t="n">
        <v>0.136231016484089</v>
      </c>
      <c r="S30" s="520" t="n">
        <v>0.139217996766092</v>
      </c>
      <c r="T30" s="520" t="n">
        <v>0.137215430149809</v>
      </c>
      <c r="U30" s="520" t="n">
        <v>0.14600325745414</v>
      </c>
      <c r="V30" s="520" t="n">
        <v>0.143958783970447</v>
      </c>
      <c r="W30" s="520" t="n">
        <v>0.139870947983582</v>
      </c>
      <c r="X30" s="520" t="n">
        <v>0.14490690708044</v>
      </c>
      <c r="Y30" s="520" t="n">
        <v>0.141919082030654</v>
      </c>
      <c r="Z30" s="520" t="n">
        <v>0.146941750164842</v>
      </c>
      <c r="AA30" s="520" t="n">
        <v>0.143893181579188</v>
      </c>
      <c r="AB30" s="520" t="n">
        <v>0.130606939637801</v>
      </c>
      <c r="AC30" s="520" t="n">
        <v>0.140721392352134</v>
      </c>
      <c r="AD30" s="520" t="n">
        <v>0.137815148860682</v>
      </c>
      <c r="AE30" s="520" t="n">
        <v>0.137438646925148</v>
      </c>
      <c r="AF30" s="520" t="n">
        <v>0.133116608136334</v>
      </c>
      <c r="AG30" s="520" t="n">
        <v>0.139390052761883</v>
      </c>
      <c r="AH30" s="520" t="n">
        <v>0.1358622899279</v>
      </c>
      <c r="AI30" s="520" t="n">
        <v>0.131732534093317</v>
      </c>
      <c r="AJ30" s="520" t="n">
        <v>0.138030432455707</v>
      </c>
      <c r="AK30" s="520" t="n">
        <v>0.136239565443248</v>
      </c>
      <c r="AL30" s="520" t="n">
        <v>0.144285784161184</v>
      </c>
      <c r="AM30" s="520" t="n">
        <v>0.128174289275194</v>
      </c>
      <c r="AN30" s="520" t="n">
        <v>0.122376891813474</v>
      </c>
      <c r="AO30" s="520" t="n">
        <v>0.120098661136581</v>
      </c>
      <c r="AP30" s="520" t="n">
        <v>0.123380900127813</v>
      </c>
      <c r="AQ30" s="520" t="n">
        <v>0.125909587572096</v>
      </c>
      <c r="AR30" s="520" t="n">
        <v>0.12430025159847</v>
      </c>
      <c r="AS30" s="520" t="n">
        <v>0.12874341904535</v>
      </c>
      <c r="AT30" s="520" t="n">
        <v>0.128270575514762</v>
      </c>
      <c r="AU30" s="520" t="n">
        <v>0.122643502545543</v>
      </c>
      <c r="AV30" s="520" t="n">
        <v>0.126825311133871</v>
      </c>
      <c r="AW30" s="520" t="n">
        <v>0.12118928716518</v>
      </c>
      <c r="AX30" s="520" t="n">
        <v>0.120464956358774</v>
      </c>
      <c r="AY30" s="520" t="n">
        <v>0.120434794051107</v>
      </c>
      <c r="AZ30" s="520" t="n">
        <v>0.108725190686528</v>
      </c>
      <c r="BA30" s="520" t="n">
        <v>0.117702594434377</v>
      </c>
      <c r="BB30" s="520" t="n">
        <v>0.113097185851075</v>
      </c>
      <c r="BC30" s="520" t="n">
        <v>0.1158606</v>
      </c>
      <c r="BD30" s="520" t="n">
        <v>0.1141388</v>
      </c>
      <c r="BE30" s="520" t="n">
        <v>0.1204233</v>
      </c>
      <c r="BF30" s="521" t="n">
        <v>0.1217587</v>
      </c>
      <c r="BG30" s="521" t="n">
        <v>0.1216609</v>
      </c>
      <c r="BH30" s="521" t="n">
        <v>0.1161283</v>
      </c>
      <c r="BI30" s="521" t="n">
        <v>0.1193802</v>
      </c>
      <c r="BJ30" s="521" t="n">
        <v>0.1199392</v>
      </c>
      <c r="BK30" s="521" t="n">
        <v>0.1284359</v>
      </c>
      <c r="BL30" s="521" t="n">
        <v>0.1056708</v>
      </c>
      <c r="BM30" s="521" t="n">
        <v>0.1139728</v>
      </c>
      <c r="BN30" s="521" t="n">
        <v>0.1070994</v>
      </c>
      <c r="BO30" s="521" t="n">
        <v>0.1042339</v>
      </c>
      <c r="BP30" s="521" t="n">
        <v>0.1118848</v>
      </c>
      <c r="BQ30" s="521" t="n">
        <v>0.1210872</v>
      </c>
      <c r="BR30" s="521" t="n">
        <v>0.122336</v>
      </c>
      <c r="BS30" s="521" t="n">
        <v>0.1216593</v>
      </c>
      <c r="BT30" s="521" t="n">
        <v>0.1158962</v>
      </c>
      <c r="BU30" s="521" t="n">
        <v>0.1195599</v>
      </c>
      <c r="BV30" s="521" t="n">
        <v>0.1201587</v>
      </c>
    </row>
    <row r="31" customFormat="false" ht="11.1" hidden="false" customHeight="true" outlineLevel="0" collapsed="false">
      <c r="A31" s="573"/>
      <c r="B31" s="561" t="s">
        <v>1137</v>
      </c>
      <c r="C31" s="574"/>
      <c r="D31" s="574"/>
      <c r="E31" s="574"/>
      <c r="F31" s="574"/>
      <c r="G31" s="574"/>
      <c r="H31" s="574"/>
      <c r="I31" s="574"/>
      <c r="J31" s="574"/>
      <c r="K31" s="574"/>
      <c r="L31" s="574"/>
      <c r="M31" s="574"/>
      <c r="N31" s="574"/>
      <c r="O31" s="574"/>
      <c r="P31" s="574"/>
      <c r="Q31" s="574"/>
      <c r="R31" s="574"/>
      <c r="S31" s="574"/>
      <c r="T31" s="574"/>
      <c r="U31" s="574"/>
      <c r="V31" s="574"/>
      <c r="W31" s="574"/>
      <c r="X31" s="574"/>
      <c r="Y31" s="574"/>
      <c r="Z31" s="574"/>
      <c r="AA31" s="574"/>
      <c r="AB31" s="574"/>
      <c r="AC31" s="574"/>
      <c r="AD31" s="574"/>
      <c r="AE31" s="574"/>
      <c r="AF31" s="574"/>
      <c r="AG31" s="574"/>
      <c r="AH31" s="574"/>
      <c r="AI31" s="574"/>
      <c r="AJ31" s="574"/>
      <c r="AK31" s="574"/>
      <c r="AL31" s="574"/>
      <c r="AM31" s="574"/>
      <c r="AN31" s="574"/>
      <c r="AO31" s="574"/>
      <c r="AP31" s="574"/>
      <c r="AQ31" s="574"/>
      <c r="AR31" s="574"/>
      <c r="AS31" s="574"/>
      <c r="AT31" s="574"/>
      <c r="AU31" s="574"/>
      <c r="AV31" s="574"/>
      <c r="AW31" s="574"/>
      <c r="AX31" s="574"/>
      <c r="AY31" s="574"/>
      <c r="AZ31" s="574"/>
      <c r="BA31" s="574"/>
      <c r="BB31" s="574"/>
      <c r="BC31" s="574"/>
      <c r="BD31" s="574"/>
      <c r="BE31" s="574"/>
      <c r="BF31" s="575"/>
      <c r="BG31" s="575"/>
      <c r="BH31" s="575"/>
      <c r="BI31" s="575"/>
      <c r="BJ31" s="575"/>
      <c r="BK31" s="575"/>
      <c r="BL31" s="575"/>
      <c r="BM31" s="575"/>
      <c r="BN31" s="575"/>
      <c r="BO31" s="575"/>
      <c r="BP31" s="575"/>
      <c r="BQ31" s="575"/>
      <c r="BR31" s="575"/>
      <c r="BS31" s="575"/>
      <c r="BT31" s="575"/>
      <c r="BU31" s="575"/>
      <c r="BV31" s="575"/>
    </row>
    <row r="32" customFormat="false" ht="11.1" hidden="false" customHeight="true" outlineLevel="0" collapsed="false">
      <c r="A32" s="573" t="s">
        <v>1138</v>
      </c>
      <c r="B32" s="565" t="s">
        <v>1117</v>
      </c>
      <c r="C32" s="520" t="n">
        <v>0.000111378860310651</v>
      </c>
      <c r="D32" s="520" t="n">
        <v>0.000108529144199565</v>
      </c>
      <c r="E32" s="520" t="n">
        <v>8.24117596494034E-005</v>
      </c>
      <c r="F32" s="520" t="n">
        <v>0.000123297664686106</v>
      </c>
      <c r="G32" s="520" t="n">
        <v>0.000126707323943265</v>
      </c>
      <c r="H32" s="520" t="n">
        <v>6.88231157255359E-005</v>
      </c>
      <c r="I32" s="520" t="n">
        <v>3.44965483236592E-005</v>
      </c>
      <c r="J32" s="520" t="n">
        <v>1.05589442682685E-005</v>
      </c>
      <c r="K32" s="520" t="n">
        <v>2.37376261793543E-005</v>
      </c>
      <c r="L32" s="520" t="n">
        <v>4.35256479249802E-005</v>
      </c>
      <c r="M32" s="520" t="n">
        <v>5.84841509407852E-005</v>
      </c>
      <c r="N32" s="520" t="n">
        <v>6.83431644574739E-005</v>
      </c>
      <c r="O32" s="520" t="n">
        <v>0.000127531660837121</v>
      </c>
      <c r="P32" s="520" t="n">
        <v>0.000110845219751354</v>
      </c>
      <c r="Q32" s="520" t="n">
        <v>0.000119946300401352</v>
      </c>
      <c r="R32" s="520" t="n">
        <v>9.15827185963281E-005</v>
      </c>
      <c r="S32" s="520" t="n">
        <v>9.08325455384329E-005</v>
      </c>
      <c r="T32" s="520" t="n">
        <v>9.50478279264644E-005</v>
      </c>
      <c r="U32" s="520" t="n">
        <v>3.34743454004638E-005</v>
      </c>
      <c r="V32" s="520" t="n">
        <v>2.05420928978128E-006</v>
      </c>
      <c r="W32" s="520" t="n">
        <v>2.66906408796785E-005</v>
      </c>
      <c r="X32" s="520" t="n">
        <v>3.04130426229676E-005</v>
      </c>
      <c r="Y32" s="520" t="n">
        <v>0.000100583521998487</v>
      </c>
      <c r="Z32" s="520" t="n">
        <v>9.79068790911697E-005</v>
      </c>
      <c r="AA32" s="520" t="n">
        <v>0.000107987150840927</v>
      </c>
      <c r="AB32" s="520" t="n">
        <v>8.40921857161447E-005</v>
      </c>
      <c r="AC32" s="520" t="n">
        <v>0.000108892716525588</v>
      </c>
      <c r="AD32" s="520" t="n">
        <v>0.000110855486127548</v>
      </c>
      <c r="AE32" s="520" t="n">
        <v>0.000118109055620153</v>
      </c>
      <c r="AF32" s="520" t="n">
        <v>5.32736739842221E-005</v>
      </c>
      <c r="AG32" s="520" t="n">
        <v>1.60117451741826E-005</v>
      </c>
      <c r="AH32" s="520" t="n">
        <v>-4.50282914243871E-006</v>
      </c>
      <c r="AI32" s="520" t="n">
        <v>7.43587770557497E-006</v>
      </c>
      <c r="AJ32" s="520" t="n">
        <v>3.65712949133012E-005</v>
      </c>
      <c r="AK32" s="520" t="n">
        <v>5.06979995407164E-005</v>
      </c>
      <c r="AL32" s="520" t="n">
        <v>7.4468131060712E-005</v>
      </c>
      <c r="AM32" s="520" t="n">
        <v>6.77442440064624E-005</v>
      </c>
      <c r="AN32" s="520" t="n">
        <v>5.59403742954601E-005</v>
      </c>
      <c r="AO32" s="520" t="n">
        <v>0.000108585423731711</v>
      </c>
      <c r="AP32" s="520" t="n">
        <v>0.000112128545879386</v>
      </c>
      <c r="AQ32" s="520" t="n">
        <v>7.07689468981698E-005</v>
      </c>
      <c r="AR32" s="520" t="n">
        <v>6.66487030684948E-005</v>
      </c>
      <c r="AS32" s="520" t="n">
        <v>6.60087098367512E-005</v>
      </c>
      <c r="AT32" s="520" t="n">
        <v>2.79028408840532E-005</v>
      </c>
      <c r="AU32" s="520" t="n">
        <v>2.86267331830459E-005</v>
      </c>
      <c r="AV32" s="520" t="n">
        <v>3.86182691727299E-005</v>
      </c>
      <c r="AW32" s="520" t="n">
        <v>3.78376316803042E-005</v>
      </c>
      <c r="AX32" s="520" t="n">
        <v>6.43424646113999E-005</v>
      </c>
      <c r="AY32" s="520" t="n">
        <v>9.77774689090438E-005</v>
      </c>
      <c r="AZ32" s="520" t="n">
        <v>7.18640949344263E-005</v>
      </c>
      <c r="BA32" s="520" t="n">
        <v>0.000111167326394934</v>
      </c>
      <c r="BB32" s="520" t="n">
        <v>0.000102398735180032</v>
      </c>
      <c r="BC32" s="520" t="n">
        <v>7.27825E-005</v>
      </c>
      <c r="BD32" s="520" t="n">
        <v>6.60508E-005</v>
      </c>
      <c r="BE32" s="520" t="n">
        <v>6.63995E-005</v>
      </c>
      <c r="BF32" s="521" t="n">
        <v>2.90798E-005</v>
      </c>
      <c r="BG32" s="521" t="n">
        <v>2.81261E-005</v>
      </c>
      <c r="BH32" s="521" t="n">
        <v>4.065E-005</v>
      </c>
      <c r="BI32" s="521" t="n">
        <v>3.93531E-005</v>
      </c>
      <c r="BJ32" s="521" t="n">
        <v>6.4924E-005</v>
      </c>
      <c r="BK32" s="521" t="n">
        <v>0.000103458</v>
      </c>
      <c r="BL32" s="521" t="n">
        <v>7.7568E-005</v>
      </c>
      <c r="BM32" s="521" t="n">
        <v>0.000110691</v>
      </c>
      <c r="BN32" s="521" t="n">
        <v>0.000102893</v>
      </c>
      <c r="BO32" s="521" t="n">
        <v>0.000101869</v>
      </c>
      <c r="BP32" s="521" t="n">
        <v>6.77339E-005</v>
      </c>
      <c r="BQ32" s="521" t="n">
        <v>7.13293E-005</v>
      </c>
      <c r="BR32" s="521" t="n">
        <v>3.006E-005</v>
      </c>
      <c r="BS32" s="521" t="n">
        <v>2.90761E-005</v>
      </c>
      <c r="BT32" s="521" t="n">
        <v>4.20149E-005</v>
      </c>
      <c r="BU32" s="521" t="n">
        <v>4.07842E-005</v>
      </c>
      <c r="BV32" s="521" t="n">
        <v>6.67853E-005</v>
      </c>
    </row>
    <row r="33" customFormat="false" ht="11.1" hidden="false" customHeight="true" outlineLevel="0" collapsed="false">
      <c r="A33" s="573" t="s">
        <v>1139</v>
      </c>
      <c r="B33" s="565" t="s">
        <v>1119</v>
      </c>
      <c r="C33" s="520" t="n">
        <v>0.00115506851579994</v>
      </c>
      <c r="D33" s="520" t="n">
        <v>0.00104328768793494</v>
      </c>
      <c r="E33" s="520" t="n">
        <v>0.00115506851579994</v>
      </c>
      <c r="F33" s="520" t="n">
        <v>0.00111780816223472</v>
      </c>
      <c r="G33" s="520" t="n">
        <v>0.00115506851579994</v>
      </c>
      <c r="H33" s="520" t="n">
        <v>0.00111780816223472</v>
      </c>
      <c r="I33" s="520" t="n">
        <v>0.00115506851579994</v>
      </c>
      <c r="J33" s="520" t="n">
        <v>0.00115506851579994</v>
      </c>
      <c r="K33" s="520" t="n">
        <v>0.00111780816223472</v>
      </c>
      <c r="L33" s="520" t="n">
        <v>0.00115506851579994</v>
      </c>
      <c r="M33" s="520" t="n">
        <v>0.00111780816223472</v>
      </c>
      <c r="N33" s="520" t="n">
        <v>0.00115506851579994</v>
      </c>
      <c r="O33" s="520" t="n">
        <v>0.00118904106784612</v>
      </c>
      <c r="P33" s="520" t="n">
        <v>0.0010739725548774</v>
      </c>
      <c r="Q33" s="520" t="n">
        <v>0.00118904106784612</v>
      </c>
      <c r="R33" s="520" t="n">
        <v>0.00115068489685655</v>
      </c>
      <c r="S33" s="520" t="n">
        <v>0.00118904106784612</v>
      </c>
      <c r="T33" s="520" t="n">
        <v>0.00115068489685655</v>
      </c>
      <c r="U33" s="520" t="n">
        <v>0.00118904106784612</v>
      </c>
      <c r="V33" s="520" t="n">
        <v>0.00118904106784612</v>
      </c>
      <c r="W33" s="520" t="n">
        <v>0.00115068489685655</v>
      </c>
      <c r="X33" s="520" t="n">
        <v>0.00118904106784612</v>
      </c>
      <c r="Y33" s="520" t="n">
        <v>0.00115068489685655</v>
      </c>
      <c r="Z33" s="520" t="n">
        <v>0.00118904106784612</v>
      </c>
      <c r="AA33" s="520" t="n">
        <v>0.00122301373630762</v>
      </c>
      <c r="AB33" s="520" t="n">
        <v>0.00110465753823519</v>
      </c>
      <c r="AC33" s="520" t="n">
        <v>0.00122301373630762</v>
      </c>
      <c r="AD33" s="520" t="n">
        <v>0.00118356163147837</v>
      </c>
      <c r="AE33" s="520" t="n">
        <v>0.00122301373630762</v>
      </c>
      <c r="AF33" s="520" t="n">
        <v>0.00118356163147837</v>
      </c>
      <c r="AG33" s="520" t="n">
        <v>0.00122301373630762</v>
      </c>
      <c r="AH33" s="520" t="n">
        <v>0.00122301373630762</v>
      </c>
      <c r="AI33" s="520" t="n">
        <v>0.00118356163147837</v>
      </c>
      <c r="AJ33" s="520" t="n">
        <v>0.00122301373630762</v>
      </c>
      <c r="AK33" s="520" t="n">
        <v>0.00118356163147837</v>
      </c>
      <c r="AL33" s="520" t="n">
        <v>0.00122301373630762</v>
      </c>
      <c r="AM33" s="520" t="n">
        <v>0.00125355191994458</v>
      </c>
      <c r="AN33" s="520" t="n">
        <v>0.0011726776137948</v>
      </c>
      <c r="AO33" s="520" t="n">
        <v>0.00125355191994458</v>
      </c>
      <c r="AP33" s="520" t="n">
        <v>0.00121311470866203</v>
      </c>
      <c r="AQ33" s="520" t="n">
        <v>0.00125355191994458</v>
      </c>
      <c r="AR33" s="520" t="n">
        <v>0.00121311470866203</v>
      </c>
      <c r="AS33" s="520" t="n">
        <v>0.00125355191994458</v>
      </c>
      <c r="AT33" s="520" t="n">
        <v>0.00125355191994458</v>
      </c>
      <c r="AU33" s="520" t="n">
        <v>0.00121311470866203</v>
      </c>
      <c r="AV33" s="520" t="n">
        <v>0.00125355191994458</v>
      </c>
      <c r="AW33" s="520" t="n">
        <v>0.00121311470866203</v>
      </c>
      <c r="AX33" s="520" t="n">
        <v>0.00125355191994458</v>
      </c>
      <c r="AY33" s="520" t="n">
        <v>0.0012569862883538</v>
      </c>
      <c r="AZ33" s="520" t="n">
        <v>0.00113534252159297</v>
      </c>
      <c r="BA33" s="520" t="n">
        <v>0.0012569862883538</v>
      </c>
      <c r="BB33" s="520" t="n">
        <v>0.00121643836610019</v>
      </c>
      <c r="BC33" s="520" t="n">
        <v>0.00122798</v>
      </c>
      <c r="BD33" s="520" t="n">
        <v>0.00123018</v>
      </c>
      <c r="BE33" s="520" t="n">
        <v>0.00122841</v>
      </c>
      <c r="BF33" s="521" t="n">
        <v>0.00122617</v>
      </c>
      <c r="BG33" s="521" t="n">
        <v>0.00122707</v>
      </c>
      <c r="BH33" s="521" t="n">
        <v>0.00122494</v>
      </c>
      <c r="BI33" s="521" t="n">
        <v>0.00122575</v>
      </c>
      <c r="BJ33" s="521" t="n">
        <v>0.0012235</v>
      </c>
      <c r="BK33" s="521" t="n">
        <v>0.00122052</v>
      </c>
      <c r="BL33" s="521" t="n">
        <v>0.00122737</v>
      </c>
      <c r="BM33" s="521" t="n">
        <v>0.00122548</v>
      </c>
      <c r="BN33" s="521" t="n">
        <v>0.00122607</v>
      </c>
      <c r="BO33" s="521" t="n">
        <v>0.00122596</v>
      </c>
      <c r="BP33" s="521" t="n">
        <v>0.0012256</v>
      </c>
      <c r="BQ33" s="521" t="n">
        <v>0.00122534</v>
      </c>
      <c r="BR33" s="521" t="n">
        <v>0.00122525</v>
      </c>
      <c r="BS33" s="521" t="n">
        <v>0.00122509</v>
      </c>
      <c r="BT33" s="521" t="n">
        <v>0.00122508</v>
      </c>
      <c r="BU33" s="521" t="n">
        <v>0.00122503</v>
      </c>
      <c r="BV33" s="521" t="n">
        <v>0.00122515</v>
      </c>
    </row>
    <row r="34" customFormat="false" ht="11.1" hidden="false" customHeight="true" outlineLevel="0" collapsed="false">
      <c r="A34" s="518" t="s">
        <v>1140</v>
      </c>
      <c r="B34" s="565" t="s">
        <v>1134</v>
      </c>
      <c r="C34" s="520" t="n">
        <v>0.00591549044474959</v>
      </c>
      <c r="D34" s="520" t="n">
        <v>0.00544143514707685</v>
      </c>
      <c r="E34" s="520" t="n">
        <v>0.00590815069153905</v>
      </c>
      <c r="F34" s="520" t="n">
        <v>0.00569027522578836</v>
      </c>
      <c r="G34" s="520" t="n">
        <v>0.00591778056696057</v>
      </c>
      <c r="H34" s="520" t="n">
        <v>0.0057055251672864</v>
      </c>
      <c r="I34" s="520" t="n">
        <v>0.00589100038632751</v>
      </c>
      <c r="J34" s="520" t="n">
        <v>0.00591589044779539</v>
      </c>
      <c r="K34" s="520" t="n">
        <v>0.00571705540642142</v>
      </c>
      <c r="L34" s="520" t="n">
        <v>0.00590149033814669</v>
      </c>
      <c r="M34" s="520" t="n">
        <v>0.00571441557258368</v>
      </c>
      <c r="N34" s="520" t="n">
        <v>0.00593049032613635</v>
      </c>
      <c r="O34" s="520" t="n">
        <v>0.00549992034211755</v>
      </c>
      <c r="P34" s="520" t="n">
        <v>0.00496869860216975</v>
      </c>
      <c r="Q34" s="520" t="n">
        <v>0.00549905048683286</v>
      </c>
      <c r="R34" s="520" t="n">
        <v>0.00531519949436188</v>
      </c>
      <c r="S34" s="520" t="n">
        <v>0.00548916030675173</v>
      </c>
      <c r="T34" s="520" t="n">
        <v>0.00531417969614267</v>
      </c>
      <c r="U34" s="520" t="n">
        <v>0.00549494056031108</v>
      </c>
      <c r="V34" s="520" t="n">
        <v>0.00550427054986358</v>
      </c>
      <c r="W34" s="520" t="n">
        <v>0.00532102957367897</v>
      </c>
      <c r="X34" s="520" t="n">
        <v>0.0054981904104352</v>
      </c>
      <c r="Y34" s="520" t="n">
        <v>0.00532235950231552</v>
      </c>
      <c r="Z34" s="520" t="n">
        <v>0.00550200045108795</v>
      </c>
      <c r="AA34" s="520" t="n">
        <v>0.00594324991106987</v>
      </c>
      <c r="AB34" s="520" t="n">
        <v>0.00535993790253997</v>
      </c>
      <c r="AC34" s="520" t="n">
        <v>0.00593043956905603</v>
      </c>
      <c r="AD34" s="520" t="n">
        <v>0.00571529567241669</v>
      </c>
      <c r="AE34" s="520" t="n">
        <v>0.00586610985919833</v>
      </c>
      <c r="AF34" s="520" t="n">
        <v>0.00567262573167682</v>
      </c>
      <c r="AG34" s="520" t="n">
        <v>0.00583388982340694</v>
      </c>
      <c r="AH34" s="520" t="n">
        <v>0.00584540981799364</v>
      </c>
      <c r="AI34" s="520" t="n">
        <v>0.00566233601421118</v>
      </c>
      <c r="AJ34" s="520" t="n">
        <v>0.00588285969570279</v>
      </c>
      <c r="AK34" s="520" t="n">
        <v>0.00576147576794028</v>
      </c>
      <c r="AL34" s="520" t="n">
        <v>0.00595380971208215</v>
      </c>
      <c r="AM34" s="520" t="n">
        <v>0.00612527225166559</v>
      </c>
      <c r="AN34" s="520" t="n">
        <v>0.00572950066998601</v>
      </c>
      <c r="AO34" s="520" t="n">
        <v>0.00612249225378037</v>
      </c>
      <c r="AP34" s="520" t="n">
        <v>0.00592955620959401</v>
      </c>
      <c r="AQ34" s="520" t="n">
        <v>0.00611025234684348</v>
      </c>
      <c r="AR34" s="520" t="n">
        <v>0.00594653654843569</v>
      </c>
      <c r="AS34" s="520" t="n">
        <v>0.00612302217632532</v>
      </c>
      <c r="AT34" s="520" t="n">
        <v>0.00611424213275313</v>
      </c>
      <c r="AU34" s="520" t="n">
        <v>0.00591838639229536</v>
      </c>
      <c r="AV34" s="520" t="n">
        <v>0.00612026220187545</v>
      </c>
      <c r="AW34" s="520" t="n">
        <v>0.0059209861792624</v>
      </c>
      <c r="AX34" s="520" t="n">
        <v>0.00611983239650726</v>
      </c>
      <c r="AY34" s="520" t="n">
        <v>0.00612689601257443</v>
      </c>
      <c r="AZ34" s="520" t="n">
        <v>0.00554343406111002</v>
      </c>
      <c r="BA34" s="520" t="n">
        <v>0.00613437592983246</v>
      </c>
      <c r="BB34" s="520" t="n">
        <v>0.0059236385859549</v>
      </c>
      <c r="BC34" s="520" t="n">
        <v>0.00466236</v>
      </c>
      <c r="BD34" s="520" t="n">
        <v>0.00758564</v>
      </c>
      <c r="BE34" s="520" t="n">
        <v>0.00517611</v>
      </c>
      <c r="BF34" s="521" t="n">
        <v>0.00532028</v>
      </c>
      <c r="BG34" s="521" t="n">
        <v>0.00536978</v>
      </c>
      <c r="BH34" s="521" t="n">
        <v>0.00576553</v>
      </c>
      <c r="BI34" s="521" t="n">
        <v>0.00653018</v>
      </c>
      <c r="BJ34" s="521" t="n">
        <v>0.00582333</v>
      </c>
      <c r="BK34" s="521" t="n">
        <v>0.00477788</v>
      </c>
      <c r="BL34" s="521" t="n">
        <v>0.00592183</v>
      </c>
      <c r="BM34" s="521" t="n">
        <v>0.00669393</v>
      </c>
      <c r="BN34" s="521" t="n">
        <v>0.00622499</v>
      </c>
      <c r="BO34" s="521" t="n">
        <v>0.00277624</v>
      </c>
      <c r="BP34" s="521" t="n">
        <v>0.0074896</v>
      </c>
      <c r="BQ34" s="521" t="n">
        <v>0.00531674</v>
      </c>
      <c r="BR34" s="521" t="n">
        <v>0.00534115</v>
      </c>
      <c r="BS34" s="521" t="n">
        <v>0.00544625</v>
      </c>
      <c r="BT34" s="521" t="n">
        <v>0.00586851</v>
      </c>
      <c r="BU34" s="521" t="n">
        <v>0.0067367</v>
      </c>
      <c r="BV34" s="521" t="n">
        <v>0.00593268</v>
      </c>
    </row>
    <row r="35" customFormat="false" ht="11.1" hidden="false" customHeight="true" outlineLevel="0" collapsed="false">
      <c r="A35" s="518" t="s">
        <v>1141</v>
      </c>
      <c r="B35" s="565" t="s">
        <v>1127</v>
      </c>
      <c r="C35" s="520" t="n">
        <v>0.00287582003511488</v>
      </c>
      <c r="D35" s="520" t="n">
        <v>0.00261593004688621</v>
      </c>
      <c r="E35" s="520" t="n">
        <v>0.00288503989577293</v>
      </c>
      <c r="F35" s="520" t="n">
        <v>0.00266807992011309</v>
      </c>
      <c r="G35" s="520" t="n">
        <v>0.0029579799156636</v>
      </c>
      <c r="H35" s="520" t="n">
        <v>0.00305629009380937</v>
      </c>
      <c r="I35" s="520" t="n">
        <v>0.00309735001064837</v>
      </c>
      <c r="J35" s="520" t="n">
        <v>0.00293768988922238</v>
      </c>
      <c r="K35" s="520" t="n">
        <v>0.00283098989166319</v>
      </c>
      <c r="L35" s="520" t="n">
        <v>0.00261970004066825</v>
      </c>
      <c r="M35" s="520" t="n">
        <v>0.00281627010554075</v>
      </c>
      <c r="N35" s="520" t="n">
        <v>0.00288762990385294</v>
      </c>
      <c r="O35" s="520" t="n">
        <v>0.0031723000574857</v>
      </c>
      <c r="P35" s="520" t="n">
        <v>0.00292278989218175</v>
      </c>
      <c r="Q35" s="520" t="n">
        <v>0.00268183997832239</v>
      </c>
      <c r="R35" s="520" t="n">
        <v>0.00293586007319391</v>
      </c>
      <c r="S35" s="520" t="n">
        <v>0.00339982006698847</v>
      </c>
      <c r="T35" s="520" t="n">
        <v>0.00304971006698906</v>
      </c>
      <c r="U35" s="520" t="n">
        <v>0.0030412299092859</v>
      </c>
      <c r="V35" s="520" t="n">
        <v>0.00304666999727488</v>
      </c>
      <c r="W35" s="520" t="n">
        <v>0.00288854003883898</v>
      </c>
      <c r="X35" s="520" t="n">
        <v>0.00298434006981552</v>
      </c>
      <c r="Y35" s="520" t="n">
        <v>0.00303731998428702</v>
      </c>
      <c r="Z35" s="520" t="n">
        <v>0.00314903003163636</v>
      </c>
      <c r="AA35" s="520" t="n">
        <v>0.00262237992137671</v>
      </c>
      <c r="AB35" s="520" t="n">
        <v>0.0022352400701493</v>
      </c>
      <c r="AC35" s="520" t="n">
        <v>0.0025874599814415</v>
      </c>
      <c r="AD35" s="520" t="n">
        <v>0.0025235500652343</v>
      </c>
      <c r="AE35" s="520" t="n">
        <v>0.00265641999430954</v>
      </c>
      <c r="AF35" s="520" t="n">
        <v>0.00260878005065024</v>
      </c>
      <c r="AG35" s="520" t="n">
        <v>0.00273958989419043</v>
      </c>
      <c r="AH35" s="520" t="n">
        <v>0.0026127400342375</v>
      </c>
      <c r="AI35" s="520" t="n">
        <v>0.00250274990685284</v>
      </c>
      <c r="AJ35" s="520" t="n">
        <v>0.0026400201022625</v>
      </c>
      <c r="AK35" s="520" t="n">
        <v>0.00262188003398478</v>
      </c>
      <c r="AL35" s="520" t="n">
        <v>0.00260952999815345</v>
      </c>
      <c r="AM35" s="520" t="n">
        <v>0.00287739001214504</v>
      </c>
      <c r="AN35" s="520" t="n">
        <v>0.00271419994533062</v>
      </c>
      <c r="AO35" s="520" t="n">
        <v>0.00277881999500096</v>
      </c>
      <c r="AP35" s="520" t="n">
        <v>0.00282361009158194</v>
      </c>
      <c r="AQ35" s="520" t="n">
        <v>0.00270759011618793</v>
      </c>
      <c r="AR35" s="520" t="n">
        <v>0.00274135009385645</v>
      </c>
      <c r="AS35" s="520" t="n">
        <v>0.00266968994401395</v>
      </c>
      <c r="AT35" s="520" t="n">
        <v>0.00256438995711505</v>
      </c>
      <c r="AU35" s="520" t="n">
        <v>0.00244018994271755</v>
      </c>
      <c r="AV35" s="520" t="n">
        <v>0.00212440988980234</v>
      </c>
      <c r="AW35" s="520" t="n">
        <v>0.00276992004364729</v>
      </c>
      <c r="AX35" s="520" t="n">
        <v>0.0027471799403429</v>
      </c>
      <c r="AY35" s="520" t="n">
        <v>0.00288619007915258</v>
      </c>
      <c r="AZ35" s="520" t="n">
        <v>0.00256275990977883</v>
      </c>
      <c r="BA35" s="520" t="n">
        <v>0.00394822005182505</v>
      </c>
      <c r="BB35" s="520" t="n">
        <v>0.00239711999893188</v>
      </c>
      <c r="BC35" s="520" t="n">
        <v>0.00322286</v>
      </c>
      <c r="BD35" s="520" t="n">
        <v>0.00316518</v>
      </c>
      <c r="BE35" s="520" t="n">
        <v>0.00304905</v>
      </c>
      <c r="BF35" s="521" t="n">
        <v>0.00315713</v>
      </c>
      <c r="BG35" s="521" t="n">
        <v>0.00286099</v>
      </c>
      <c r="BH35" s="521" t="n">
        <v>0.00264669</v>
      </c>
      <c r="BI35" s="521" t="n">
        <v>0.00287254</v>
      </c>
      <c r="BJ35" s="521" t="n">
        <v>0.00284084</v>
      </c>
      <c r="BK35" s="521" t="n">
        <v>0.0028973</v>
      </c>
      <c r="BL35" s="521" t="n">
        <v>0.00239484</v>
      </c>
      <c r="BM35" s="521" t="n">
        <v>0.00286121</v>
      </c>
      <c r="BN35" s="521" t="n">
        <v>0.00266344</v>
      </c>
      <c r="BO35" s="521" t="n">
        <v>0.00311726</v>
      </c>
      <c r="BP35" s="521" t="n">
        <v>0.0033742</v>
      </c>
      <c r="BQ35" s="521" t="n">
        <v>0.00337027</v>
      </c>
      <c r="BR35" s="521" t="n">
        <v>0.00332998</v>
      </c>
      <c r="BS35" s="521" t="n">
        <v>0.0029828</v>
      </c>
      <c r="BT35" s="521" t="n">
        <v>0.00272277</v>
      </c>
      <c r="BU35" s="521" t="n">
        <v>0.00292888</v>
      </c>
      <c r="BV35" s="521" t="n">
        <v>0.00287195</v>
      </c>
    </row>
    <row r="36" customFormat="false" ht="11.1" hidden="false" customHeight="true" outlineLevel="0" collapsed="false">
      <c r="A36" s="573" t="s">
        <v>1142</v>
      </c>
      <c r="B36" s="565" t="s">
        <v>1129</v>
      </c>
      <c r="C36" s="520" t="n">
        <v>0.0101293533443823</v>
      </c>
      <c r="D36" s="520" t="n">
        <v>0.00927175497781718</v>
      </c>
      <c r="E36" s="520" t="n">
        <v>0.0100992866864544</v>
      </c>
      <c r="F36" s="520" t="n">
        <v>0.00966406678344356</v>
      </c>
      <c r="G36" s="520" t="n">
        <v>0.0102282592633856</v>
      </c>
      <c r="H36" s="520" t="n">
        <v>0.0100246461224742</v>
      </c>
      <c r="I36" s="520" t="n">
        <v>0.0102543192515441</v>
      </c>
      <c r="J36" s="520" t="n">
        <v>0.0101006983695697</v>
      </c>
      <c r="K36" s="520" t="n">
        <v>0.00976369283671374</v>
      </c>
      <c r="L36" s="520" t="n">
        <v>0.00980101521054166</v>
      </c>
      <c r="M36" s="520" t="n">
        <v>0.00978893268984393</v>
      </c>
      <c r="N36" s="520" t="n">
        <v>0.0101290375096141</v>
      </c>
      <c r="O36" s="520" t="n">
        <v>0.0100722141432925</v>
      </c>
      <c r="P36" s="520" t="n">
        <v>0.00915359611826716</v>
      </c>
      <c r="Q36" s="520" t="n">
        <v>0.00957660401036264</v>
      </c>
      <c r="R36" s="520" t="n">
        <v>0.00958332917798543</v>
      </c>
      <c r="S36" s="520" t="n">
        <v>0.0102763302929816</v>
      </c>
      <c r="T36" s="520" t="n">
        <v>0.00972865707444726</v>
      </c>
      <c r="U36" s="520" t="n">
        <v>0.00987013229314471</v>
      </c>
      <c r="V36" s="520" t="n">
        <v>0.00985849864355259</v>
      </c>
      <c r="W36" s="520" t="n">
        <v>0.00950198029568128</v>
      </c>
      <c r="X36" s="520" t="n">
        <v>0.00982478392506891</v>
      </c>
      <c r="Y36" s="520" t="n">
        <v>0.00973131237697089</v>
      </c>
      <c r="Z36" s="520" t="n">
        <v>0.0100640731470776</v>
      </c>
      <c r="AA36" s="520" t="n">
        <v>0.0100533084550989</v>
      </c>
      <c r="AB36" s="520" t="n">
        <v>0.00892706960439682</v>
      </c>
      <c r="AC36" s="520" t="n">
        <v>0.01000692431262</v>
      </c>
      <c r="AD36" s="520" t="n">
        <v>0.00968234046013095</v>
      </c>
      <c r="AE36" s="520" t="n">
        <v>0.0100236959769973</v>
      </c>
      <c r="AF36" s="520" t="n">
        <v>0.0096806464571273</v>
      </c>
      <c r="AG36" s="520" t="n">
        <v>0.00998287784386776</v>
      </c>
      <c r="AH36" s="520" t="n">
        <v>0.00984826950207207</v>
      </c>
      <c r="AI36" s="520" t="n">
        <v>0.00952091202816519</v>
      </c>
      <c r="AJ36" s="520" t="n">
        <v>0.00997002037547645</v>
      </c>
      <c r="AK36" s="520" t="n">
        <v>0.00980354326020461</v>
      </c>
      <c r="AL36" s="520" t="n">
        <v>0.0100585106411017</v>
      </c>
      <c r="AM36" s="520" t="n">
        <v>0.0105163482076023</v>
      </c>
      <c r="AN36" s="520" t="n">
        <v>0.00987109689231147</v>
      </c>
      <c r="AO36" s="520" t="n">
        <v>0.0104688122155494</v>
      </c>
      <c r="AP36" s="520" t="n">
        <v>0.0103030968166422</v>
      </c>
      <c r="AQ36" s="520" t="n">
        <v>0.0103746098320698</v>
      </c>
      <c r="AR36" s="520" t="n">
        <v>0.0102025809756015</v>
      </c>
      <c r="AS36" s="520" t="n">
        <v>0.0103616206615698</v>
      </c>
      <c r="AT36" s="520" t="n">
        <v>0.0102130206450965</v>
      </c>
      <c r="AU36" s="520" t="n">
        <v>0.00985077940458723</v>
      </c>
      <c r="AV36" s="520" t="n">
        <v>0.0098005827057932</v>
      </c>
      <c r="AW36" s="520" t="n">
        <v>0.0101908515534888</v>
      </c>
      <c r="AX36" s="520" t="n">
        <v>0.0104525022979942</v>
      </c>
      <c r="AY36" s="520" t="n">
        <v>0.0106119963820674</v>
      </c>
      <c r="AZ36" s="520" t="n">
        <v>0.00951740473101381</v>
      </c>
      <c r="BA36" s="520" t="n">
        <v>0.0116949206058052</v>
      </c>
      <c r="BB36" s="520" t="n">
        <v>0.00988674067048123</v>
      </c>
      <c r="BC36" s="520" t="n">
        <v>0.00943817</v>
      </c>
      <c r="BD36" s="520" t="n">
        <v>0.0123014</v>
      </c>
      <c r="BE36" s="520" t="n">
        <v>0.00979727</v>
      </c>
      <c r="BF36" s="521" t="n">
        <v>0.0100063</v>
      </c>
      <c r="BG36" s="521" t="n">
        <v>0.00974997</v>
      </c>
      <c r="BH36" s="521" t="n">
        <v>0.00995565</v>
      </c>
      <c r="BI36" s="521" t="n">
        <v>0.0109365</v>
      </c>
      <c r="BJ36" s="521" t="n">
        <v>0.0102322</v>
      </c>
      <c r="BK36" s="521" t="n">
        <v>0.00927557</v>
      </c>
      <c r="BL36" s="521" t="n">
        <v>0.00987769</v>
      </c>
      <c r="BM36" s="521" t="n">
        <v>0.0111725</v>
      </c>
      <c r="BN36" s="521" t="n">
        <v>0.0104986</v>
      </c>
      <c r="BO36" s="521" t="n">
        <v>0.00751261</v>
      </c>
      <c r="BP36" s="521" t="n">
        <v>0.0124405</v>
      </c>
      <c r="BQ36" s="521" t="n">
        <v>0.0102822</v>
      </c>
      <c r="BR36" s="521" t="n">
        <v>0.0102248</v>
      </c>
      <c r="BS36" s="521" t="n">
        <v>0.00997095</v>
      </c>
      <c r="BT36" s="521" t="n">
        <v>0.0101599</v>
      </c>
      <c r="BU36" s="521" t="n">
        <v>0.0112235</v>
      </c>
      <c r="BV36" s="521" t="n">
        <v>0.0103997</v>
      </c>
    </row>
    <row r="37" customFormat="false" ht="11.1" hidden="false" customHeight="true" outlineLevel="0" collapsed="false">
      <c r="A37" s="573"/>
      <c r="B37" s="561" t="s">
        <v>1143</v>
      </c>
      <c r="C37" s="574"/>
      <c r="D37" s="574"/>
      <c r="E37" s="574"/>
      <c r="F37" s="574"/>
      <c r="G37" s="574"/>
      <c r="H37" s="574"/>
      <c r="I37" s="574"/>
      <c r="J37" s="574"/>
      <c r="K37" s="574"/>
      <c r="L37" s="574"/>
      <c r="M37" s="574"/>
      <c r="N37" s="574"/>
      <c r="O37" s="574"/>
      <c r="P37" s="574"/>
      <c r="Q37" s="574"/>
      <c r="R37" s="574"/>
      <c r="S37" s="574"/>
      <c r="T37" s="574"/>
      <c r="U37" s="574"/>
      <c r="V37" s="574"/>
      <c r="W37" s="574"/>
      <c r="X37" s="574"/>
      <c r="Y37" s="574"/>
      <c r="Z37" s="574"/>
      <c r="AA37" s="574"/>
      <c r="AB37" s="574"/>
      <c r="AC37" s="574"/>
      <c r="AD37" s="574"/>
      <c r="AE37" s="574"/>
      <c r="AF37" s="574"/>
      <c r="AG37" s="574"/>
      <c r="AH37" s="574"/>
      <c r="AI37" s="574"/>
      <c r="AJ37" s="574"/>
      <c r="AK37" s="574"/>
      <c r="AL37" s="574"/>
      <c r="AM37" s="574"/>
      <c r="AN37" s="574"/>
      <c r="AO37" s="574"/>
      <c r="AP37" s="574"/>
      <c r="AQ37" s="574"/>
      <c r="AR37" s="574"/>
      <c r="AS37" s="574"/>
      <c r="AT37" s="574"/>
      <c r="AU37" s="574"/>
      <c r="AV37" s="574"/>
      <c r="AW37" s="574"/>
      <c r="AX37" s="574"/>
      <c r="AY37" s="574"/>
      <c r="AZ37" s="574"/>
      <c r="BA37" s="574"/>
      <c r="BB37" s="574"/>
      <c r="BC37" s="574"/>
      <c r="BD37" s="574"/>
      <c r="BE37" s="574"/>
      <c r="BF37" s="575"/>
      <c r="BG37" s="575"/>
      <c r="BH37" s="575"/>
      <c r="BI37" s="575"/>
      <c r="BJ37" s="575"/>
      <c r="BK37" s="575"/>
      <c r="BL37" s="575"/>
      <c r="BM37" s="575"/>
      <c r="BN37" s="575"/>
      <c r="BO37" s="575"/>
      <c r="BP37" s="575"/>
      <c r="BQ37" s="575"/>
      <c r="BR37" s="575"/>
      <c r="BS37" s="575"/>
      <c r="BT37" s="575"/>
      <c r="BU37" s="575"/>
      <c r="BV37" s="575"/>
    </row>
    <row r="38" customFormat="false" ht="11.1" hidden="false" customHeight="true" outlineLevel="0" collapsed="false">
      <c r="A38" s="573" t="s">
        <v>1144</v>
      </c>
      <c r="B38" s="565" t="s">
        <v>1119</v>
      </c>
      <c r="C38" s="520" t="n">
        <v>0.00135041098110378</v>
      </c>
      <c r="D38" s="520" t="n">
        <v>0.00121972605120391</v>
      </c>
      <c r="E38" s="520" t="n">
        <v>0.00135041098110378</v>
      </c>
      <c r="F38" s="520" t="n">
        <v>0.00130684929899871</v>
      </c>
      <c r="G38" s="520" t="n">
        <v>0.00135041098110378</v>
      </c>
      <c r="H38" s="520" t="n">
        <v>0.00130684929899871</v>
      </c>
      <c r="I38" s="520" t="n">
        <v>0.00135041098110378</v>
      </c>
      <c r="J38" s="520" t="n">
        <v>0.00135041098110378</v>
      </c>
      <c r="K38" s="520" t="n">
        <v>0.00130684929899871</v>
      </c>
      <c r="L38" s="520" t="n">
        <v>0.00135041098110378</v>
      </c>
      <c r="M38" s="520" t="n">
        <v>0.00130684929899871</v>
      </c>
      <c r="N38" s="520" t="n">
        <v>0.00135041098110378</v>
      </c>
      <c r="O38" s="520" t="n">
        <v>0.0015542465262115</v>
      </c>
      <c r="P38" s="520" t="n">
        <v>0.00140383560210466</v>
      </c>
      <c r="Q38" s="520" t="n">
        <v>0.0015542465262115</v>
      </c>
      <c r="R38" s="520" t="n">
        <v>0.00150410959031433</v>
      </c>
      <c r="S38" s="520" t="n">
        <v>0.0015542465262115</v>
      </c>
      <c r="T38" s="520" t="n">
        <v>0.00150410959031433</v>
      </c>
      <c r="U38" s="520" t="n">
        <v>0.0015542465262115</v>
      </c>
      <c r="V38" s="520" t="n">
        <v>0.0015542465262115</v>
      </c>
      <c r="W38" s="520" t="n">
        <v>0.00150410959031433</v>
      </c>
      <c r="X38" s="520" t="n">
        <v>0.0015542465262115</v>
      </c>
      <c r="Y38" s="520" t="n">
        <v>0.00150410959031433</v>
      </c>
      <c r="Z38" s="520" t="n">
        <v>0.0015542465262115</v>
      </c>
      <c r="AA38" s="520" t="n">
        <v>0.00186849315650761</v>
      </c>
      <c r="AB38" s="520" t="n">
        <v>0.00168767129071057</v>
      </c>
      <c r="AC38" s="520" t="n">
        <v>0.00186849315650761</v>
      </c>
      <c r="AD38" s="520" t="n">
        <v>0.00180821912363172</v>
      </c>
      <c r="AE38" s="520" t="n">
        <v>0.00186849315650761</v>
      </c>
      <c r="AF38" s="520" t="n">
        <v>0.00180821912363172</v>
      </c>
      <c r="AG38" s="520" t="n">
        <v>0.00186849315650761</v>
      </c>
      <c r="AH38" s="520" t="n">
        <v>0.00186849315650761</v>
      </c>
      <c r="AI38" s="520" t="n">
        <v>0.00180821912363172</v>
      </c>
      <c r="AJ38" s="520" t="n">
        <v>0.00186849315650761</v>
      </c>
      <c r="AK38" s="520" t="n">
        <v>0.00180821912363172</v>
      </c>
      <c r="AL38" s="520" t="n">
        <v>0.00186849315650761</v>
      </c>
      <c r="AM38" s="520" t="n">
        <v>0.0022360656876117</v>
      </c>
      <c r="AN38" s="520" t="n">
        <v>0.00209180335514247</v>
      </c>
      <c r="AO38" s="520" t="n">
        <v>0.0022360656876117</v>
      </c>
      <c r="AP38" s="520" t="n">
        <v>0.00216393452137709</v>
      </c>
      <c r="AQ38" s="520" t="n">
        <v>0.0022360656876117</v>
      </c>
      <c r="AR38" s="520" t="n">
        <v>0.00216393452137709</v>
      </c>
      <c r="AS38" s="520" t="n">
        <v>0.0022360656876117</v>
      </c>
      <c r="AT38" s="520" t="n">
        <v>0.0022360656876117</v>
      </c>
      <c r="AU38" s="520" t="n">
        <v>0.00216393452137709</v>
      </c>
      <c r="AV38" s="520" t="n">
        <v>0.0022360656876117</v>
      </c>
      <c r="AW38" s="520" t="n">
        <v>0.00216393452137709</v>
      </c>
      <c r="AX38" s="520" t="n">
        <v>0.0022360656876117</v>
      </c>
      <c r="AY38" s="520" t="n">
        <v>0.00224219169467688</v>
      </c>
      <c r="AZ38" s="520" t="n">
        <v>0.0020252054091543</v>
      </c>
      <c r="BA38" s="520" t="n">
        <v>0.00224219169467688</v>
      </c>
      <c r="BB38" s="520" t="n">
        <v>0.00216986308805645</v>
      </c>
      <c r="BC38" s="520" t="n">
        <v>0.00219045</v>
      </c>
      <c r="BD38" s="520" t="n">
        <v>0.00219437</v>
      </c>
      <c r="BE38" s="520" t="n">
        <v>0.00219123</v>
      </c>
      <c r="BF38" s="521" t="n">
        <v>0.00218723</v>
      </c>
      <c r="BG38" s="521" t="n">
        <v>0.00218884</v>
      </c>
      <c r="BH38" s="521" t="n">
        <v>0.00218503</v>
      </c>
      <c r="BI38" s="521" t="n">
        <v>0.00218647</v>
      </c>
      <c r="BJ38" s="521" t="n">
        <v>0.00218246</v>
      </c>
      <c r="BK38" s="521" t="n">
        <v>0.00217715</v>
      </c>
      <c r="BL38" s="521" t="n">
        <v>0.00218937</v>
      </c>
      <c r="BM38" s="521" t="n">
        <v>0.00218599</v>
      </c>
      <c r="BN38" s="521" t="n">
        <v>0.00218705</v>
      </c>
      <c r="BO38" s="521" t="n">
        <v>0.00218685</v>
      </c>
      <c r="BP38" s="521" t="n">
        <v>0.00218621</v>
      </c>
      <c r="BQ38" s="521" t="n">
        <v>0.00218574</v>
      </c>
      <c r="BR38" s="521" t="n">
        <v>0.00218558</v>
      </c>
      <c r="BS38" s="521" t="n">
        <v>0.00218529</v>
      </c>
      <c r="BT38" s="521" t="n">
        <v>0.00218529</v>
      </c>
      <c r="BU38" s="521" t="n">
        <v>0.00218519</v>
      </c>
      <c r="BV38" s="521" t="n">
        <v>0.00218541</v>
      </c>
    </row>
    <row r="39" customFormat="false" ht="11.1" hidden="false" customHeight="true" outlineLevel="0" collapsed="false">
      <c r="A39" s="573" t="s">
        <v>1145</v>
      </c>
      <c r="B39" s="565" t="s">
        <v>1146</v>
      </c>
      <c r="C39" s="520" t="n">
        <v>0.0365205481648445</v>
      </c>
      <c r="D39" s="520" t="n">
        <v>0.0329863019287586</v>
      </c>
      <c r="E39" s="520" t="n">
        <v>0.0365205481648445</v>
      </c>
      <c r="F39" s="520" t="n">
        <v>0.0353424660861492</v>
      </c>
      <c r="G39" s="520" t="n">
        <v>0.0365205481648445</v>
      </c>
      <c r="H39" s="520" t="n">
        <v>0.0353424660861492</v>
      </c>
      <c r="I39" s="520" t="n">
        <v>0.0365205481648445</v>
      </c>
      <c r="J39" s="520" t="n">
        <v>0.0365205481648445</v>
      </c>
      <c r="K39" s="520" t="n">
        <v>0.0353424660861492</v>
      </c>
      <c r="L39" s="520" t="n">
        <v>0.0365205481648445</v>
      </c>
      <c r="M39" s="520" t="n">
        <v>0.0353424660861492</v>
      </c>
      <c r="N39" s="520" t="n">
        <v>0.0365205481648445</v>
      </c>
      <c r="O39" s="520" t="n">
        <v>0.0331232883036137</v>
      </c>
      <c r="P39" s="520" t="n">
        <v>0.0299178082495928</v>
      </c>
      <c r="Q39" s="520" t="n">
        <v>0.0331232883036137</v>
      </c>
      <c r="R39" s="520" t="n">
        <v>0.0320547930896282</v>
      </c>
      <c r="S39" s="520" t="n">
        <v>0.0331232883036137</v>
      </c>
      <c r="T39" s="520" t="n">
        <v>0.0320547930896282</v>
      </c>
      <c r="U39" s="520" t="n">
        <v>0.0331232883036137</v>
      </c>
      <c r="V39" s="520" t="n">
        <v>0.0331232883036137</v>
      </c>
      <c r="W39" s="520" t="n">
        <v>0.0320547930896282</v>
      </c>
      <c r="X39" s="520" t="n">
        <v>0.0331232883036137</v>
      </c>
      <c r="Y39" s="520" t="n">
        <v>0.0320547930896282</v>
      </c>
      <c r="Z39" s="520" t="n">
        <v>0.0331232883036137</v>
      </c>
      <c r="AA39" s="520" t="n">
        <v>0.0365205481648445</v>
      </c>
      <c r="AB39" s="520" t="n">
        <v>0.0329863019287586</v>
      </c>
      <c r="AC39" s="520" t="n">
        <v>0.0365205481648445</v>
      </c>
      <c r="AD39" s="520" t="n">
        <v>0.0353424660861492</v>
      </c>
      <c r="AE39" s="520" t="n">
        <v>0.0365205481648445</v>
      </c>
      <c r="AF39" s="520" t="n">
        <v>0.0353424660861492</v>
      </c>
      <c r="AG39" s="520" t="n">
        <v>0.0365205481648445</v>
      </c>
      <c r="AH39" s="520" t="n">
        <v>0.0365205481648445</v>
      </c>
      <c r="AI39" s="520" t="n">
        <v>0.0353424660861492</v>
      </c>
      <c r="AJ39" s="520" t="n">
        <v>0.0365205481648445</v>
      </c>
      <c r="AK39" s="520" t="n">
        <v>0.0353424660861492</v>
      </c>
      <c r="AL39" s="520" t="n">
        <v>0.0365205481648445</v>
      </c>
      <c r="AM39" s="520" t="n">
        <v>0.041502732783556</v>
      </c>
      <c r="AN39" s="520" t="n">
        <v>0.0388251356780529</v>
      </c>
      <c r="AO39" s="520" t="n">
        <v>0.041502732783556</v>
      </c>
      <c r="AP39" s="520" t="n">
        <v>0.0401639342308044</v>
      </c>
      <c r="AQ39" s="520" t="n">
        <v>0.041502732783556</v>
      </c>
      <c r="AR39" s="520" t="n">
        <v>0.0401639342308044</v>
      </c>
      <c r="AS39" s="520" t="n">
        <v>0.041502732783556</v>
      </c>
      <c r="AT39" s="520" t="n">
        <v>0.041502732783556</v>
      </c>
      <c r="AU39" s="520" t="n">
        <v>0.0401639342308044</v>
      </c>
      <c r="AV39" s="520" t="n">
        <v>0.041502732783556</v>
      </c>
      <c r="AW39" s="520" t="n">
        <v>0.0401639342308044</v>
      </c>
      <c r="AX39" s="520" t="n">
        <v>0.041502732783556</v>
      </c>
      <c r="AY39" s="520" t="n">
        <v>0.0416164398193359</v>
      </c>
      <c r="AZ39" s="520" t="n">
        <v>0.0375890396535397</v>
      </c>
      <c r="BA39" s="520" t="n">
        <v>0.0416164398193359</v>
      </c>
      <c r="BB39" s="520" t="n">
        <v>0.0402739718556404</v>
      </c>
      <c r="BC39" s="520" t="n">
        <v>0.040656</v>
      </c>
      <c r="BD39" s="520" t="n">
        <v>0.0407289</v>
      </c>
      <c r="BE39" s="520" t="n">
        <v>0.0406705</v>
      </c>
      <c r="BF39" s="521" t="n">
        <v>0.0405963</v>
      </c>
      <c r="BG39" s="521" t="n">
        <v>0.0406261</v>
      </c>
      <c r="BH39" s="521" t="n">
        <v>0.0405555</v>
      </c>
      <c r="BI39" s="521" t="n">
        <v>0.0405823</v>
      </c>
      <c r="BJ39" s="521" t="n">
        <v>0.0405078</v>
      </c>
      <c r="BK39" s="521" t="n">
        <v>0.0404092</v>
      </c>
      <c r="BL39" s="521" t="n">
        <v>0.040636</v>
      </c>
      <c r="BM39" s="521" t="n">
        <v>0.0405732</v>
      </c>
      <c r="BN39" s="521" t="n">
        <v>0.0405929</v>
      </c>
      <c r="BO39" s="521" t="n">
        <v>0.0405893</v>
      </c>
      <c r="BP39" s="521" t="n">
        <v>0.0405774</v>
      </c>
      <c r="BQ39" s="521" t="n">
        <v>0.0405686</v>
      </c>
      <c r="BR39" s="521" t="n">
        <v>0.0405656</v>
      </c>
      <c r="BS39" s="521" t="n">
        <v>0.0405603</v>
      </c>
      <c r="BT39" s="521" t="n">
        <v>0.0405602</v>
      </c>
      <c r="BU39" s="521" t="n">
        <v>0.0405584</v>
      </c>
      <c r="BV39" s="521" t="n">
        <v>0.0405625</v>
      </c>
    </row>
    <row r="40" customFormat="false" ht="11.1" hidden="false" customHeight="true" outlineLevel="0" collapsed="false">
      <c r="A40" s="573" t="s">
        <v>1147</v>
      </c>
      <c r="B40" s="565" t="s">
        <v>1121</v>
      </c>
      <c r="C40" s="520" t="n">
        <v>0.00514922756701708</v>
      </c>
      <c r="D40" s="520" t="n">
        <v>0.0046509150415659</v>
      </c>
      <c r="E40" s="520" t="n">
        <v>0.00514922756701708</v>
      </c>
      <c r="F40" s="520" t="n">
        <v>0.00498312339186668</v>
      </c>
      <c r="G40" s="520" t="n">
        <v>0.00514922756701708</v>
      </c>
      <c r="H40" s="520" t="n">
        <v>0.00498312339186668</v>
      </c>
      <c r="I40" s="520" t="n">
        <v>0.00514922756701708</v>
      </c>
      <c r="J40" s="520" t="n">
        <v>0.00514922756701708</v>
      </c>
      <c r="K40" s="520" t="n">
        <v>0.00498312339186668</v>
      </c>
      <c r="L40" s="520" t="n">
        <v>0.00514922756701708</v>
      </c>
      <c r="M40" s="520" t="n">
        <v>0.00498312339186668</v>
      </c>
      <c r="N40" s="520" t="n">
        <v>0.00514922756701708</v>
      </c>
      <c r="O40" s="520" t="n">
        <v>0.00570620829239488</v>
      </c>
      <c r="P40" s="520" t="n">
        <v>0.00515399454161525</v>
      </c>
      <c r="Q40" s="520" t="n">
        <v>0.00570620829239488</v>
      </c>
      <c r="R40" s="520" t="n">
        <v>0.005522137042135</v>
      </c>
      <c r="S40" s="520" t="n">
        <v>0.00570620829239488</v>
      </c>
      <c r="T40" s="520" t="n">
        <v>0.005522137042135</v>
      </c>
      <c r="U40" s="520" t="n">
        <v>0.00570620829239488</v>
      </c>
      <c r="V40" s="520" t="n">
        <v>0.00570620829239488</v>
      </c>
      <c r="W40" s="520" t="n">
        <v>0.005522137042135</v>
      </c>
      <c r="X40" s="520" t="n">
        <v>0.00570620829239488</v>
      </c>
      <c r="Y40" s="520" t="n">
        <v>0.005522137042135</v>
      </c>
      <c r="Z40" s="520" t="n">
        <v>0.00570620829239488</v>
      </c>
      <c r="AA40" s="520" t="n">
        <v>0.00636105379089713</v>
      </c>
      <c r="AB40" s="520" t="n">
        <v>0.00574546772986651</v>
      </c>
      <c r="AC40" s="520" t="n">
        <v>0.00636105379089713</v>
      </c>
      <c r="AD40" s="520" t="n">
        <v>0.00615585828199983</v>
      </c>
      <c r="AE40" s="520" t="n">
        <v>0.00636105379089713</v>
      </c>
      <c r="AF40" s="520" t="n">
        <v>0.00615585828199983</v>
      </c>
      <c r="AG40" s="520" t="n">
        <v>0.00636105379089713</v>
      </c>
      <c r="AH40" s="520" t="n">
        <v>0.00636105379089713</v>
      </c>
      <c r="AI40" s="520" t="n">
        <v>0.00615585828199983</v>
      </c>
      <c r="AJ40" s="520" t="n">
        <v>0.00636105379089713</v>
      </c>
      <c r="AK40" s="520" t="n">
        <v>0.00615585828199983</v>
      </c>
      <c r="AL40" s="520" t="n">
        <v>0.00636105379089713</v>
      </c>
      <c r="AM40" s="520" t="n">
        <v>0.00700209988281131</v>
      </c>
      <c r="AN40" s="520" t="n">
        <v>0.00655035162344575</v>
      </c>
      <c r="AO40" s="520" t="n">
        <v>0.00700209988281131</v>
      </c>
      <c r="AP40" s="520" t="n">
        <v>0.00677622575312853</v>
      </c>
      <c r="AQ40" s="520" t="n">
        <v>0.00700209988281131</v>
      </c>
      <c r="AR40" s="520" t="n">
        <v>0.00677622575312853</v>
      </c>
      <c r="AS40" s="520" t="n">
        <v>0.00700209988281131</v>
      </c>
      <c r="AT40" s="520" t="n">
        <v>0.00700209988281131</v>
      </c>
      <c r="AU40" s="520" t="n">
        <v>0.00677622575312853</v>
      </c>
      <c r="AV40" s="520" t="n">
        <v>0.00700209988281131</v>
      </c>
      <c r="AW40" s="520" t="n">
        <v>0.00677622575312853</v>
      </c>
      <c r="AX40" s="520" t="n">
        <v>0.00700209988281131</v>
      </c>
      <c r="AY40" s="520" t="n">
        <v>0.00702128373086453</v>
      </c>
      <c r="AZ40" s="520" t="n">
        <v>0.00634180475026369</v>
      </c>
      <c r="BA40" s="520" t="n">
        <v>0.00702128373086453</v>
      </c>
      <c r="BB40" s="520" t="n">
        <v>0.00679479073733091</v>
      </c>
      <c r="BC40" s="520" t="n">
        <v>0.00685925</v>
      </c>
      <c r="BD40" s="520" t="n">
        <v>0.00687154</v>
      </c>
      <c r="BE40" s="520" t="n">
        <v>0.00686169</v>
      </c>
      <c r="BF40" s="521" t="n">
        <v>0.00684917</v>
      </c>
      <c r="BG40" s="521" t="n">
        <v>0.0068542</v>
      </c>
      <c r="BH40" s="521" t="n">
        <v>0.00684229</v>
      </c>
      <c r="BI40" s="521" t="n">
        <v>0.00684681</v>
      </c>
      <c r="BJ40" s="521" t="n">
        <v>0.00683424</v>
      </c>
      <c r="BK40" s="521" t="n">
        <v>0.00681761</v>
      </c>
      <c r="BL40" s="521" t="n">
        <v>0.00685587</v>
      </c>
      <c r="BM40" s="521" t="n">
        <v>0.00684528</v>
      </c>
      <c r="BN40" s="521" t="n">
        <v>0.0068486</v>
      </c>
      <c r="BO40" s="521" t="n">
        <v>0.00684799</v>
      </c>
      <c r="BP40" s="521" t="n">
        <v>0.00684598</v>
      </c>
      <c r="BQ40" s="521" t="n">
        <v>0.0068445</v>
      </c>
      <c r="BR40" s="521" t="n">
        <v>0.00684399</v>
      </c>
      <c r="BS40" s="521" t="n">
        <v>0.0068431</v>
      </c>
      <c r="BT40" s="521" t="n">
        <v>0.00684309</v>
      </c>
      <c r="BU40" s="521" t="n">
        <v>0.00684278</v>
      </c>
      <c r="BV40" s="521" t="n">
        <v>0.00684346</v>
      </c>
    </row>
    <row r="41" customFormat="false" ht="11.1" hidden="false" customHeight="true" outlineLevel="0" collapsed="false">
      <c r="A41" s="569" t="s">
        <v>1148</v>
      </c>
      <c r="B41" s="565" t="s">
        <v>1129</v>
      </c>
      <c r="C41" s="520" t="n">
        <v>0.0430201867129654</v>
      </c>
      <c r="D41" s="520" t="n">
        <v>0.0388569430215284</v>
      </c>
      <c r="E41" s="520" t="n">
        <v>0.0430201867129654</v>
      </c>
      <c r="F41" s="520" t="n">
        <v>0.0416324387770146</v>
      </c>
      <c r="G41" s="520" t="n">
        <v>0.0430201867129654</v>
      </c>
      <c r="H41" s="520" t="n">
        <v>0.0416324387770146</v>
      </c>
      <c r="I41" s="520" t="n">
        <v>0.0430201867129654</v>
      </c>
      <c r="J41" s="520" t="n">
        <v>0.0430201867129654</v>
      </c>
      <c r="K41" s="520" t="n">
        <v>0.0416324387770146</v>
      </c>
      <c r="L41" s="520" t="n">
        <v>0.0430201867129654</v>
      </c>
      <c r="M41" s="520" t="n">
        <v>0.0416324387770146</v>
      </c>
      <c r="N41" s="520" t="n">
        <v>0.0430201867129654</v>
      </c>
      <c r="O41" s="520" t="n">
        <v>0.04038374312222</v>
      </c>
      <c r="P41" s="520" t="n">
        <v>0.0364756383933127</v>
      </c>
      <c r="Q41" s="520" t="n">
        <v>0.04038374312222</v>
      </c>
      <c r="R41" s="520" t="n">
        <v>0.0390810397220776</v>
      </c>
      <c r="S41" s="520" t="n">
        <v>0.04038374312222</v>
      </c>
      <c r="T41" s="520" t="n">
        <v>0.0390810397220776</v>
      </c>
      <c r="U41" s="520" t="n">
        <v>0.04038374312222</v>
      </c>
      <c r="V41" s="520" t="n">
        <v>0.04038374312222</v>
      </c>
      <c r="W41" s="520" t="n">
        <v>0.0390810397220776</v>
      </c>
      <c r="X41" s="520" t="n">
        <v>0.04038374312222</v>
      </c>
      <c r="Y41" s="520" t="n">
        <v>0.0390810397220776</v>
      </c>
      <c r="Z41" s="520" t="n">
        <v>0.04038374312222</v>
      </c>
      <c r="AA41" s="520" t="n">
        <v>0.0447500951122493</v>
      </c>
      <c r="AB41" s="520" t="n">
        <v>0.0404194409493357</v>
      </c>
      <c r="AC41" s="520" t="n">
        <v>0.0447500951122493</v>
      </c>
      <c r="AD41" s="520" t="n">
        <v>0.0433065434917808</v>
      </c>
      <c r="AE41" s="520" t="n">
        <v>0.0447500951122493</v>
      </c>
      <c r="AF41" s="520" t="n">
        <v>0.0433065434917808</v>
      </c>
      <c r="AG41" s="520" t="n">
        <v>0.0447500951122493</v>
      </c>
      <c r="AH41" s="520" t="n">
        <v>0.0447500951122493</v>
      </c>
      <c r="AI41" s="520" t="n">
        <v>0.0433065434917808</v>
      </c>
      <c r="AJ41" s="520" t="n">
        <v>0.0447500951122493</v>
      </c>
      <c r="AK41" s="520" t="n">
        <v>0.0433065434917808</v>
      </c>
      <c r="AL41" s="520" t="n">
        <v>0.0447500951122493</v>
      </c>
      <c r="AM41" s="520" t="n">
        <v>0.050740898353979</v>
      </c>
      <c r="AN41" s="520" t="n">
        <v>0.0474672906566411</v>
      </c>
      <c r="AO41" s="520" t="n">
        <v>0.050740898353979</v>
      </c>
      <c r="AP41" s="520" t="n">
        <v>0.0491040945053101</v>
      </c>
      <c r="AQ41" s="520" t="n">
        <v>0.050740898353979</v>
      </c>
      <c r="AR41" s="520" t="n">
        <v>0.0491040945053101</v>
      </c>
      <c r="AS41" s="520" t="n">
        <v>0.050740898353979</v>
      </c>
      <c r="AT41" s="520" t="n">
        <v>0.050740898353979</v>
      </c>
      <c r="AU41" s="520" t="n">
        <v>0.0491040945053101</v>
      </c>
      <c r="AV41" s="520" t="n">
        <v>0.050740898353979</v>
      </c>
      <c r="AW41" s="520" t="n">
        <v>0.0491040945053101</v>
      </c>
      <c r="AX41" s="520" t="n">
        <v>0.050740898353979</v>
      </c>
      <c r="AY41" s="520" t="n">
        <v>0.0508799152448773</v>
      </c>
      <c r="AZ41" s="520" t="n">
        <v>0.0459560498129576</v>
      </c>
      <c r="BA41" s="520" t="n">
        <v>0.0508799152448773</v>
      </c>
      <c r="BB41" s="520" t="n">
        <v>0.0492386256810278</v>
      </c>
      <c r="BC41" s="520" t="n">
        <v>0.0497058</v>
      </c>
      <c r="BD41" s="520" t="n">
        <v>0.0497948</v>
      </c>
      <c r="BE41" s="520" t="n">
        <v>0.0497234</v>
      </c>
      <c r="BF41" s="521" t="n">
        <v>0.0496327</v>
      </c>
      <c r="BG41" s="521" t="n">
        <v>0.0496691</v>
      </c>
      <c r="BH41" s="521" t="n">
        <v>0.0495829</v>
      </c>
      <c r="BI41" s="521" t="n">
        <v>0.0496156</v>
      </c>
      <c r="BJ41" s="521" t="n">
        <v>0.0495245</v>
      </c>
      <c r="BK41" s="521" t="n">
        <v>0.049404</v>
      </c>
      <c r="BL41" s="521" t="n">
        <v>0.0496813</v>
      </c>
      <c r="BM41" s="521" t="n">
        <v>0.0496045</v>
      </c>
      <c r="BN41" s="521" t="n">
        <v>0.0496286</v>
      </c>
      <c r="BO41" s="521" t="n">
        <v>0.0496242</v>
      </c>
      <c r="BP41" s="521" t="n">
        <v>0.0496096</v>
      </c>
      <c r="BQ41" s="521" t="n">
        <v>0.0495989</v>
      </c>
      <c r="BR41" s="521" t="n">
        <v>0.0495952</v>
      </c>
      <c r="BS41" s="521" t="n">
        <v>0.0495887</v>
      </c>
      <c r="BT41" s="521" t="n">
        <v>0.0495886</v>
      </c>
      <c r="BU41" s="521" t="n">
        <v>0.0495864</v>
      </c>
      <c r="BV41" s="521" t="n">
        <v>0.0495913</v>
      </c>
    </row>
    <row r="42" customFormat="false" ht="11.1" hidden="false" customHeight="true" outlineLevel="0" collapsed="false">
      <c r="A42" s="569"/>
      <c r="B42" s="561" t="s">
        <v>1149</v>
      </c>
      <c r="C42" s="576"/>
      <c r="D42" s="576"/>
      <c r="E42" s="576"/>
      <c r="F42" s="576"/>
      <c r="G42" s="576"/>
      <c r="H42" s="576"/>
      <c r="I42" s="576"/>
      <c r="J42" s="576"/>
      <c r="K42" s="576"/>
      <c r="L42" s="576"/>
      <c r="M42" s="576"/>
      <c r="N42" s="576"/>
      <c r="O42" s="576"/>
      <c r="P42" s="576"/>
      <c r="Q42" s="576"/>
      <c r="R42" s="576"/>
      <c r="S42" s="576"/>
      <c r="T42" s="576"/>
      <c r="U42" s="576"/>
      <c r="V42" s="576"/>
      <c r="W42" s="576"/>
      <c r="X42" s="576"/>
      <c r="Y42" s="576"/>
      <c r="Z42" s="576"/>
      <c r="AA42" s="576"/>
      <c r="AB42" s="576"/>
      <c r="AC42" s="576"/>
      <c r="AD42" s="576"/>
      <c r="AE42" s="576"/>
      <c r="AF42" s="576"/>
      <c r="AG42" s="576"/>
      <c r="AH42" s="576"/>
      <c r="AI42" s="576"/>
      <c r="AJ42" s="576"/>
      <c r="AK42" s="576"/>
      <c r="AL42" s="576"/>
      <c r="AM42" s="576"/>
      <c r="AN42" s="576"/>
      <c r="AO42" s="576"/>
      <c r="AP42" s="576"/>
      <c r="AQ42" s="576"/>
      <c r="AR42" s="576"/>
      <c r="AS42" s="576"/>
      <c r="AT42" s="576"/>
      <c r="AU42" s="576"/>
      <c r="AV42" s="576"/>
      <c r="AW42" s="576"/>
      <c r="AX42" s="576"/>
      <c r="AY42" s="576"/>
      <c r="AZ42" s="576"/>
      <c r="BA42" s="576"/>
      <c r="BB42" s="576"/>
      <c r="BC42" s="576"/>
      <c r="BD42" s="576"/>
      <c r="BE42" s="576"/>
      <c r="BF42" s="577"/>
      <c r="BG42" s="577"/>
      <c r="BH42" s="577"/>
      <c r="BI42" s="577"/>
      <c r="BJ42" s="577"/>
      <c r="BK42" s="577"/>
      <c r="BL42" s="577"/>
      <c r="BM42" s="577"/>
      <c r="BN42" s="577"/>
      <c r="BO42" s="577"/>
      <c r="BP42" s="577"/>
      <c r="BQ42" s="577"/>
      <c r="BR42" s="577"/>
      <c r="BS42" s="577"/>
      <c r="BT42" s="577"/>
      <c r="BU42" s="577"/>
      <c r="BV42" s="577"/>
    </row>
    <row r="43" customFormat="false" ht="11.1" hidden="false" customHeight="true" outlineLevel="0" collapsed="false">
      <c r="A43" s="569" t="s">
        <v>1150</v>
      </c>
      <c r="B43" s="565" t="s">
        <v>1151</v>
      </c>
      <c r="C43" s="520" t="n">
        <v>0.027296243298</v>
      </c>
      <c r="D43" s="520" t="n">
        <v>0.023856299908</v>
      </c>
      <c r="E43" s="520" t="n">
        <v>0.026160245532</v>
      </c>
      <c r="F43" s="520" t="n">
        <v>0.02463140461</v>
      </c>
      <c r="G43" s="520" t="n">
        <v>0.026963527752</v>
      </c>
      <c r="H43" s="520" t="n">
        <v>0.02905158022</v>
      </c>
      <c r="I43" s="520" t="n">
        <v>0.029129452376</v>
      </c>
      <c r="J43" s="520" t="n">
        <v>0.03106873944</v>
      </c>
      <c r="K43" s="520" t="n">
        <v>0.02825173083</v>
      </c>
      <c r="L43" s="520" t="n">
        <v>0.030969675752</v>
      </c>
      <c r="M43" s="520" t="n">
        <v>0.031245831</v>
      </c>
      <c r="N43" s="520" t="n">
        <v>0.033361990206</v>
      </c>
      <c r="O43" s="520" t="n">
        <v>0.030191113447</v>
      </c>
      <c r="P43" s="520" t="n">
        <v>0.02797218522</v>
      </c>
      <c r="Q43" s="520" t="n">
        <v>0.031387256518</v>
      </c>
      <c r="R43" s="520" t="n">
        <v>0.03257281444</v>
      </c>
      <c r="S43" s="520" t="n">
        <v>0.038897064064</v>
      </c>
      <c r="T43" s="520" t="n">
        <v>0.04308017622</v>
      </c>
      <c r="U43" s="520" t="n">
        <v>0.040333848518</v>
      </c>
      <c r="V43" s="520" t="n">
        <v>0.042149401525</v>
      </c>
      <c r="W43" s="520" t="n">
        <v>0.04163272522</v>
      </c>
      <c r="X43" s="520" t="n">
        <v>0.044442623979</v>
      </c>
      <c r="Y43" s="520" t="n">
        <v>0.04356140944</v>
      </c>
      <c r="Z43" s="520" t="n">
        <v>0.045635302369</v>
      </c>
      <c r="AA43" s="520" t="n">
        <v>0.045306069199</v>
      </c>
      <c r="AB43" s="520" t="n">
        <v>0.041392030752</v>
      </c>
      <c r="AC43" s="520" t="n">
        <v>0.045433494433</v>
      </c>
      <c r="AD43" s="520" t="n">
        <v>0.04310848822</v>
      </c>
      <c r="AE43" s="520" t="n">
        <v>0.046279421603</v>
      </c>
      <c r="AF43" s="520" t="n">
        <v>0.04696245922</v>
      </c>
      <c r="AG43" s="520" t="n">
        <v>0.049266323447</v>
      </c>
      <c r="AH43" s="520" t="n">
        <v>0.049623741213</v>
      </c>
      <c r="AI43" s="520" t="n">
        <v>0.04766318122</v>
      </c>
      <c r="AJ43" s="520" t="n">
        <v>0.054235012206</v>
      </c>
      <c r="AK43" s="520" t="n">
        <v>0.053764488</v>
      </c>
      <c r="AL43" s="520" t="n">
        <v>0.057165328979</v>
      </c>
      <c r="AM43" s="520" t="n">
        <v>0.055633012759</v>
      </c>
      <c r="AN43" s="520" t="n">
        <v>0.057480275206</v>
      </c>
      <c r="AO43" s="520" t="n">
        <v>0.059384303213</v>
      </c>
      <c r="AP43" s="520" t="n">
        <v>0.06497246561</v>
      </c>
      <c r="AQ43" s="520" t="n">
        <v>0.067216170376</v>
      </c>
      <c r="AR43" s="520" t="n">
        <v>0.06793450244</v>
      </c>
      <c r="AS43" s="520" t="n">
        <v>0.072103469213</v>
      </c>
      <c r="AT43" s="520" t="n">
        <v>0.073140420986</v>
      </c>
      <c r="AU43" s="520" t="n">
        <v>0.072425635</v>
      </c>
      <c r="AV43" s="520" t="n">
        <v>0.076265333213</v>
      </c>
      <c r="AW43" s="520" t="n">
        <v>0.07200088422</v>
      </c>
      <c r="AX43" s="520" t="n">
        <v>0.077380121752</v>
      </c>
      <c r="AY43" s="520" t="n">
        <v>0.07062410705</v>
      </c>
      <c r="AZ43" s="520" t="n">
        <v>0.058991463596</v>
      </c>
      <c r="BA43" s="520" t="n">
        <v>0.070606550071</v>
      </c>
      <c r="BB43" s="520" t="n">
        <v>0.07146642444</v>
      </c>
      <c r="BC43" s="520" t="n">
        <v>0.078218931993</v>
      </c>
      <c r="BD43" s="520" t="n">
        <v>0.0729735</v>
      </c>
      <c r="BE43" s="520" t="n">
        <v>0.0795483</v>
      </c>
      <c r="BF43" s="521" t="n">
        <v>0.0785074</v>
      </c>
      <c r="BG43" s="521" t="n">
        <v>0.0757353</v>
      </c>
      <c r="BH43" s="521" t="n">
        <v>0.0797032</v>
      </c>
      <c r="BI43" s="521" t="n">
        <v>0.0770726</v>
      </c>
      <c r="BJ43" s="521" t="n">
        <v>0.0802017</v>
      </c>
      <c r="BK43" s="521" t="n">
        <v>0.0792935</v>
      </c>
      <c r="BL43" s="521" t="n">
        <v>0.0734616</v>
      </c>
      <c r="BM43" s="521" t="n">
        <v>0.0806546</v>
      </c>
      <c r="BN43" s="521" t="n">
        <v>0.0806746</v>
      </c>
      <c r="BO43" s="521" t="n">
        <v>0.08356</v>
      </c>
      <c r="BP43" s="521" t="n">
        <v>0.0812883</v>
      </c>
      <c r="BQ43" s="521" t="n">
        <v>0.0856467</v>
      </c>
      <c r="BR43" s="521" t="n">
        <v>0.085597</v>
      </c>
      <c r="BS43" s="521" t="n">
        <v>0.0825421</v>
      </c>
      <c r="BT43" s="521" t="n">
        <v>0.0865105</v>
      </c>
      <c r="BU43" s="521" t="n">
        <v>0.0838071</v>
      </c>
      <c r="BV43" s="521" t="n">
        <v>0.0869667</v>
      </c>
    </row>
    <row r="44" customFormat="false" ht="11.1" hidden="false" customHeight="true" outlineLevel="0" collapsed="false">
      <c r="A44" s="569" t="s">
        <v>1152</v>
      </c>
      <c r="B44" s="565" t="s">
        <v>1153</v>
      </c>
      <c r="C44" s="520" t="n">
        <v>0.00102028104103091</v>
      </c>
      <c r="D44" s="520" t="n">
        <v>0.00102221900144629</v>
      </c>
      <c r="E44" s="520" t="n">
        <v>0.000920657968581422</v>
      </c>
      <c r="F44" s="520" t="n">
        <v>0.000953178092605869</v>
      </c>
      <c r="G44" s="520" t="n">
        <v>0.000971438414841615</v>
      </c>
      <c r="H44" s="520" t="n">
        <v>0.00101091924739398</v>
      </c>
      <c r="I44" s="520" t="n">
        <v>0.000905298814053629</v>
      </c>
      <c r="J44" s="520" t="n">
        <v>0.00108507850837321</v>
      </c>
      <c r="K44" s="520" t="n">
        <v>0.000947463913497372</v>
      </c>
      <c r="L44" s="520" t="n">
        <v>0.000814074187604018</v>
      </c>
      <c r="M44" s="520" t="n">
        <v>0.00101808219520823</v>
      </c>
      <c r="N44" s="520" t="n">
        <v>0.000920338062801216</v>
      </c>
      <c r="O44" s="520" t="n">
        <v>0.00164649962972979</v>
      </c>
      <c r="P44" s="520" t="n">
        <v>0.00116196444543063</v>
      </c>
      <c r="Q44" s="520" t="n">
        <v>0.0021194143847456</v>
      </c>
      <c r="R44" s="520" t="n">
        <v>0.0020691624522206</v>
      </c>
      <c r="S44" s="520" t="n">
        <v>0.00296104473730215</v>
      </c>
      <c r="T44" s="520" t="n">
        <v>0.0037790495052404</v>
      </c>
      <c r="U44" s="520" t="n">
        <v>0.00272229901109798</v>
      </c>
      <c r="V44" s="520" t="n">
        <v>0.00356342394629872</v>
      </c>
      <c r="W44" s="520" t="n">
        <v>0.00333424160480722</v>
      </c>
      <c r="X44" s="520" t="n">
        <v>0.00317324824974697</v>
      </c>
      <c r="Y44" s="520" t="n">
        <v>0.00307731232660168</v>
      </c>
      <c r="Z44" s="520" t="n">
        <v>0.00364172629550252</v>
      </c>
      <c r="AA44" s="520" t="n">
        <v>0.00443279973913059</v>
      </c>
      <c r="AB44" s="520" t="n">
        <v>0.00288753174720871</v>
      </c>
      <c r="AC44" s="520" t="n">
        <v>0.00319237908100392</v>
      </c>
      <c r="AD44" s="520" t="n">
        <v>0.001816678382785</v>
      </c>
      <c r="AE44" s="520" t="n">
        <v>0.00281759185418587</v>
      </c>
      <c r="AF44" s="520" t="n">
        <v>0.00476323140794255</v>
      </c>
      <c r="AG44" s="520" t="n">
        <v>0.00327598778553582</v>
      </c>
      <c r="AH44" s="520" t="n">
        <v>0.00569104511009729</v>
      </c>
      <c r="AI44" s="520" t="n">
        <v>0.00540387860974939</v>
      </c>
      <c r="AJ44" s="520" t="n">
        <v>0.00553592791639664</v>
      </c>
      <c r="AK44" s="520" t="n">
        <v>0.00146480251385241</v>
      </c>
      <c r="AL44" s="520" t="n">
        <v>0.00441718588549337</v>
      </c>
      <c r="AM44" s="520" t="n">
        <v>0.0037878511407273</v>
      </c>
      <c r="AN44" s="520" t="n">
        <v>0.00259304354755319</v>
      </c>
      <c r="AO44" s="520" t="n">
        <v>0.00144910437597143</v>
      </c>
      <c r="AP44" s="520" t="n">
        <v>0.00189557326288105</v>
      </c>
      <c r="AQ44" s="520" t="n">
        <v>0.0021411796717812</v>
      </c>
      <c r="AR44" s="520" t="n">
        <v>0.001409444949862</v>
      </c>
      <c r="AS44" s="520" t="n">
        <v>0.0038077748232549</v>
      </c>
      <c r="AT44" s="520" t="n">
        <v>0.00476291527898139</v>
      </c>
      <c r="AU44" s="520" t="n">
        <v>0.0052679897408892</v>
      </c>
      <c r="AV44" s="520" t="n">
        <v>0.00459692692029051</v>
      </c>
      <c r="AW44" s="520" t="n">
        <v>0.00488885242513035</v>
      </c>
      <c r="AX44" s="520" t="n">
        <v>0.00425759368694703</v>
      </c>
      <c r="AY44" s="520" t="n">
        <v>0.000181922922041706</v>
      </c>
      <c r="AZ44" s="520" t="n">
        <v>0.000155411</v>
      </c>
      <c r="BA44" s="520" t="n">
        <v>0.00660604787673508</v>
      </c>
      <c r="BB44" s="520" t="n">
        <v>0.0048426140664536</v>
      </c>
      <c r="BC44" s="520" t="n">
        <v>0.00396981602775867</v>
      </c>
      <c r="BD44" s="520" t="n">
        <v>0.00565722</v>
      </c>
      <c r="BE44" s="520" t="n">
        <v>0.00614838</v>
      </c>
      <c r="BF44" s="521" t="n">
        <v>0.00628075</v>
      </c>
      <c r="BG44" s="521" t="n">
        <v>0.00627234</v>
      </c>
      <c r="BH44" s="521" t="n">
        <v>0.00632907</v>
      </c>
      <c r="BI44" s="521" t="n">
        <v>0.00628563</v>
      </c>
      <c r="BJ44" s="521" t="n">
        <v>0.00633298</v>
      </c>
      <c r="BK44" s="521" t="n">
        <v>0.00650598</v>
      </c>
      <c r="BL44" s="521" t="n">
        <v>0.00579122</v>
      </c>
      <c r="BM44" s="521" t="n">
        <v>0.0068503</v>
      </c>
      <c r="BN44" s="521" t="n">
        <v>0.00720291</v>
      </c>
      <c r="BO44" s="521" t="n">
        <v>0.00729742</v>
      </c>
      <c r="BP44" s="521" t="n">
        <v>0.00732591</v>
      </c>
      <c r="BQ44" s="521" t="n">
        <v>0.00733355</v>
      </c>
      <c r="BR44" s="521" t="n">
        <v>0.00733582</v>
      </c>
      <c r="BS44" s="521" t="n">
        <v>0.00733648</v>
      </c>
      <c r="BT44" s="521" t="n">
        <v>0.00733665</v>
      </c>
      <c r="BU44" s="521" t="n">
        <v>0.00733671</v>
      </c>
      <c r="BV44" s="521" t="n">
        <v>0.00733672</v>
      </c>
    </row>
    <row r="45" customFormat="false" ht="11.1" hidden="false" customHeight="true" outlineLevel="0" collapsed="false">
      <c r="A45" s="66"/>
      <c r="B45" s="578"/>
      <c r="C45" s="576"/>
      <c r="D45" s="576"/>
      <c r="E45" s="576"/>
      <c r="F45" s="576"/>
      <c r="G45" s="576"/>
      <c r="H45" s="576"/>
      <c r="I45" s="576"/>
      <c r="J45" s="576"/>
      <c r="K45" s="576"/>
      <c r="L45" s="576"/>
      <c r="M45" s="576"/>
      <c r="N45" s="576"/>
      <c r="O45" s="576"/>
      <c r="P45" s="576"/>
      <c r="Q45" s="576"/>
      <c r="R45" s="576"/>
      <c r="S45" s="576"/>
      <c r="T45" s="576"/>
      <c r="U45" s="576"/>
      <c r="V45" s="576"/>
      <c r="W45" s="576"/>
      <c r="X45" s="576"/>
      <c r="Y45" s="576"/>
      <c r="Z45" s="576"/>
      <c r="AA45" s="576"/>
      <c r="AB45" s="576"/>
      <c r="AC45" s="576"/>
      <c r="AD45" s="576"/>
      <c r="AE45" s="576"/>
      <c r="AF45" s="576"/>
      <c r="AG45" s="576"/>
      <c r="AH45" s="576"/>
      <c r="AI45" s="576"/>
      <c r="AJ45" s="576"/>
      <c r="AK45" s="576"/>
      <c r="AL45" s="576"/>
      <c r="AM45" s="576"/>
      <c r="AN45" s="576"/>
      <c r="AO45" s="576"/>
      <c r="AP45" s="576"/>
      <c r="AQ45" s="576"/>
      <c r="AR45" s="576"/>
      <c r="AS45" s="576"/>
      <c r="AT45" s="576"/>
      <c r="AU45" s="576"/>
      <c r="AV45" s="576"/>
      <c r="AW45" s="576"/>
      <c r="AX45" s="576"/>
      <c r="AY45" s="576"/>
      <c r="AZ45" s="576"/>
      <c r="BA45" s="576"/>
      <c r="BB45" s="576"/>
      <c r="BC45" s="576"/>
      <c r="BD45" s="576"/>
      <c r="BE45" s="576"/>
      <c r="BF45" s="577"/>
      <c r="BG45" s="577"/>
      <c r="BH45" s="577"/>
      <c r="BI45" s="577"/>
      <c r="BJ45" s="577"/>
      <c r="BK45" s="577"/>
      <c r="BL45" s="577"/>
      <c r="BM45" s="577"/>
      <c r="BN45" s="577"/>
      <c r="BO45" s="577"/>
      <c r="BP45" s="577"/>
      <c r="BQ45" s="577"/>
      <c r="BR45" s="577"/>
      <c r="BS45" s="577"/>
      <c r="BT45" s="577"/>
      <c r="BU45" s="577"/>
      <c r="BV45" s="577"/>
    </row>
    <row r="46" customFormat="false" ht="11.1" hidden="false" customHeight="true" outlineLevel="0" collapsed="false">
      <c r="A46" s="66" t="s">
        <v>66</v>
      </c>
      <c r="B46" s="579" t="s">
        <v>487</v>
      </c>
      <c r="C46" s="528" t="n">
        <v>0.53632718143185</v>
      </c>
      <c r="D46" s="528" t="n">
        <v>0.486172850590478</v>
      </c>
      <c r="E46" s="528" t="n">
        <v>0.520237806769725</v>
      </c>
      <c r="F46" s="528" t="n">
        <v>0.51016978335238</v>
      </c>
      <c r="G46" s="528" t="n">
        <v>0.564832628053348</v>
      </c>
      <c r="H46" s="528" t="n">
        <v>0.558065339211338</v>
      </c>
      <c r="I46" s="528" t="n">
        <v>0.557249943246632</v>
      </c>
      <c r="J46" s="528" t="n">
        <v>0.511781577058745</v>
      </c>
      <c r="K46" s="528" t="n">
        <v>0.459573132606289</v>
      </c>
      <c r="L46" s="528" t="n">
        <v>0.471722070913928</v>
      </c>
      <c r="M46" s="528" t="n">
        <v>0.482103933629249</v>
      </c>
      <c r="N46" s="528" t="n">
        <v>0.524647880247254</v>
      </c>
      <c r="O46" s="528" t="n">
        <v>0.590819369645661</v>
      </c>
      <c r="P46" s="528" t="n">
        <v>0.526783651084447</v>
      </c>
      <c r="Q46" s="528" t="n">
        <v>0.551007958629558</v>
      </c>
      <c r="R46" s="528" t="n">
        <v>0.578342751999357</v>
      </c>
      <c r="S46" s="528" t="n">
        <v>0.615296145359639</v>
      </c>
      <c r="T46" s="528" t="n">
        <v>0.605206306796936</v>
      </c>
      <c r="U46" s="528" t="n">
        <v>0.571031164892924</v>
      </c>
      <c r="V46" s="528" t="n">
        <v>0.533532928550221</v>
      </c>
      <c r="W46" s="528" t="n">
        <v>0.480123614202344</v>
      </c>
      <c r="X46" s="528" t="n">
        <v>0.493287689616809</v>
      </c>
      <c r="Y46" s="528" t="n">
        <v>0.519044130711826</v>
      </c>
      <c r="Z46" s="528" t="n">
        <v>0.544459865941164</v>
      </c>
      <c r="AA46" s="528" t="n">
        <v>0.593818211113245</v>
      </c>
      <c r="AB46" s="528" t="n">
        <v>0.486345574801194</v>
      </c>
      <c r="AC46" s="528" t="n">
        <v>0.570690571410735</v>
      </c>
      <c r="AD46" s="528" t="n">
        <v>0.558423615929976</v>
      </c>
      <c r="AE46" s="528" t="n">
        <v>0.584047522054671</v>
      </c>
      <c r="AF46" s="528" t="n">
        <v>0.548898262588585</v>
      </c>
      <c r="AG46" s="528" t="n">
        <v>0.551541496684266</v>
      </c>
      <c r="AH46" s="528" t="n">
        <v>0.531199214278829</v>
      </c>
      <c r="AI46" s="528" t="n">
        <v>0.471402758083941</v>
      </c>
      <c r="AJ46" s="528" t="n">
        <v>0.492210709601066</v>
      </c>
      <c r="AK46" s="528" t="n">
        <v>0.489201067277546</v>
      </c>
      <c r="AL46" s="528" t="n">
        <v>0.537197805283559</v>
      </c>
      <c r="AM46" s="528" t="n">
        <v>0.549434986602342</v>
      </c>
      <c r="AN46" s="528" t="n">
        <v>0.510262472872422</v>
      </c>
      <c r="AO46" s="528" t="n">
        <v>0.559150440034995</v>
      </c>
      <c r="AP46" s="528" t="n">
        <v>0.566818712227071</v>
      </c>
      <c r="AQ46" s="528" t="n">
        <v>0.625820871697385</v>
      </c>
      <c r="AR46" s="528" t="n">
        <v>0.644139388817048</v>
      </c>
      <c r="AS46" s="528" t="n">
        <v>0.611443309079551</v>
      </c>
      <c r="AT46" s="528" t="n">
        <v>0.561353655781665</v>
      </c>
      <c r="AU46" s="528" t="n">
        <v>0.49989463040236</v>
      </c>
      <c r="AV46" s="528" t="n">
        <v>0.517837878969293</v>
      </c>
      <c r="AW46" s="528" t="n">
        <v>0.513487423170438</v>
      </c>
      <c r="AX46" s="528" t="n">
        <v>0.584116633605694</v>
      </c>
      <c r="AY46" s="528" t="n">
        <v>0.597018106620582</v>
      </c>
      <c r="AZ46" s="528" t="n">
        <v>0.501638630905185</v>
      </c>
      <c r="BA46" s="528" t="n">
        <v>0.593034827841972</v>
      </c>
      <c r="BB46" s="528" t="n">
        <v>0.618317987251814</v>
      </c>
      <c r="BC46" s="528" t="n">
        <v>0.6564359</v>
      </c>
      <c r="BD46" s="528" t="n">
        <v>0.6314148</v>
      </c>
      <c r="BE46" s="528" t="n">
        <v>0.6105802</v>
      </c>
      <c r="BF46" s="529" t="n">
        <v>0.5813282</v>
      </c>
      <c r="BG46" s="529" t="n">
        <v>0.531808</v>
      </c>
      <c r="BH46" s="529" t="n">
        <v>0.5297512</v>
      </c>
      <c r="BI46" s="529" t="n">
        <v>0.5446271</v>
      </c>
      <c r="BJ46" s="529" t="n">
        <v>0.5845482</v>
      </c>
      <c r="BK46" s="529" t="n">
        <v>0.6418316</v>
      </c>
      <c r="BL46" s="529" t="n">
        <v>0.562029</v>
      </c>
      <c r="BM46" s="529" t="n">
        <v>0.6340618</v>
      </c>
      <c r="BN46" s="529" t="n">
        <v>0.6290067</v>
      </c>
      <c r="BO46" s="529" t="n">
        <v>0.6567633</v>
      </c>
      <c r="BP46" s="529" t="n">
        <v>0.663418</v>
      </c>
      <c r="BQ46" s="529" t="n">
        <v>0.6419395</v>
      </c>
      <c r="BR46" s="529" t="n">
        <v>0.6050203</v>
      </c>
      <c r="BS46" s="529" t="n">
        <v>0.5575756</v>
      </c>
      <c r="BT46" s="529" t="n">
        <v>0.5555385</v>
      </c>
      <c r="BU46" s="529" t="n">
        <v>0.5682322</v>
      </c>
      <c r="BV46" s="529" t="n">
        <v>0.6087164</v>
      </c>
    </row>
    <row r="47" customFormat="false" ht="11.1" hidden="false" customHeight="true" outlineLevel="0" collapsed="false">
      <c r="A47" s="66"/>
      <c r="B47" s="580"/>
      <c r="C47" s="581"/>
      <c r="D47" s="581"/>
      <c r="E47" s="581"/>
      <c r="F47" s="581"/>
      <c r="G47" s="581"/>
      <c r="H47" s="581"/>
      <c r="I47" s="581"/>
      <c r="J47" s="581"/>
      <c r="K47" s="581"/>
      <c r="L47" s="581"/>
      <c r="M47" s="581"/>
      <c r="N47" s="581"/>
      <c r="O47" s="581"/>
      <c r="P47" s="581"/>
      <c r="Q47" s="581"/>
      <c r="R47" s="581"/>
      <c r="S47" s="581"/>
      <c r="T47" s="581"/>
      <c r="U47" s="581"/>
      <c r="V47" s="581"/>
      <c r="W47" s="581"/>
      <c r="X47" s="581"/>
      <c r="Y47" s="581"/>
      <c r="Z47" s="581"/>
      <c r="AA47" s="581"/>
      <c r="AB47" s="581"/>
      <c r="AC47" s="581"/>
      <c r="AD47" s="581"/>
      <c r="AE47" s="581"/>
      <c r="AF47" s="581"/>
      <c r="AG47" s="581"/>
      <c r="AH47" s="581"/>
      <c r="AI47" s="581"/>
      <c r="AJ47" s="581"/>
      <c r="AK47" s="581"/>
      <c r="AL47" s="581"/>
      <c r="AM47" s="581"/>
      <c r="AN47" s="581"/>
      <c r="AO47" s="581"/>
      <c r="AP47" s="581"/>
      <c r="AQ47" s="581"/>
      <c r="AR47" s="581"/>
      <c r="AS47" s="581"/>
      <c r="AT47" s="581"/>
      <c r="AU47" s="581"/>
      <c r="AV47" s="581"/>
      <c r="AW47" s="581"/>
      <c r="AX47" s="581"/>
      <c r="AY47" s="581"/>
      <c r="AZ47" s="581"/>
      <c r="BA47" s="581"/>
      <c r="BB47" s="581"/>
      <c r="BC47" s="581"/>
      <c r="BD47" s="581"/>
      <c r="BE47" s="581"/>
      <c r="BF47" s="581"/>
      <c r="BG47" s="582"/>
      <c r="BH47" s="582"/>
      <c r="BI47" s="582"/>
      <c r="BJ47" s="582"/>
      <c r="BK47" s="582"/>
      <c r="BL47" s="582"/>
      <c r="BM47" s="582"/>
      <c r="BN47" s="582"/>
      <c r="BO47" s="582"/>
      <c r="BP47" s="582"/>
      <c r="BQ47" s="582"/>
      <c r="BR47" s="582"/>
      <c r="BS47" s="582"/>
      <c r="BT47" s="582"/>
      <c r="BU47" s="582"/>
      <c r="BV47" s="582"/>
    </row>
    <row r="48" customFormat="false" ht="12" hidden="false" customHeight="true" outlineLevel="0" collapsed="false">
      <c r="A48" s="66"/>
      <c r="B48" s="88" t="s">
        <v>102</v>
      </c>
      <c r="C48" s="88"/>
      <c r="D48" s="88"/>
      <c r="E48" s="88"/>
      <c r="F48" s="88"/>
      <c r="G48" s="88"/>
      <c r="H48" s="88"/>
      <c r="I48" s="88"/>
      <c r="J48" s="88"/>
      <c r="K48" s="88"/>
      <c r="L48" s="88"/>
      <c r="M48" s="88"/>
      <c r="N48" s="88"/>
      <c r="O48" s="88"/>
      <c r="P48" s="88"/>
      <c r="Q48" s="88"/>
    </row>
    <row r="49" s="555" customFormat="true" ht="12" hidden="false" customHeight="true" outlineLevel="0" collapsed="false">
      <c r="A49" s="135"/>
      <c r="B49" s="583" t="s">
        <v>1154</v>
      </c>
      <c r="C49" s="583"/>
      <c r="D49" s="583"/>
      <c r="E49" s="583"/>
      <c r="F49" s="583"/>
      <c r="G49" s="583"/>
      <c r="H49" s="583"/>
      <c r="I49" s="583"/>
      <c r="J49" s="583"/>
      <c r="K49" s="583"/>
      <c r="L49" s="583"/>
      <c r="M49" s="583"/>
      <c r="N49" s="583"/>
      <c r="O49" s="583"/>
      <c r="P49" s="583"/>
      <c r="Q49" s="583"/>
    </row>
    <row r="50" s="555" customFormat="true" ht="22.2" hidden="false" customHeight="true" outlineLevel="0" collapsed="false">
      <c r="A50" s="135"/>
      <c r="B50" s="583" t="s">
        <v>1155</v>
      </c>
      <c r="C50" s="583"/>
      <c r="D50" s="583"/>
      <c r="E50" s="583"/>
      <c r="F50" s="583"/>
      <c r="G50" s="583"/>
      <c r="H50" s="583"/>
      <c r="I50" s="583"/>
      <c r="J50" s="583"/>
      <c r="K50" s="583"/>
      <c r="L50" s="583"/>
      <c r="M50" s="583"/>
      <c r="N50" s="583"/>
      <c r="O50" s="583"/>
      <c r="P50" s="583"/>
      <c r="Q50" s="583"/>
    </row>
    <row r="51" s="555" customFormat="true" ht="12" hidden="false" customHeight="true" outlineLevel="0" collapsed="false">
      <c r="A51" s="135"/>
      <c r="B51" s="94" t="s">
        <v>110</v>
      </c>
      <c r="C51" s="94"/>
      <c r="D51" s="94"/>
      <c r="E51" s="94"/>
      <c r="F51" s="94"/>
      <c r="G51" s="94"/>
      <c r="H51" s="94"/>
      <c r="I51" s="94"/>
      <c r="J51" s="94"/>
      <c r="K51" s="94"/>
      <c r="L51" s="94"/>
      <c r="M51" s="94"/>
      <c r="N51" s="94"/>
      <c r="O51" s="94"/>
      <c r="P51" s="94"/>
      <c r="Q51" s="94"/>
    </row>
    <row r="52" s="555" customFormat="true" ht="22.2" hidden="false" customHeight="true" outlineLevel="0" collapsed="false">
      <c r="A52" s="135"/>
      <c r="B52" s="584" t="s">
        <v>1156</v>
      </c>
      <c r="C52" s="584"/>
      <c r="D52" s="584"/>
      <c r="E52" s="584"/>
      <c r="F52" s="584"/>
      <c r="G52" s="584"/>
      <c r="H52" s="584"/>
      <c r="I52" s="584"/>
      <c r="J52" s="584"/>
      <c r="K52" s="584"/>
      <c r="L52" s="584"/>
      <c r="M52" s="584"/>
      <c r="N52" s="584"/>
      <c r="O52" s="584"/>
      <c r="P52" s="584"/>
      <c r="Q52" s="584"/>
    </row>
    <row r="53" s="555" customFormat="true" ht="12" hidden="false" customHeight="true" outlineLevel="0" collapsed="false">
      <c r="A53" s="135"/>
      <c r="B53" s="96" t="s">
        <v>114</v>
      </c>
      <c r="C53" s="96"/>
      <c r="D53" s="96"/>
      <c r="E53" s="96"/>
      <c r="F53" s="96"/>
      <c r="G53" s="96"/>
      <c r="H53" s="96"/>
      <c r="I53" s="96"/>
      <c r="J53" s="96"/>
      <c r="K53" s="96"/>
      <c r="L53" s="96"/>
      <c r="M53" s="96"/>
      <c r="N53" s="96"/>
      <c r="O53" s="96"/>
      <c r="P53" s="96"/>
      <c r="Q53" s="96"/>
    </row>
    <row r="54" s="555" customFormat="true" ht="12" hidden="false" customHeight="true" outlineLevel="0" collapsed="false">
      <c r="A54" s="135"/>
      <c r="B54" s="136" t="s">
        <v>178</v>
      </c>
      <c r="C54" s="136"/>
      <c r="D54" s="136"/>
      <c r="E54" s="136"/>
      <c r="F54" s="136"/>
      <c r="G54" s="136"/>
      <c r="H54" s="136"/>
      <c r="I54" s="136"/>
      <c r="J54" s="136"/>
      <c r="K54" s="136"/>
      <c r="L54" s="136"/>
      <c r="M54" s="136"/>
      <c r="N54" s="136"/>
      <c r="O54" s="136"/>
      <c r="P54" s="136"/>
      <c r="Q54" s="136"/>
    </row>
    <row r="55" customFormat="false" ht="10.2" hidden="false" customHeight="false" outlineLevel="0" collapsed="false">
      <c r="BG55" s="585"/>
      <c r="BH55" s="585"/>
      <c r="BI55" s="585"/>
      <c r="BJ55" s="585"/>
      <c r="BK55" s="585"/>
      <c r="BL55" s="585"/>
      <c r="BM55" s="585"/>
      <c r="BN55" s="585"/>
      <c r="BO55" s="585"/>
      <c r="BP55" s="585"/>
      <c r="BQ55" s="585"/>
      <c r="BR55" s="585"/>
      <c r="BS55" s="585"/>
      <c r="BT55" s="585"/>
      <c r="BU55" s="585"/>
      <c r="BV55" s="585"/>
    </row>
    <row r="56" customFormat="false" ht="10.2" hidden="false" customHeight="false" outlineLevel="0" collapsed="false">
      <c r="BG56" s="585"/>
      <c r="BH56" s="585"/>
      <c r="BI56" s="585"/>
      <c r="BJ56" s="585"/>
      <c r="BK56" s="585"/>
      <c r="BL56" s="585"/>
      <c r="BM56" s="585"/>
      <c r="BN56" s="585"/>
      <c r="BO56" s="585"/>
      <c r="BP56" s="585"/>
      <c r="BQ56" s="585"/>
      <c r="BR56" s="585"/>
      <c r="BS56" s="585"/>
      <c r="BT56" s="585"/>
      <c r="BU56" s="585"/>
      <c r="BV56" s="585"/>
    </row>
    <row r="57" customFormat="false" ht="10.2" hidden="false" customHeight="false" outlineLevel="0" collapsed="false">
      <c r="BG57" s="585"/>
      <c r="BH57" s="585"/>
      <c r="BI57" s="585"/>
      <c r="BJ57" s="585"/>
      <c r="BK57" s="585"/>
      <c r="BL57" s="585"/>
      <c r="BM57" s="585"/>
      <c r="BN57" s="585"/>
      <c r="BO57" s="585"/>
      <c r="BP57" s="585"/>
      <c r="BQ57" s="585"/>
      <c r="BR57" s="585"/>
      <c r="BS57" s="585"/>
      <c r="BT57" s="585"/>
      <c r="BU57" s="585"/>
      <c r="BV57" s="585"/>
    </row>
    <row r="58" customFormat="false" ht="10.2" hidden="false" customHeight="false" outlineLevel="0" collapsed="false">
      <c r="BG58" s="585"/>
      <c r="BH58" s="585"/>
      <c r="BI58" s="585"/>
      <c r="BJ58" s="585"/>
      <c r="BK58" s="585"/>
      <c r="BL58" s="585"/>
      <c r="BM58" s="585"/>
      <c r="BN58" s="585"/>
      <c r="BO58" s="585"/>
      <c r="BP58" s="585"/>
      <c r="BQ58" s="585"/>
      <c r="BR58" s="585"/>
      <c r="BS58" s="585"/>
      <c r="BT58" s="585"/>
      <c r="BU58" s="585"/>
      <c r="BV58" s="585"/>
    </row>
    <row r="59" customFormat="false" ht="10.2" hidden="false" customHeight="false" outlineLevel="0" collapsed="false">
      <c r="BG59" s="585"/>
      <c r="BH59" s="585"/>
      <c r="BI59" s="585"/>
      <c r="BJ59" s="585"/>
      <c r="BK59" s="585"/>
      <c r="BL59" s="585"/>
      <c r="BM59" s="585"/>
      <c r="BN59" s="585"/>
      <c r="BO59" s="585"/>
      <c r="BP59" s="585"/>
      <c r="BQ59" s="585"/>
      <c r="BR59" s="585"/>
      <c r="BS59" s="585"/>
      <c r="BT59" s="585"/>
      <c r="BU59" s="585"/>
      <c r="BV59" s="585"/>
    </row>
    <row r="60" customFormat="false" ht="10.2" hidden="false" customHeight="false" outlineLevel="0" collapsed="false">
      <c r="BG60" s="585"/>
      <c r="BH60" s="585"/>
      <c r="BI60" s="585"/>
      <c r="BJ60" s="585"/>
      <c r="BK60" s="585"/>
      <c r="BL60" s="585"/>
      <c r="BM60" s="585"/>
      <c r="BN60" s="585"/>
      <c r="BO60" s="585"/>
      <c r="BP60" s="585"/>
      <c r="BQ60" s="585"/>
      <c r="BR60" s="585"/>
      <c r="BS60" s="585"/>
      <c r="BT60" s="585"/>
      <c r="BU60" s="585"/>
      <c r="BV60" s="585"/>
    </row>
    <row r="61" customFormat="false" ht="10.2" hidden="false" customHeight="false" outlineLevel="0" collapsed="false">
      <c r="BG61" s="585"/>
      <c r="BH61" s="585"/>
      <c r="BI61" s="585"/>
      <c r="BJ61" s="585"/>
      <c r="BK61" s="585"/>
      <c r="BL61" s="585"/>
      <c r="BM61" s="585"/>
      <c r="BN61" s="585"/>
      <c r="BO61" s="585"/>
      <c r="BP61" s="585"/>
      <c r="BQ61" s="585"/>
      <c r="BR61" s="585"/>
      <c r="BS61" s="585"/>
      <c r="BT61" s="585"/>
      <c r="BU61" s="585"/>
      <c r="BV61" s="585"/>
    </row>
    <row r="62" customFormat="false" ht="10.2" hidden="false" customHeight="false" outlineLevel="0" collapsed="false">
      <c r="BG62" s="585"/>
      <c r="BH62" s="585"/>
      <c r="BI62" s="585"/>
      <c r="BJ62" s="585"/>
      <c r="BK62" s="585"/>
      <c r="BL62" s="585"/>
      <c r="BM62" s="585"/>
      <c r="BN62" s="585"/>
      <c r="BO62" s="585"/>
      <c r="BP62" s="585"/>
      <c r="BQ62" s="585"/>
      <c r="BR62" s="585"/>
      <c r="BS62" s="585"/>
      <c r="BT62" s="585"/>
      <c r="BU62" s="585"/>
      <c r="BV62" s="585"/>
    </row>
    <row r="63" customFormat="false" ht="10.2" hidden="false" customHeight="false" outlineLevel="0" collapsed="false">
      <c r="BG63" s="585"/>
      <c r="BH63" s="585"/>
      <c r="BI63" s="585"/>
      <c r="BJ63" s="585"/>
      <c r="BK63" s="585"/>
      <c r="BL63" s="585"/>
      <c r="BM63" s="585"/>
      <c r="BN63" s="585"/>
      <c r="BO63" s="585"/>
      <c r="BP63" s="585"/>
      <c r="BQ63" s="585"/>
      <c r="BR63" s="585"/>
      <c r="BS63" s="585"/>
      <c r="BT63" s="585"/>
      <c r="BU63" s="585"/>
      <c r="BV63" s="585"/>
    </row>
    <row r="64" customFormat="false" ht="10.2" hidden="false" customHeight="false" outlineLevel="0" collapsed="false">
      <c r="BG64" s="585"/>
      <c r="BH64" s="585"/>
      <c r="BI64" s="585"/>
      <c r="BJ64" s="585"/>
      <c r="BK64" s="585"/>
      <c r="BL64" s="585"/>
      <c r="BM64" s="585"/>
      <c r="BN64" s="585"/>
      <c r="BO64" s="585"/>
      <c r="BP64" s="585"/>
      <c r="BQ64" s="585"/>
      <c r="BR64" s="585"/>
      <c r="BS64" s="585"/>
      <c r="BT64" s="585"/>
      <c r="BU64" s="585"/>
      <c r="BV64" s="585"/>
    </row>
    <row r="65" customFormat="false" ht="10.2" hidden="false" customHeight="false" outlineLevel="0" collapsed="false">
      <c r="BG65" s="585"/>
      <c r="BH65" s="585"/>
      <c r="BI65" s="585"/>
      <c r="BJ65" s="585"/>
      <c r="BK65" s="585"/>
      <c r="BL65" s="585"/>
      <c r="BM65" s="585"/>
      <c r="BN65" s="585"/>
      <c r="BO65" s="585"/>
      <c r="BP65" s="585"/>
      <c r="BQ65" s="585"/>
      <c r="BR65" s="585"/>
      <c r="BS65" s="585"/>
      <c r="BT65" s="585"/>
      <c r="BU65" s="585"/>
      <c r="BV65" s="585"/>
    </row>
    <row r="66" customFormat="false" ht="10.2" hidden="false" customHeight="false" outlineLevel="0" collapsed="false">
      <c r="BG66" s="585"/>
      <c r="BH66" s="585"/>
      <c r="BI66" s="585"/>
      <c r="BJ66" s="585"/>
      <c r="BK66" s="585"/>
      <c r="BL66" s="585"/>
      <c r="BM66" s="585"/>
      <c r="BN66" s="585"/>
      <c r="BO66" s="585"/>
      <c r="BP66" s="585"/>
      <c r="BQ66" s="585"/>
      <c r="BR66" s="585"/>
      <c r="BS66" s="585"/>
      <c r="BT66" s="585"/>
      <c r="BU66" s="585"/>
      <c r="BV66" s="585"/>
    </row>
    <row r="67" customFormat="false" ht="10.2" hidden="false" customHeight="false" outlineLevel="0" collapsed="false">
      <c r="BG67" s="585"/>
      <c r="BH67" s="585"/>
      <c r="BI67" s="585"/>
      <c r="BJ67" s="585"/>
      <c r="BK67" s="585"/>
      <c r="BL67" s="585"/>
      <c r="BM67" s="585"/>
      <c r="BN67" s="585"/>
      <c r="BO67" s="585"/>
      <c r="BP67" s="585"/>
      <c r="BQ67" s="585"/>
      <c r="BR67" s="585"/>
      <c r="BS67" s="585"/>
      <c r="BT67" s="585"/>
      <c r="BU67" s="585"/>
      <c r="BV67" s="585"/>
    </row>
    <row r="68" customFormat="false" ht="10.2" hidden="false" customHeight="false" outlineLevel="0" collapsed="false">
      <c r="BG68" s="585"/>
      <c r="BH68" s="585"/>
      <c r="BI68" s="585"/>
      <c r="BJ68" s="585"/>
      <c r="BK68" s="585"/>
      <c r="BL68" s="585"/>
      <c r="BM68" s="585"/>
      <c r="BN68" s="585"/>
      <c r="BO68" s="585"/>
      <c r="BP68" s="585"/>
      <c r="BQ68" s="585"/>
      <c r="BR68" s="585"/>
      <c r="BS68" s="585"/>
      <c r="BT68" s="585"/>
      <c r="BU68" s="585"/>
      <c r="BV68" s="585"/>
    </row>
    <row r="69" customFormat="false" ht="10.2" hidden="false" customHeight="false" outlineLevel="0" collapsed="false">
      <c r="BG69" s="585"/>
      <c r="BH69" s="585"/>
      <c r="BI69" s="585"/>
      <c r="BJ69" s="585"/>
      <c r="BK69" s="585"/>
      <c r="BL69" s="585"/>
      <c r="BM69" s="585"/>
      <c r="BN69" s="585"/>
      <c r="BO69" s="585"/>
      <c r="BP69" s="585"/>
      <c r="BQ69" s="585"/>
      <c r="BR69" s="585"/>
      <c r="BS69" s="585"/>
      <c r="BT69" s="585"/>
      <c r="BU69" s="585"/>
      <c r="BV69" s="585"/>
    </row>
    <row r="70" customFormat="false" ht="10.2" hidden="false" customHeight="false" outlineLevel="0" collapsed="false">
      <c r="BG70" s="585"/>
      <c r="BH70" s="585"/>
      <c r="BI70" s="585"/>
      <c r="BJ70" s="585"/>
      <c r="BK70" s="585"/>
      <c r="BL70" s="585"/>
      <c r="BM70" s="585"/>
      <c r="BN70" s="585"/>
      <c r="BO70" s="585"/>
      <c r="BP70" s="585"/>
      <c r="BQ70" s="585"/>
      <c r="BR70" s="585"/>
      <c r="BS70" s="585"/>
      <c r="BT70" s="585"/>
      <c r="BU70" s="585"/>
      <c r="BV70" s="585"/>
    </row>
    <row r="71" customFormat="false" ht="10.2" hidden="false" customHeight="false" outlineLevel="0" collapsed="false">
      <c r="BG71" s="585"/>
      <c r="BH71" s="585"/>
      <c r="BI71" s="585"/>
      <c r="BJ71" s="585"/>
      <c r="BK71" s="585"/>
      <c r="BL71" s="585"/>
      <c r="BM71" s="585"/>
      <c r="BN71" s="585"/>
      <c r="BO71" s="585"/>
      <c r="BP71" s="585"/>
      <c r="BQ71" s="585"/>
      <c r="BR71" s="585"/>
      <c r="BS71" s="585"/>
      <c r="BT71" s="585"/>
      <c r="BU71" s="585"/>
      <c r="BV71" s="585"/>
    </row>
    <row r="72" customFormat="false" ht="10.2" hidden="false" customHeight="false" outlineLevel="0" collapsed="false">
      <c r="BG72" s="585"/>
      <c r="BH72" s="585"/>
      <c r="BI72" s="585"/>
      <c r="BJ72" s="585"/>
      <c r="BK72" s="585"/>
      <c r="BL72" s="585"/>
      <c r="BM72" s="585"/>
      <c r="BN72" s="585"/>
      <c r="BO72" s="585"/>
      <c r="BP72" s="585"/>
      <c r="BQ72" s="585"/>
      <c r="BR72" s="585"/>
      <c r="BS72" s="585"/>
      <c r="BT72" s="585"/>
      <c r="BU72" s="585"/>
      <c r="BV72" s="585"/>
    </row>
    <row r="73" customFormat="false" ht="10.2" hidden="false" customHeight="false" outlineLevel="0" collapsed="false">
      <c r="BG73" s="585"/>
      <c r="BH73" s="585"/>
      <c r="BI73" s="585"/>
      <c r="BJ73" s="585"/>
      <c r="BK73" s="585"/>
      <c r="BL73" s="585"/>
      <c r="BM73" s="585"/>
      <c r="BN73" s="585"/>
      <c r="BO73" s="585"/>
      <c r="BP73" s="585"/>
      <c r="BQ73" s="585"/>
      <c r="BR73" s="585"/>
      <c r="BS73" s="585"/>
      <c r="BT73" s="585"/>
      <c r="BU73" s="585"/>
      <c r="BV73" s="585"/>
    </row>
    <row r="74" customFormat="false" ht="10.2" hidden="false" customHeight="false" outlineLevel="0" collapsed="false">
      <c r="BG74" s="585"/>
      <c r="BH74" s="585"/>
      <c r="BI74" s="585"/>
      <c r="BJ74" s="585"/>
      <c r="BK74" s="585"/>
      <c r="BL74" s="585"/>
      <c r="BM74" s="585"/>
      <c r="BN74" s="585"/>
      <c r="BO74" s="585"/>
      <c r="BP74" s="585"/>
      <c r="BQ74" s="585"/>
      <c r="BR74" s="585"/>
      <c r="BS74" s="585"/>
      <c r="BT74" s="585"/>
      <c r="BU74" s="585"/>
      <c r="BV74" s="585"/>
    </row>
    <row r="75" customFormat="false" ht="10.2" hidden="false" customHeight="false" outlineLevel="0" collapsed="false">
      <c r="BG75" s="585"/>
      <c r="BH75" s="585"/>
      <c r="BI75" s="585"/>
      <c r="BJ75" s="585"/>
      <c r="BK75" s="585"/>
      <c r="BL75" s="585"/>
      <c r="BM75" s="585"/>
      <c r="BN75" s="585"/>
      <c r="BO75" s="585"/>
      <c r="BP75" s="585"/>
      <c r="BQ75" s="585"/>
      <c r="BR75" s="585"/>
      <c r="BS75" s="585"/>
      <c r="BT75" s="585"/>
      <c r="BU75" s="585"/>
      <c r="BV75" s="585"/>
    </row>
    <row r="76" customFormat="false" ht="10.2" hidden="false" customHeight="false" outlineLevel="0" collapsed="false">
      <c r="BG76" s="585"/>
      <c r="BH76" s="585"/>
      <c r="BI76" s="585"/>
      <c r="BJ76" s="585"/>
      <c r="BK76" s="585"/>
      <c r="BL76" s="585"/>
      <c r="BM76" s="585"/>
      <c r="BN76" s="585"/>
      <c r="BO76" s="585"/>
      <c r="BP76" s="585"/>
      <c r="BQ76" s="585"/>
      <c r="BR76" s="585"/>
      <c r="BS76" s="585"/>
      <c r="BT76" s="585"/>
      <c r="BU76" s="585"/>
      <c r="BV76" s="585"/>
    </row>
    <row r="77" customFormat="false" ht="10.2" hidden="false" customHeight="false" outlineLevel="0" collapsed="false">
      <c r="BG77" s="585"/>
      <c r="BH77" s="585"/>
      <c r="BI77" s="585"/>
      <c r="BJ77" s="585"/>
      <c r="BK77" s="585"/>
      <c r="BL77" s="585"/>
      <c r="BM77" s="585"/>
      <c r="BN77" s="585"/>
      <c r="BO77" s="585"/>
      <c r="BP77" s="585"/>
      <c r="BQ77" s="585"/>
      <c r="BR77" s="585"/>
      <c r="BS77" s="585"/>
      <c r="BT77" s="585"/>
      <c r="BU77" s="585"/>
      <c r="BV77" s="585"/>
    </row>
    <row r="78" customFormat="false" ht="10.2" hidden="false" customHeight="false" outlineLevel="0" collapsed="false">
      <c r="BG78" s="585"/>
      <c r="BH78" s="585"/>
      <c r="BI78" s="585"/>
      <c r="BJ78" s="585"/>
      <c r="BK78" s="585"/>
      <c r="BL78" s="585"/>
      <c r="BM78" s="585"/>
      <c r="BN78" s="585"/>
      <c r="BO78" s="585"/>
      <c r="BP78" s="585"/>
      <c r="BQ78" s="585"/>
      <c r="BR78" s="585"/>
      <c r="BS78" s="585"/>
      <c r="BT78" s="585"/>
      <c r="BU78" s="585"/>
      <c r="BV78" s="585"/>
    </row>
    <row r="79" customFormat="false" ht="10.2" hidden="false" customHeight="false" outlineLevel="0" collapsed="false">
      <c r="BG79" s="585"/>
      <c r="BH79" s="585"/>
      <c r="BI79" s="585"/>
      <c r="BJ79" s="585"/>
      <c r="BK79" s="585"/>
      <c r="BL79" s="585"/>
      <c r="BM79" s="585"/>
      <c r="BN79" s="585"/>
      <c r="BO79" s="585"/>
      <c r="BP79" s="585"/>
      <c r="BQ79" s="585"/>
      <c r="BR79" s="585"/>
      <c r="BS79" s="585"/>
      <c r="BT79" s="585"/>
      <c r="BU79" s="585"/>
      <c r="BV79" s="585"/>
    </row>
    <row r="80" customFormat="false" ht="10.2" hidden="false" customHeight="false" outlineLevel="0" collapsed="false">
      <c r="BG80" s="585"/>
      <c r="BH80" s="585"/>
      <c r="BI80" s="585"/>
      <c r="BJ80" s="585"/>
      <c r="BK80" s="585"/>
      <c r="BL80" s="585"/>
      <c r="BM80" s="585"/>
      <c r="BN80" s="585"/>
      <c r="BO80" s="585"/>
      <c r="BP80" s="585"/>
      <c r="BQ80" s="585"/>
      <c r="BR80" s="585"/>
      <c r="BS80" s="585"/>
      <c r="BT80" s="585"/>
      <c r="BU80" s="585"/>
      <c r="BV80" s="585"/>
    </row>
    <row r="81" customFormat="false" ht="10.2" hidden="false" customHeight="false" outlineLevel="0" collapsed="false">
      <c r="BG81" s="585"/>
      <c r="BH81" s="585"/>
      <c r="BI81" s="585"/>
      <c r="BJ81" s="585"/>
      <c r="BK81" s="585"/>
      <c r="BL81" s="585"/>
      <c r="BM81" s="585"/>
      <c r="BN81" s="585"/>
      <c r="BO81" s="585"/>
      <c r="BP81" s="585"/>
      <c r="BQ81" s="585"/>
      <c r="BR81" s="585"/>
      <c r="BS81" s="585"/>
      <c r="BT81" s="585"/>
      <c r="BU81" s="585"/>
      <c r="BV81" s="585"/>
    </row>
    <row r="82" customFormat="false" ht="10.2" hidden="false" customHeight="false" outlineLevel="0" collapsed="false">
      <c r="BG82" s="585"/>
      <c r="BH82" s="585"/>
      <c r="BI82" s="585"/>
      <c r="BJ82" s="585"/>
      <c r="BK82" s="585"/>
      <c r="BL82" s="585"/>
      <c r="BM82" s="585"/>
      <c r="BN82" s="585"/>
      <c r="BO82" s="585"/>
      <c r="BP82" s="585"/>
      <c r="BQ82" s="585"/>
      <c r="BR82" s="585"/>
      <c r="BS82" s="585"/>
      <c r="BT82" s="585"/>
      <c r="BU82" s="585"/>
      <c r="BV82" s="585"/>
    </row>
    <row r="83" customFormat="false" ht="10.2" hidden="false" customHeight="false" outlineLevel="0" collapsed="false">
      <c r="BG83" s="585"/>
      <c r="BH83" s="585"/>
      <c r="BI83" s="585"/>
      <c r="BJ83" s="585"/>
      <c r="BK83" s="585"/>
      <c r="BL83" s="585"/>
      <c r="BM83" s="585"/>
      <c r="BN83" s="585"/>
      <c r="BO83" s="585"/>
      <c r="BP83" s="585"/>
      <c r="BQ83" s="585"/>
      <c r="BR83" s="585"/>
      <c r="BS83" s="585"/>
      <c r="BT83" s="585"/>
      <c r="BU83" s="585"/>
      <c r="BV83" s="585"/>
    </row>
    <row r="84" customFormat="false" ht="10.2" hidden="false" customHeight="false" outlineLevel="0" collapsed="false">
      <c r="BG84" s="585"/>
      <c r="BH84" s="585"/>
      <c r="BI84" s="585"/>
      <c r="BJ84" s="585"/>
      <c r="BK84" s="585"/>
      <c r="BL84" s="585"/>
      <c r="BM84" s="585"/>
      <c r="BN84" s="585"/>
      <c r="BO84" s="585"/>
      <c r="BP84" s="585"/>
      <c r="BQ84" s="585"/>
      <c r="BR84" s="585"/>
      <c r="BS84" s="585"/>
      <c r="BT84" s="585"/>
      <c r="BU84" s="585"/>
      <c r="BV84" s="585"/>
    </row>
    <row r="85" customFormat="false" ht="10.2" hidden="false" customHeight="false" outlineLevel="0" collapsed="false">
      <c r="BG85" s="585"/>
      <c r="BH85" s="585"/>
      <c r="BI85" s="585"/>
      <c r="BJ85" s="585"/>
      <c r="BK85" s="585"/>
      <c r="BL85" s="585"/>
      <c r="BM85" s="585"/>
      <c r="BN85" s="585"/>
      <c r="BO85" s="585"/>
      <c r="BP85" s="585"/>
      <c r="BQ85" s="585"/>
      <c r="BR85" s="585"/>
      <c r="BS85" s="585"/>
      <c r="BT85" s="585"/>
      <c r="BU85" s="585"/>
      <c r="BV85" s="585"/>
    </row>
    <row r="86" customFormat="false" ht="10.2" hidden="false" customHeight="false" outlineLevel="0" collapsed="false">
      <c r="BG86" s="585"/>
      <c r="BH86" s="585"/>
      <c r="BI86" s="585"/>
      <c r="BJ86" s="585"/>
      <c r="BK86" s="585"/>
      <c r="BL86" s="585"/>
      <c r="BM86" s="585"/>
      <c r="BN86" s="585"/>
      <c r="BO86" s="585"/>
      <c r="BP86" s="585"/>
      <c r="BQ86" s="585"/>
      <c r="BR86" s="585"/>
      <c r="BS86" s="585"/>
      <c r="BT86" s="585"/>
      <c r="BU86" s="585"/>
      <c r="BV86" s="585"/>
    </row>
    <row r="87" customFormat="false" ht="10.2" hidden="false" customHeight="false" outlineLevel="0" collapsed="false">
      <c r="BG87" s="585"/>
      <c r="BH87" s="585"/>
      <c r="BI87" s="585"/>
      <c r="BJ87" s="585"/>
      <c r="BK87" s="585"/>
      <c r="BL87" s="585"/>
      <c r="BM87" s="585"/>
      <c r="BN87" s="585"/>
      <c r="BO87" s="585"/>
      <c r="BP87" s="585"/>
      <c r="BQ87" s="585"/>
      <c r="BR87" s="585"/>
      <c r="BS87" s="585"/>
      <c r="BT87" s="585"/>
      <c r="BU87" s="585"/>
      <c r="BV87" s="585"/>
    </row>
    <row r="88" customFormat="false" ht="10.2" hidden="false" customHeight="false" outlineLevel="0" collapsed="false">
      <c r="BG88" s="585"/>
      <c r="BH88" s="585"/>
      <c r="BI88" s="585"/>
      <c r="BJ88" s="585"/>
      <c r="BK88" s="585"/>
      <c r="BL88" s="585"/>
      <c r="BM88" s="585"/>
      <c r="BN88" s="585"/>
      <c r="BO88" s="585"/>
      <c r="BP88" s="585"/>
      <c r="BQ88" s="585"/>
      <c r="BR88" s="585"/>
      <c r="BS88" s="585"/>
      <c r="BT88" s="585"/>
      <c r="BU88" s="585"/>
      <c r="BV88" s="585"/>
    </row>
    <row r="89" customFormat="false" ht="10.2" hidden="false" customHeight="false" outlineLevel="0" collapsed="false">
      <c r="BG89" s="585"/>
      <c r="BH89" s="585"/>
      <c r="BI89" s="585"/>
      <c r="BJ89" s="585"/>
      <c r="BK89" s="585"/>
      <c r="BL89" s="585"/>
      <c r="BM89" s="585"/>
      <c r="BN89" s="585"/>
      <c r="BO89" s="585"/>
      <c r="BP89" s="585"/>
      <c r="BQ89" s="585"/>
      <c r="BR89" s="585"/>
      <c r="BS89" s="585"/>
      <c r="BT89" s="585"/>
      <c r="BU89" s="585"/>
      <c r="BV89" s="585"/>
    </row>
    <row r="90" customFormat="false" ht="10.2" hidden="false" customHeight="false" outlineLevel="0" collapsed="false">
      <c r="BG90" s="585"/>
      <c r="BH90" s="585"/>
      <c r="BI90" s="585"/>
      <c r="BJ90" s="585"/>
      <c r="BK90" s="585"/>
      <c r="BL90" s="585"/>
      <c r="BM90" s="585"/>
      <c r="BN90" s="585"/>
      <c r="BO90" s="585"/>
      <c r="BP90" s="585"/>
      <c r="BQ90" s="585"/>
      <c r="BR90" s="585"/>
      <c r="BS90" s="585"/>
      <c r="BT90" s="585"/>
      <c r="BU90" s="585"/>
      <c r="BV90" s="585"/>
    </row>
    <row r="91" customFormat="false" ht="10.2" hidden="false" customHeight="false" outlineLevel="0" collapsed="false">
      <c r="BG91" s="585"/>
      <c r="BH91" s="585"/>
      <c r="BI91" s="585"/>
      <c r="BJ91" s="585"/>
      <c r="BK91" s="585"/>
      <c r="BL91" s="585"/>
      <c r="BM91" s="585"/>
      <c r="BN91" s="585"/>
      <c r="BO91" s="585"/>
      <c r="BP91" s="585"/>
      <c r="BQ91" s="585"/>
      <c r="BR91" s="585"/>
      <c r="BS91" s="585"/>
      <c r="BT91" s="585"/>
      <c r="BU91" s="585"/>
      <c r="BV91" s="585"/>
    </row>
    <row r="92" customFormat="false" ht="10.2" hidden="false" customHeight="false" outlineLevel="0" collapsed="false">
      <c r="BG92" s="585"/>
      <c r="BH92" s="585"/>
      <c r="BI92" s="585"/>
      <c r="BJ92" s="585"/>
      <c r="BK92" s="585"/>
      <c r="BL92" s="585"/>
      <c r="BM92" s="585"/>
      <c r="BN92" s="585"/>
      <c r="BO92" s="585"/>
      <c r="BP92" s="585"/>
      <c r="BQ92" s="585"/>
      <c r="BR92" s="585"/>
      <c r="BS92" s="585"/>
      <c r="BT92" s="585"/>
      <c r="BU92" s="585"/>
      <c r="BV92" s="585"/>
    </row>
    <row r="93" customFormat="false" ht="10.2" hidden="false" customHeight="false" outlineLevel="0" collapsed="false">
      <c r="BG93" s="585"/>
      <c r="BH93" s="585"/>
      <c r="BI93" s="585"/>
      <c r="BJ93" s="585"/>
      <c r="BK93" s="585"/>
      <c r="BL93" s="585"/>
      <c r="BM93" s="585"/>
      <c r="BN93" s="585"/>
      <c r="BO93" s="585"/>
      <c r="BP93" s="585"/>
      <c r="BQ93" s="585"/>
      <c r="BR93" s="585"/>
      <c r="BS93" s="585"/>
      <c r="BT93" s="585"/>
      <c r="BU93" s="585"/>
      <c r="BV93" s="585"/>
    </row>
    <row r="94" customFormat="false" ht="10.2" hidden="false" customHeight="false" outlineLevel="0" collapsed="false">
      <c r="BG94" s="585"/>
      <c r="BH94" s="585"/>
      <c r="BI94" s="585"/>
      <c r="BJ94" s="585"/>
      <c r="BK94" s="585"/>
      <c r="BL94" s="585"/>
      <c r="BM94" s="585"/>
      <c r="BN94" s="585"/>
      <c r="BO94" s="585"/>
      <c r="BP94" s="585"/>
      <c r="BQ94" s="585"/>
      <c r="BR94" s="585"/>
      <c r="BS94" s="585"/>
      <c r="BT94" s="585"/>
      <c r="BU94" s="585"/>
      <c r="BV94" s="585"/>
    </row>
    <row r="95" customFormat="false" ht="10.2" hidden="false" customHeight="false" outlineLevel="0" collapsed="false">
      <c r="BG95" s="585"/>
      <c r="BH95" s="585"/>
      <c r="BI95" s="585"/>
      <c r="BJ95" s="585"/>
      <c r="BK95" s="585"/>
      <c r="BL95" s="585"/>
      <c r="BM95" s="585"/>
      <c r="BN95" s="585"/>
      <c r="BO95" s="585"/>
      <c r="BP95" s="585"/>
      <c r="BQ95" s="585"/>
      <c r="BR95" s="585"/>
      <c r="BS95" s="585"/>
      <c r="BT95" s="585"/>
      <c r="BU95" s="585"/>
      <c r="BV95" s="585"/>
    </row>
    <row r="96" customFormat="false" ht="10.2" hidden="false" customHeight="false" outlineLevel="0" collapsed="false">
      <c r="BG96" s="585"/>
      <c r="BH96" s="585"/>
      <c r="BI96" s="585"/>
      <c r="BJ96" s="585"/>
      <c r="BK96" s="585"/>
      <c r="BL96" s="585"/>
      <c r="BM96" s="585"/>
      <c r="BN96" s="585"/>
      <c r="BO96" s="585"/>
      <c r="BP96" s="585"/>
      <c r="BQ96" s="585"/>
      <c r="BR96" s="585"/>
      <c r="BS96" s="585"/>
      <c r="BT96" s="585"/>
      <c r="BU96" s="585"/>
      <c r="BV96" s="585"/>
    </row>
    <row r="97" customFormat="false" ht="10.2" hidden="false" customHeight="false" outlineLevel="0" collapsed="false">
      <c r="BG97" s="585"/>
      <c r="BH97" s="585"/>
      <c r="BI97" s="585"/>
      <c r="BJ97" s="585"/>
      <c r="BK97" s="585"/>
      <c r="BL97" s="585"/>
      <c r="BM97" s="585"/>
      <c r="BN97" s="585"/>
      <c r="BO97" s="585"/>
      <c r="BP97" s="585"/>
      <c r="BQ97" s="585"/>
      <c r="BR97" s="585"/>
      <c r="BS97" s="585"/>
      <c r="BT97" s="585"/>
      <c r="BU97" s="585"/>
      <c r="BV97" s="585"/>
    </row>
    <row r="98" customFormat="false" ht="10.2" hidden="false" customHeight="false" outlineLevel="0" collapsed="false">
      <c r="BG98" s="585"/>
      <c r="BH98" s="585"/>
      <c r="BI98" s="585"/>
      <c r="BJ98" s="585"/>
      <c r="BK98" s="585"/>
      <c r="BL98" s="585"/>
      <c r="BM98" s="585"/>
      <c r="BN98" s="585"/>
      <c r="BO98" s="585"/>
      <c r="BP98" s="585"/>
      <c r="BQ98" s="585"/>
      <c r="BR98" s="585"/>
      <c r="BS98" s="585"/>
      <c r="BT98" s="585"/>
      <c r="BU98" s="585"/>
      <c r="BV98" s="585"/>
    </row>
    <row r="99" customFormat="false" ht="10.2" hidden="false" customHeight="false" outlineLevel="0" collapsed="false">
      <c r="BG99" s="585"/>
      <c r="BH99" s="585"/>
      <c r="BI99" s="585"/>
      <c r="BJ99" s="585"/>
      <c r="BK99" s="585"/>
      <c r="BL99" s="585"/>
      <c r="BM99" s="585"/>
      <c r="BN99" s="585"/>
      <c r="BO99" s="585"/>
      <c r="BP99" s="585"/>
      <c r="BQ99" s="585"/>
      <c r="BR99" s="585"/>
      <c r="BS99" s="585"/>
      <c r="BT99" s="585"/>
      <c r="BU99" s="585"/>
      <c r="BV99" s="585"/>
    </row>
    <row r="100" customFormat="false" ht="10.2" hidden="false" customHeight="false" outlineLevel="0" collapsed="false">
      <c r="BG100" s="585"/>
      <c r="BH100" s="585"/>
      <c r="BI100" s="585"/>
      <c r="BJ100" s="585"/>
      <c r="BK100" s="585"/>
      <c r="BL100" s="585"/>
      <c r="BM100" s="585"/>
      <c r="BN100" s="585"/>
      <c r="BO100" s="585"/>
      <c r="BP100" s="585"/>
      <c r="BQ100" s="585"/>
      <c r="BR100" s="585"/>
      <c r="BS100" s="585"/>
      <c r="BT100" s="585"/>
      <c r="BU100" s="585"/>
      <c r="BV100" s="585"/>
    </row>
    <row r="101" customFormat="false" ht="10.2" hidden="false" customHeight="false" outlineLevel="0" collapsed="false">
      <c r="BG101" s="585"/>
      <c r="BH101" s="585"/>
      <c r="BI101" s="585"/>
      <c r="BJ101" s="585"/>
      <c r="BK101" s="585"/>
      <c r="BL101" s="585"/>
      <c r="BM101" s="585"/>
      <c r="BN101" s="585"/>
      <c r="BO101" s="585"/>
      <c r="BP101" s="585"/>
      <c r="BQ101" s="585"/>
      <c r="BR101" s="585"/>
      <c r="BS101" s="585"/>
      <c r="BT101" s="585"/>
      <c r="BU101" s="585"/>
      <c r="BV101" s="585"/>
    </row>
    <row r="102" customFormat="false" ht="10.2" hidden="false" customHeight="false" outlineLevel="0" collapsed="false">
      <c r="BG102" s="585"/>
      <c r="BH102" s="585"/>
      <c r="BI102" s="585"/>
      <c r="BJ102" s="585"/>
      <c r="BK102" s="585"/>
      <c r="BL102" s="585"/>
      <c r="BM102" s="585"/>
      <c r="BN102" s="585"/>
      <c r="BO102" s="585"/>
      <c r="BP102" s="585"/>
      <c r="BQ102" s="585"/>
      <c r="BR102" s="585"/>
      <c r="BS102" s="585"/>
      <c r="BT102" s="585"/>
      <c r="BU102" s="585"/>
      <c r="BV102" s="585"/>
    </row>
    <row r="103" customFormat="false" ht="10.2" hidden="false" customHeight="false" outlineLevel="0" collapsed="false">
      <c r="BG103" s="585"/>
      <c r="BH103" s="585"/>
      <c r="BI103" s="585"/>
      <c r="BJ103" s="585"/>
      <c r="BK103" s="585"/>
      <c r="BL103" s="585"/>
      <c r="BM103" s="585"/>
      <c r="BN103" s="585"/>
      <c r="BO103" s="585"/>
      <c r="BP103" s="585"/>
      <c r="BQ103" s="585"/>
      <c r="BR103" s="585"/>
      <c r="BS103" s="585"/>
      <c r="BT103" s="585"/>
      <c r="BU103" s="585"/>
      <c r="BV103" s="585"/>
    </row>
    <row r="104" customFormat="false" ht="10.2" hidden="false" customHeight="false" outlineLevel="0" collapsed="false">
      <c r="BG104" s="585"/>
      <c r="BH104" s="585"/>
      <c r="BI104" s="585"/>
      <c r="BJ104" s="585"/>
      <c r="BK104" s="585"/>
      <c r="BL104" s="585"/>
      <c r="BM104" s="585"/>
      <c r="BN104" s="585"/>
      <c r="BO104" s="585"/>
      <c r="BP104" s="585"/>
      <c r="BQ104" s="585"/>
      <c r="BR104" s="585"/>
      <c r="BS104" s="585"/>
      <c r="BT104" s="585"/>
      <c r="BU104" s="585"/>
      <c r="BV104" s="585"/>
    </row>
    <row r="105" customFormat="false" ht="10.2" hidden="false" customHeight="false" outlineLevel="0" collapsed="false">
      <c r="BG105" s="585"/>
      <c r="BH105" s="585"/>
      <c r="BI105" s="585"/>
      <c r="BJ105" s="585"/>
      <c r="BK105" s="585"/>
      <c r="BL105" s="585"/>
      <c r="BM105" s="585"/>
      <c r="BN105" s="585"/>
      <c r="BO105" s="585"/>
      <c r="BP105" s="585"/>
      <c r="BQ105" s="585"/>
      <c r="BR105" s="585"/>
      <c r="BS105" s="585"/>
      <c r="BT105" s="585"/>
      <c r="BU105" s="585"/>
      <c r="BV105" s="585"/>
    </row>
    <row r="106" customFormat="false" ht="10.2" hidden="false" customHeight="false" outlineLevel="0" collapsed="false">
      <c r="BG106" s="585"/>
      <c r="BH106" s="585"/>
      <c r="BI106" s="585"/>
      <c r="BJ106" s="585"/>
      <c r="BK106" s="585"/>
      <c r="BL106" s="585"/>
      <c r="BM106" s="585"/>
      <c r="BN106" s="585"/>
      <c r="BO106" s="585"/>
      <c r="BP106" s="585"/>
      <c r="BQ106" s="585"/>
      <c r="BR106" s="585"/>
      <c r="BS106" s="585"/>
      <c r="BT106" s="585"/>
      <c r="BU106" s="585"/>
      <c r="BV106" s="585"/>
    </row>
    <row r="107" customFormat="false" ht="10.2" hidden="false" customHeight="false" outlineLevel="0" collapsed="false">
      <c r="BG107" s="585"/>
      <c r="BH107" s="585"/>
      <c r="BI107" s="585"/>
      <c r="BJ107" s="585"/>
      <c r="BK107" s="585"/>
      <c r="BL107" s="585"/>
      <c r="BM107" s="585"/>
      <c r="BN107" s="585"/>
      <c r="BO107" s="585"/>
      <c r="BP107" s="585"/>
      <c r="BQ107" s="585"/>
      <c r="BR107" s="585"/>
      <c r="BS107" s="585"/>
      <c r="BT107" s="585"/>
      <c r="BU107" s="585"/>
      <c r="BV107" s="585"/>
    </row>
    <row r="108" customFormat="false" ht="10.2" hidden="false" customHeight="false" outlineLevel="0" collapsed="false">
      <c r="BG108" s="585"/>
      <c r="BH108" s="585"/>
      <c r="BI108" s="585"/>
      <c r="BJ108" s="585"/>
      <c r="BK108" s="585"/>
      <c r="BL108" s="585"/>
      <c r="BM108" s="585"/>
      <c r="BN108" s="585"/>
      <c r="BO108" s="585"/>
      <c r="BP108" s="585"/>
      <c r="BQ108" s="585"/>
      <c r="BR108" s="585"/>
      <c r="BS108" s="585"/>
      <c r="BT108" s="585"/>
      <c r="BU108" s="585"/>
      <c r="BV108" s="585"/>
    </row>
    <row r="109" customFormat="false" ht="10.2" hidden="false" customHeight="false" outlineLevel="0" collapsed="false">
      <c r="BG109" s="585"/>
      <c r="BH109" s="585"/>
      <c r="BI109" s="585"/>
      <c r="BJ109" s="585"/>
      <c r="BK109" s="585"/>
      <c r="BL109" s="585"/>
      <c r="BM109" s="585"/>
      <c r="BN109" s="585"/>
      <c r="BO109" s="585"/>
      <c r="BP109" s="585"/>
      <c r="BQ109" s="585"/>
      <c r="BR109" s="585"/>
      <c r="BS109" s="585"/>
      <c r="BT109" s="585"/>
      <c r="BU109" s="585"/>
      <c r="BV109" s="585"/>
    </row>
    <row r="110" customFormat="false" ht="10.2" hidden="false" customHeight="false" outlineLevel="0" collapsed="false">
      <c r="BG110" s="585"/>
      <c r="BH110" s="585"/>
      <c r="BI110" s="585"/>
      <c r="BJ110" s="585"/>
      <c r="BK110" s="585"/>
      <c r="BL110" s="585"/>
      <c r="BM110" s="585"/>
      <c r="BN110" s="585"/>
      <c r="BO110" s="585"/>
      <c r="BP110" s="585"/>
      <c r="BQ110" s="585"/>
      <c r="BR110" s="585"/>
      <c r="BS110" s="585"/>
      <c r="BT110" s="585"/>
      <c r="BU110" s="585"/>
      <c r="BV110" s="585"/>
    </row>
    <row r="111" customFormat="false" ht="10.2" hidden="false" customHeight="false" outlineLevel="0" collapsed="false">
      <c r="BG111" s="585"/>
      <c r="BH111" s="585"/>
      <c r="BI111" s="585"/>
      <c r="BJ111" s="585"/>
      <c r="BK111" s="585"/>
      <c r="BL111" s="585"/>
      <c r="BM111" s="585"/>
      <c r="BN111" s="585"/>
      <c r="BO111" s="585"/>
      <c r="BP111" s="585"/>
      <c r="BQ111" s="585"/>
      <c r="BR111" s="585"/>
      <c r="BS111" s="585"/>
      <c r="BT111" s="585"/>
      <c r="BU111" s="585"/>
      <c r="BV111" s="585"/>
    </row>
    <row r="112" customFormat="false" ht="10.2" hidden="false" customHeight="false" outlineLevel="0" collapsed="false">
      <c r="BG112" s="585"/>
      <c r="BH112" s="585"/>
      <c r="BI112" s="585"/>
      <c r="BJ112" s="585"/>
      <c r="BK112" s="585"/>
      <c r="BL112" s="585"/>
      <c r="BM112" s="585"/>
      <c r="BN112" s="585"/>
      <c r="BO112" s="585"/>
      <c r="BP112" s="585"/>
      <c r="BQ112" s="585"/>
      <c r="BR112" s="585"/>
      <c r="BS112" s="585"/>
      <c r="BT112" s="585"/>
      <c r="BU112" s="585"/>
      <c r="BV112" s="585"/>
    </row>
    <row r="113" customFormat="false" ht="10.2" hidden="false" customHeight="false" outlineLevel="0" collapsed="false">
      <c r="BG113" s="585"/>
      <c r="BH113" s="585"/>
      <c r="BI113" s="585"/>
      <c r="BJ113" s="585"/>
      <c r="BK113" s="585"/>
      <c r="BL113" s="585"/>
      <c r="BM113" s="585"/>
      <c r="BN113" s="585"/>
      <c r="BO113" s="585"/>
      <c r="BP113" s="585"/>
      <c r="BQ113" s="585"/>
      <c r="BR113" s="585"/>
      <c r="BS113" s="585"/>
      <c r="BT113" s="585"/>
      <c r="BU113" s="585"/>
      <c r="BV113" s="585"/>
    </row>
    <row r="114" customFormat="false" ht="10.2" hidden="false" customHeight="false" outlineLevel="0" collapsed="false">
      <c r="BG114" s="585"/>
      <c r="BH114" s="585"/>
      <c r="BI114" s="585"/>
      <c r="BJ114" s="585"/>
      <c r="BK114" s="585"/>
      <c r="BL114" s="585"/>
      <c r="BM114" s="585"/>
      <c r="BN114" s="585"/>
      <c r="BO114" s="585"/>
      <c r="BP114" s="585"/>
      <c r="BQ114" s="585"/>
      <c r="BR114" s="585"/>
      <c r="BS114" s="585"/>
      <c r="BT114" s="585"/>
      <c r="BU114" s="585"/>
      <c r="BV114" s="585"/>
    </row>
    <row r="115" customFormat="false" ht="10.2" hidden="false" customHeight="false" outlineLevel="0" collapsed="false">
      <c r="BG115" s="585"/>
      <c r="BH115" s="585"/>
      <c r="BI115" s="585"/>
      <c r="BJ115" s="585"/>
      <c r="BK115" s="585"/>
      <c r="BL115" s="585"/>
      <c r="BM115" s="585"/>
      <c r="BN115" s="585"/>
      <c r="BO115" s="585"/>
      <c r="BP115" s="585"/>
      <c r="BQ115" s="585"/>
      <c r="BR115" s="585"/>
      <c r="BS115" s="585"/>
      <c r="BT115" s="585"/>
      <c r="BU115" s="585"/>
      <c r="BV115" s="585"/>
    </row>
    <row r="116" customFormat="false" ht="10.2" hidden="false" customHeight="false" outlineLevel="0" collapsed="false">
      <c r="BG116" s="585"/>
      <c r="BH116" s="585"/>
      <c r="BI116" s="585"/>
      <c r="BJ116" s="585"/>
      <c r="BK116" s="585"/>
      <c r="BL116" s="585"/>
      <c r="BM116" s="585"/>
      <c r="BN116" s="585"/>
      <c r="BO116" s="585"/>
      <c r="BP116" s="585"/>
      <c r="BQ116" s="585"/>
      <c r="BR116" s="585"/>
      <c r="BS116" s="585"/>
      <c r="BT116" s="585"/>
      <c r="BU116" s="585"/>
      <c r="BV116" s="585"/>
    </row>
    <row r="117" customFormat="false" ht="10.2" hidden="false" customHeight="false" outlineLevel="0" collapsed="false">
      <c r="BG117" s="585"/>
      <c r="BH117" s="585"/>
      <c r="BI117" s="585"/>
      <c r="BJ117" s="585"/>
      <c r="BK117" s="585"/>
      <c r="BL117" s="585"/>
      <c r="BM117" s="585"/>
      <c r="BN117" s="585"/>
      <c r="BO117" s="585"/>
      <c r="BP117" s="585"/>
      <c r="BQ117" s="585"/>
      <c r="BR117" s="585"/>
      <c r="BS117" s="585"/>
      <c r="BT117" s="585"/>
      <c r="BU117" s="585"/>
      <c r="BV117" s="585"/>
    </row>
    <row r="118" customFormat="false" ht="10.2" hidden="false" customHeight="false" outlineLevel="0" collapsed="false">
      <c r="BG118" s="585"/>
      <c r="BH118" s="585"/>
      <c r="BI118" s="585"/>
      <c r="BJ118" s="585"/>
      <c r="BK118" s="585"/>
      <c r="BL118" s="585"/>
      <c r="BM118" s="585"/>
      <c r="BN118" s="585"/>
      <c r="BO118" s="585"/>
      <c r="BP118" s="585"/>
      <c r="BQ118" s="585"/>
      <c r="BR118" s="585"/>
      <c r="BS118" s="585"/>
      <c r="BT118" s="585"/>
      <c r="BU118" s="585"/>
      <c r="BV118" s="585"/>
    </row>
    <row r="119" customFormat="false" ht="10.2" hidden="false" customHeight="false" outlineLevel="0" collapsed="false">
      <c r="BG119" s="585"/>
      <c r="BH119" s="585"/>
      <c r="BI119" s="585"/>
      <c r="BJ119" s="585"/>
      <c r="BK119" s="585"/>
      <c r="BL119" s="585"/>
      <c r="BM119" s="585"/>
      <c r="BN119" s="585"/>
      <c r="BO119" s="585"/>
      <c r="BP119" s="585"/>
      <c r="BQ119" s="585"/>
      <c r="BR119" s="585"/>
      <c r="BS119" s="585"/>
      <c r="BT119" s="585"/>
      <c r="BU119" s="585"/>
      <c r="BV119" s="585"/>
    </row>
    <row r="120" customFormat="false" ht="10.2" hidden="false" customHeight="false" outlineLevel="0" collapsed="false">
      <c r="BG120" s="585"/>
      <c r="BH120" s="585"/>
      <c r="BI120" s="585"/>
      <c r="BJ120" s="585"/>
      <c r="BK120" s="585"/>
      <c r="BL120" s="585"/>
      <c r="BM120" s="585"/>
      <c r="BN120" s="585"/>
      <c r="BO120" s="585"/>
      <c r="BP120" s="585"/>
      <c r="BQ120" s="585"/>
      <c r="BR120" s="585"/>
      <c r="BS120" s="585"/>
      <c r="BT120" s="585"/>
      <c r="BU120" s="585"/>
      <c r="BV120" s="585"/>
    </row>
    <row r="121" customFormat="false" ht="10.2" hidden="false" customHeight="false" outlineLevel="0" collapsed="false">
      <c r="BG121" s="585"/>
      <c r="BH121" s="585"/>
      <c r="BI121" s="585"/>
      <c r="BJ121" s="585"/>
      <c r="BK121" s="585"/>
      <c r="BL121" s="585"/>
      <c r="BM121" s="585"/>
      <c r="BN121" s="585"/>
      <c r="BO121" s="585"/>
      <c r="BP121" s="585"/>
      <c r="BQ121" s="585"/>
      <c r="BR121" s="585"/>
      <c r="BS121" s="585"/>
      <c r="BT121" s="585"/>
      <c r="BU121" s="585"/>
      <c r="BV121" s="585"/>
    </row>
    <row r="122" customFormat="false" ht="10.2" hidden="false" customHeight="false" outlineLevel="0" collapsed="false">
      <c r="BG122" s="585"/>
      <c r="BH122" s="585"/>
      <c r="BI122" s="585"/>
      <c r="BJ122" s="585"/>
      <c r="BK122" s="585"/>
      <c r="BL122" s="585"/>
      <c r="BM122" s="585"/>
      <c r="BN122" s="585"/>
      <c r="BO122" s="585"/>
      <c r="BP122" s="585"/>
      <c r="BQ122" s="585"/>
      <c r="BR122" s="585"/>
      <c r="BS122" s="585"/>
      <c r="BT122" s="585"/>
      <c r="BU122" s="585"/>
      <c r="BV122" s="585"/>
    </row>
    <row r="123" customFormat="false" ht="10.2" hidden="false" customHeight="false" outlineLevel="0" collapsed="false">
      <c r="BG123" s="585"/>
      <c r="BH123" s="585"/>
      <c r="BI123" s="585"/>
      <c r="BJ123" s="585"/>
      <c r="BK123" s="585"/>
      <c r="BL123" s="585"/>
      <c r="BM123" s="585"/>
      <c r="BN123" s="585"/>
      <c r="BO123" s="585"/>
      <c r="BP123" s="585"/>
      <c r="BQ123" s="585"/>
      <c r="BR123" s="585"/>
      <c r="BS123" s="585"/>
      <c r="BT123" s="585"/>
      <c r="BU123" s="585"/>
      <c r="BV123" s="585"/>
    </row>
    <row r="124" customFormat="false" ht="10.2" hidden="false" customHeight="false" outlineLevel="0" collapsed="false">
      <c r="BG124" s="585"/>
      <c r="BH124" s="585"/>
      <c r="BI124" s="585"/>
      <c r="BJ124" s="585"/>
      <c r="BK124" s="585"/>
      <c r="BL124" s="585"/>
      <c r="BM124" s="585"/>
      <c r="BN124" s="585"/>
      <c r="BO124" s="585"/>
      <c r="BP124" s="585"/>
      <c r="BQ124" s="585"/>
      <c r="BR124" s="585"/>
      <c r="BS124" s="585"/>
      <c r="BT124" s="585"/>
      <c r="BU124" s="585"/>
      <c r="BV124" s="585"/>
    </row>
    <row r="125" customFormat="false" ht="10.2" hidden="false" customHeight="false" outlineLevel="0" collapsed="false">
      <c r="BG125" s="585"/>
      <c r="BH125" s="585"/>
      <c r="BI125" s="585"/>
      <c r="BJ125" s="585"/>
      <c r="BK125" s="585"/>
      <c r="BL125" s="585"/>
      <c r="BM125" s="585"/>
      <c r="BN125" s="585"/>
      <c r="BO125" s="585"/>
      <c r="BP125" s="585"/>
      <c r="BQ125" s="585"/>
      <c r="BR125" s="585"/>
      <c r="BS125" s="585"/>
      <c r="BT125" s="585"/>
      <c r="BU125" s="585"/>
      <c r="BV125" s="585"/>
    </row>
    <row r="126" customFormat="false" ht="10.2" hidden="false" customHeight="false" outlineLevel="0" collapsed="false">
      <c r="BG126" s="585"/>
      <c r="BH126" s="585"/>
      <c r="BI126" s="585"/>
      <c r="BJ126" s="585"/>
      <c r="BK126" s="585"/>
      <c r="BL126" s="585"/>
      <c r="BM126" s="585"/>
      <c r="BN126" s="585"/>
      <c r="BO126" s="585"/>
      <c r="BP126" s="585"/>
      <c r="BQ126" s="585"/>
      <c r="BR126" s="585"/>
      <c r="BS126" s="585"/>
      <c r="BT126" s="585"/>
      <c r="BU126" s="585"/>
      <c r="BV126" s="585"/>
    </row>
    <row r="127" customFormat="false" ht="10.2" hidden="false" customHeight="false" outlineLevel="0" collapsed="false">
      <c r="BG127" s="585"/>
      <c r="BH127" s="585"/>
      <c r="BI127" s="585"/>
      <c r="BJ127" s="585"/>
      <c r="BK127" s="585"/>
      <c r="BL127" s="585"/>
      <c r="BM127" s="585"/>
      <c r="BN127" s="585"/>
      <c r="BO127" s="585"/>
      <c r="BP127" s="585"/>
      <c r="BQ127" s="585"/>
      <c r="BR127" s="585"/>
      <c r="BS127" s="585"/>
      <c r="BT127" s="585"/>
      <c r="BU127" s="585"/>
      <c r="BV127" s="585"/>
    </row>
    <row r="128" customFormat="false" ht="10.2" hidden="false" customHeight="false" outlineLevel="0" collapsed="false">
      <c r="BG128" s="585"/>
      <c r="BH128" s="585"/>
      <c r="BI128" s="585"/>
      <c r="BJ128" s="585"/>
      <c r="BK128" s="585"/>
      <c r="BL128" s="585"/>
      <c r="BM128" s="585"/>
      <c r="BN128" s="585"/>
      <c r="BO128" s="585"/>
      <c r="BP128" s="585"/>
      <c r="BQ128" s="585"/>
      <c r="BR128" s="585"/>
      <c r="BS128" s="585"/>
      <c r="BT128" s="585"/>
      <c r="BU128" s="585"/>
      <c r="BV128" s="585"/>
    </row>
    <row r="129" customFormat="false" ht="10.2" hidden="false" customHeight="false" outlineLevel="0" collapsed="false">
      <c r="BG129" s="585"/>
      <c r="BH129" s="585"/>
      <c r="BI129" s="585"/>
      <c r="BJ129" s="585"/>
      <c r="BK129" s="585"/>
      <c r="BL129" s="585"/>
      <c r="BM129" s="585"/>
      <c r="BN129" s="585"/>
      <c r="BO129" s="585"/>
      <c r="BP129" s="585"/>
      <c r="BQ129" s="585"/>
      <c r="BR129" s="585"/>
      <c r="BS129" s="585"/>
      <c r="BT129" s="585"/>
      <c r="BU129" s="585"/>
      <c r="BV129" s="585"/>
    </row>
    <row r="130" customFormat="false" ht="10.2" hidden="false" customHeight="false" outlineLevel="0" collapsed="false">
      <c r="BG130" s="585"/>
      <c r="BH130" s="585"/>
      <c r="BI130" s="585"/>
      <c r="BJ130" s="585"/>
      <c r="BK130" s="585"/>
      <c r="BL130" s="585"/>
      <c r="BM130" s="585"/>
      <c r="BN130" s="585"/>
      <c r="BO130" s="585"/>
      <c r="BP130" s="585"/>
      <c r="BQ130" s="585"/>
      <c r="BR130" s="585"/>
      <c r="BS130" s="585"/>
      <c r="BT130" s="585"/>
      <c r="BU130" s="585"/>
      <c r="BV130" s="585"/>
    </row>
    <row r="131" customFormat="false" ht="10.2" hidden="false" customHeight="false" outlineLevel="0" collapsed="false">
      <c r="BG131" s="585"/>
      <c r="BH131" s="585"/>
      <c r="BI131" s="585"/>
      <c r="BJ131" s="585"/>
      <c r="BK131" s="585"/>
      <c r="BL131" s="585"/>
      <c r="BM131" s="585"/>
      <c r="BN131" s="585"/>
      <c r="BO131" s="585"/>
      <c r="BP131" s="585"/>
      <c r="BQ131" s="585"/>
      <c r="BR131" s="585"/>
      <c r="BS131" s="585"/>
      <c r="BT131" s="585"/>
      <c r="BU131" s="585"/>
      <c r="BV131" s="585"/>
    </row>
    <row r="132" customFormat="false" ht="10.2" hidden="false" customHeight="false" outlineLevel="0" collapsed="false">
      <c r="BG132" s="585"/>
      <c r="BH132" s="585"/>
      <c r="BI132" s="585"/>
      <c r="BJ132" s="585"/>
      <c r="BK132" s="585"/>
      <c r="BL132" s="585"/>
      <c r="BM132" s="585"/>
      <c r="BN132" s="585"/>
      <c r="BO132" s="585"/>
      <c r="BP132" s="585"/>
      <c r="BQ132" s="585"/>
      <c r="BR132" s="585"/>
      <c r="BS132" s="585"/>
      <c r="BT132" s="585"/>
      <c r="BU132" s="585"/>
      <c r="BV132" s="585"/>
    </row>
    <row r="133" customFormat="false" ht="10.2" hidden="false" customHeight="false" outlineLevel="0" collapsed="false">
      <c r="BG133" s="585"/>
      <c r="BH133" s="585"/>
      <c r="BI133" s="585"/>
      <c r="BJ133" s="585"/>
      <c r="BK133" s="585"/>
      <c r="BL133" s="585"/>
      <c r="BM133" s="585"/>
      <c r="BN133" s="585"/>
      <c r="BO133" s="585"/>
      <c r="BP133" s="585"/>
      <c r="BQ133" s="585"/>
      <c r="BR133" s="585"/>
      <c r="BS133" s="585"/>
      <c r="BT133" s="585"/>
      <c r="BU133" s="585"/>
      <c r="BV133" s="585"/>
    </row>
    <row r="134" customFormat="false" ht="10.2" hidden="false" customHeight="false" outlineLevel="0" collapsed="false">
      <c r="BG134" s="585"/>
      <c r="BH134" s="585"/>
      <c r="BI134" s="585"/>
      <c r="BJ134" s="585"/>
      <c r="BK134" s="585"/>
      <c r="BL134" s="585"/>
      <c r="BM134" s="585"/>
      <c r="BN134" s="585"/>
      <c r="BO134" s="585"/>
      <c r="BP134" s="585"/>
      <c r="BQ134" s="585"/>
      <c r="BR134" s="585"/>
      <c r="BS134" s="585"/>
      <c r="BT134" s="585"/>
      <c r="BU134" s="585"/>
      <c r="BV134" s="585"/>
    </row>
    <row r="135" customFormat="false" ht="10.2" hidden="false" customHeight="false" outlineLevel="0" collapsed="false">
      <c r="BG135" s="585"/>
      <c r="BH135" s="585"/>
      <c r="BI135" s="585"/>
      <c r="BJ135" s="585"/>
      <c r="BK135" s="585"/>
      <c r="BL135" s="585"/>
      <c r="BM135" s="585"/>
      <c r="BN135" s="585"/>
      <c r="BO135" s="585"/>
      <c r="BP135" s="585"/>
      <c r="BQ135" s="585"/>
      <c r="BR135" s="585"/>
      <c r="BS135" s="585"/>
      <c r="BT135" s="585"/>
      <c r="BU135" s="585"/>
      <c r="BV135" s="585"/>
    </row>
    <row r="136" customFormat="false" ht="10.2" hidden="false" customHeight="false" outlineLevel="0" collapsed="false">
      <c r="BG136" s="585"/>
      <c r="BH136" s="585"/>
      <c r="BI136" s="585"/>
      <c r="BJ136" s="585"/>
      <c r="BK136" s="585"/>
      <c r="BL136" s="585"/>
      <c r="BM136" s="585"/>
      <c r="BN136" s="585"/>
      <c r="BO136" s="585"/>
      <c r="BP136" s="585"/>
      <c r="BQ136" s="585"/>
      <c r="BR136" s="585"/>
      <c r="BS136" s="585"/>
      <c r="BT136" s="585"/>
      <c r="BU136" s="585"/>
      <c r="BV136" s="585"/>
    </row>
    <row r="137" customFormat="false" ht="10.2" hidden="false" customHeight="false" outlineLevel="0" collapsed="false">
      <c r="BG137" s="585"/>
      <c r="BH137" s="585"/>
      <c r="BI137" s="585"/>
      <c r="BJ137" s="585"/>
      <c r="BK137" s="585"/>
      <c r="BL137" s="585"/>
      <c r="BM137" s="585"/>
      <c r="BN137" s="585"/>
      <c r="BO137" s="585"/>
      <c r="BP137" s="585"/>
      <c r="BQ137" s="585"/>
      <c r="BR137" s="585"/>
      <c r="BS137" s="585"/>
      <c r="BT137" s="585"/>
      <c r="BU137" s="585"/>
      <c r="BV137" s="585"/>
    </row>
    <row r="138" customFormat="false" ht="10.2" hidden="false" customHeight="false" outlineLevel="0" collapsed="false">
      <c r="BG138" s="585"/>
      <c r="BH138" s="585"/>
      <c r="BI138" s="585"/>
      <c r="BJ138" s="585"/>
      <c r="BK138" s="585"/>
      <c r="BL138" s="585"/>
      <c r="BM138" s="585"/>
      <c r="BN138" s="585"/>
      <c r="BO138" s="585"/>
      <c r="BP138" s="585"/>
      <c r="BQ138" s="585"/>
      <c r="BR138" s="585"/>
      <c r="BS138" s="585"/>
      <c r="BT138" s="585"/>
      <c r="BU138" s="585"/>
      <c r="BV138" s="585"/>
    </row>
    <row r="139" customFormat="false" ht="10.2" hidden="false" customHeight="false" outlineLevel="0" collapsed="false">
      <c r="BG139" s="585"/>
      <c r="BH139" s="585"/>
      <c r="BI139" s="585"/>
      <c r="BJ139" s="585"/>
      <c r="BK139" s="585"/>
      <c r="BL139" s="585"/>
      <c r="BM139" s="585"/>
      <c r="BN139" s="585"/>
      <c r="BO139" s="585"/>
      <c r="BP139" s="585"/>
      <c r="BQ139" s="585"/>
      <c r="BR139" s="585"/>
      <c r="BS139" s="585"/>
      <c r="BT139" s="585"/>
      <c r="BU139" s="585"/>
      <c r="BV139" s="585"/>
    </row>
    <row r="140" customFormat="false" ht="10.2" hidden="false" customHeight="false" outlineLevel="0" collapsed="false">
      <c r="BG140" s="585"/>
      <c r="BH140" s="585"/>
      <c r="BI140" s="585"/>
      <c r="BJ140" s="585"/>
      <c r="BK140" s="585"/>
      <c r="BL140" s="585"/>
      <c r="BM140" s="585"/>
      <c r="BN140" s="585"/>
      <c r="BO140" s="585"/>
      <c r="BP140" s="585"/>
      <c r="BQ140" s="585"/>
      <c r="BR140" s="585"/>
      <c r="BS140" s="585"/>
      <c r="BT140" s="585"/>
      <c r="BU140" s="585"/>
      <c r="BV140" s="585"/>
    </row>
    <row r="141" customFormat="false" ht="10.2" hidden="false" customHeight="false" outlineLevel="0" collapsed="false">
      <c r="BG141" s="585"/>
      <c r="BH141" s="585"/>
      <c r="BI141" s="585"/>
      <c r="BJ141" s="585"/>
      <c r="BK141" s="585"/>
      <c r="BL141" s="585"/>
      <c r="BM141" s="585"/>
      <c r="BN141" s="585"/>
      <c r="BO141" s="585"/>
      <c r="BP141" s="585"/>
      <c r="BQ141" s="585"/>
      <c r="BR141" s="585"/>
      <c r="BS141" s="585"/>
      <c r="BT141" s="585"/>
      <c r="BU141" s="585"/>
      <c r="BV141" s="585"/>
    </row>
    <row r="142" customFormat="false" ht="10.2" hidden="false" customHeight="false" outlineLevel="0" collapsed="false">
      <c r="BG142" s="585"/>
      <c r="BH142" s="585"/>
      <c r="BI142" s="585"/>
      <c r="BJ142" s="585"/>
      <c r="BK142" s="585"/>
      <c r="BL142" s="585"/>
      <c r="BM142" s="585"/>
      <c r="BN142" s="585"/>
      <c r="BO142" s="585"/>
      <c r="BP142" s="585"/>
      <c r="BQ142" s="585"/>
      <c r="BR142" s="585"/>
      <c r="BS142" s="585"/>
      <c r="BT142" s="585"/>
      <c r="BU142" s="585"/>
      <c r="BV142" s="585"/>
    </row>
    <row r="143" customFormat="false" ht="10.2" hidden="false" customHeight="false" outlineLevel="0" collapsed="false">
      <c r="BG143" s="585"/>
      <c r="BH143" s="585"/>
      <c r="BI143" s="585"/>
      <c r="BJ143" s="585"/>
      <c r="BK143" s="585"/>
      <c r="BL143" s="585"/>
      <c r="BM143" s="585"/>
      <c r="BN143" s="585"/>
      <c r="BO143" s="585"/>
      <c r="BP143" s="585"/>
      <c r="BQ143" s="585"/>
      <c r="BR143" s="585"/>
      <c r="BS143" s="585"/>
      <c r="BT143" s="585"/>
      <c r="BU143" s="585"/>
      <c r="BV143" s="585"/>
    </row>
    <row r="144" customFormat="false" ht="10.2" hidden="false" customHeight="false" outlineLevel="0" collapsed="false">
      <c r="BG144" s="585"/>
      <c r="BH144" s="585"/>
      <c r="BI144" s="585"/>
      <c r="BJ144" s="585"/>
      <c r="BK144" s="585"/>
      <c r="BL144" s="585"/>
      <c r="BM144" s="585"/>
      <c r="BN144" s="585"/>
      <c r="BO144" s="585"/>
      <c r="BP144" s="585"/>
      <c r="BQ144" s="585"/>
      <c r="BR144" s="585"/>
      <c r="BS144" s="585"/>
      <c r="BT144" s="585"/>
      <c r="BU144" s="585"/>
      <c r="BV144" s="585"/>
    </row>
    <row r="145" customFormat="false" ht="10.2" hidden="false" customHeight="false" outlineLevel="0" collapsed="false">
      <c r="BG145" s="585"/>
      <c r="BH145" s="585"/>
      <c r="BI145" s="585"/>
      <c r="BJ145" s="585"/>
      <c r="BK145" s="585"/>
      <c r="BL145" s="585"/>
      <c r="BM145" s="585"/>
      <c r="BN145" s="585"/>
      <c r="BO145" s="585"/>
      <c r="BP145" s="585"/>
      <c r="BQ145" s="585"/>
      <c r="BR145" s="585"/>
      <c r="BS145" s="585"/>
      <c r="BT145" s="585"/>
      <c r="BU145" s="585"/>
      <c r="BV145" s="585"/>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33" activePane="bottomRight" state="frozen"/>
      <selection pane="topLeft" activeCell="A1" activeCellId="0" sqref="A1"/>
      <selection pane="topRight" activeCell="AY1" activeCellId="0" sqref="AY1"/>
      <selection pane="bottomLeft" activeCell="A33" activeCellId="0" sqref="A33"/>
      <selection pane="bottomRight" activeCell="B1" activeCellId="0" sqref="B1:AL1"/>
    </sheetView>
  </sheetViews>
  <sheetFormatPr defaultColWidth="9.875" defaultRowHeight="10.2" zeroHeight="false" outlineLevelRow="0" outlineLevelCol="0"/>
  <cols>
    <col collapsed="false" customWidth="true" hidden="false" outlineLevel="0" max="1" min="1" style="586" width="8.33"/>
    <col collapsed="false" customWidth="true" hidden="false" outlineLevel="0" max="2" min="2" style="586" width="28.43"/>
    <col collapsed="false" customWidth="true" hidden="false" outlineLevel="0" max="74" min="3" style="586" width="7.32"/>
    <col collapsed="false" customWidth="false" hidden="false" outlineLevel="0" max="257" min="75" style="586" width="9.87"/>
  </cols>
  <sheetData>
    <row r="1" customFormat="false" ht="13.2" hidden="false" customHeight="true" outlineLevel="0" collapsed="false">
      <c r="A1" s="30" t="s">
        <v>32</v>
      </c>
      <c r="B1" s="587" t="s">
        <v>29</v>
      </c>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8"/>
    </row>
    <row r="2" s="12" customFormat="tru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89"/>
      <c r="B5" s="590" t="s">
        <v>80</v>
      </c>
      <c r="C5" s="591"/>
      <c r="D5" s="591"/>
      <c r="E5" s="591"/>
      <c r="F5" s="591"/>
      <c r="G5" s="591"/>
      <c r="H5" s="591"/>
      <c r="I5" s="591"/>
      <c r="J5" s="591"/>
      <c r="K5" s="591"/>
      <c r="L5" s="591"/>
      <c r="M5" s="591"/>
      <c r="N5" s="591"/>
      <c r="O5" s="591"/>
      <c r="P5" s="591"/>
      <c r="Q5" s="591"/>
      <c r="R5" s="591"/>
      <c r="S5" s="591"/>
      <c r="T5" s="591"/>
      <c r="U5" s="591"/>
      <c r="V5" s="591"/>
      <c r="W5" s="591"/>
      <c r="X5" s="591"/>
      <c r="Y5" s="591"/>
      <c r="Z5" s="591"/>
      <c r="AA5" s="591"/>
      <c r="AB5" s="591"/>
      <c r="AC5" s="591"/>
      <c r="AD5" s="591"/>
      <c r="AE5" s="591"/>
      <c r="AF5" s="591"/>
      <c r="AG5" s="591"/>
      <c r="AH5" s="591"/>
      <c r="AI5" s="591"/>
      <c r="AJ5" s="591"/>
      <c r="AK5" s="591"/>
      <c r="AL5" s="591"/>
      <c r="AM5" s="591"/>
      <c r="AN5" s="591"/>
      <c r="AO5" s="591"/>
      <c r="AP5" s="591"/>
      <c r="AQ5" s="591"/>
      <c r="AR5" s="591"/>
      <c r="AS5" s="591"/>
      <c r="AT5" s="591"/>
      <c r="AU5" s="591"/>
      <c r="AV5" s="591"/>
      <c r="AW5" s="591"/>
      <c r="AX5" s="591"/>
      <c r="AY5" s="591"/>
      <c r="AZ5" s="591"/>
      <c r="BA5" s="591"/>
      <c r="BB5" s="591"/>
      <c r="BC5" s="591"/>
      <c r="BD5" s="591"/>
      <c r="BE5" s="591"/>
      <c r="BF5" s="591"/>
      <c r="BG5" s="592"/>
      <c r="BH5" s="592"/>
      <c r="BI5" s="592"/>
      <c r="BJ5" s="592"/>
      <c r="BK5" s="592"/>
      <c r="BL5" s="592"/>
      <c r="BM5" s="592"/>
      <c r="BN5" s="592"/>
      <c r="BO5" s="592"/>
      <c r="BP5" s="592"/>
      <c r="BQ5" s="592"/>
      <c r="BR5" s="592"/>
      <c r="BS5" s="592"/>
      <c r="BT5" s="592"/>
      <c r="BU5" s="592"/>
      <c r="BV5" s="592"/>
    </row>
    <row r="6" customFormat="false" ht="11.1" hidden="false" customHeight="true" outlineLevel="0" collapsed="false">
      <c r="A6" s="73"/>
      <c r="B6" s="74" t="s">
        <v>81</v>
      </c>
      <c r="C6" s="593"/>
      <c r="D6" s="593"/>
      <c r="E6" s="593"/>
      <c r="F6" s="593"/>
      <c r="G6" s="593"/>
      <c r="H6" s="593"/>
      <c r="I6" s="593"/>
      <c r="J6" s="593"/>
      <c r="K6" s="593"/>
      <c r="L6" s="593"/>
      <c r="M6" s="593"/>
      <c r="N6" s="593"/>
      <c r="O6" s="593"/>
      <c r="P6" s="593"/>
      <c r="Q6" s="593"/>
      <c r="R6" s="593"/>
      <c r="S6" s="593"/>
      <c r="T6" s="593"/>
      <c r="U6" s="593"/>
      <c r="V6" s="593"/>
      <c r="W6" s="593"/>
      <c r="X6" s="593"/>
      <c r="Y6" s="593"/>
      <c r="Z6" s="593"/>
      <c r="AA6" s="593"/>
      <c r="AB6" s="593"/>
      <c r="AC6" s="593"/>
      <c r="AD6" s="593"/>
      <c r="AE6" s="593"/>
      <c r="AF6" s="593"/>
      <c r="AG6" s="593"/>
      <c r="AH6" s="593"/>
      <c r="AI6" s="593"/>
      <c r="AJ6" s="593"/>
      <c r="AK6" s="593"/>
      <c r="AL6" s="593"/>
      <c r="AM6" s="593"/>
      <c r="AN6" s="593"/>
      <c r="AO6" s="593"/>
      <c r="AP6" s="593"/>
      <c r="AQ6" s="593"/>
      <c r="AR6" s="593"/>
      <c r="AS6" s="593"/>
      <c r="AT6" s="593"/>
      <c r="AU6" s="593"/>
      <c r="AV6" s="593"/>
      <c r="AW6" s="593"/>
      <c r="AX6" s="593"/>
      <c r="AY6" s="593"/>
      <c r="AZ6" s="593"/>
      <c r="BA6" s="593"/>
      <c r="BB6" s="593"/>
      <c r="BC6" s="593"/>
      <c r="BD6" s="593"/>
      <c r="BE6" s="593"/>
      <c r="BF6" s="593"/>
      <c r="BG6" s="594"/>
      <c r="BH6" s="594"/>
      <c r="BI6" s="594"/>
      <c r="BJ6" s="594"/>
      <c r="BK6" s="594"/>
      <c r="BL6" s="594"/>
      <c r="BM6" s="594"/>
      <c r="BN6" s="594"/>
      <c r="BO6" s="594"/>
      <c r="BP6" s="594"/>
      <c r="BQ6" s="594"/>
      <c r="BR6" s="594"/>
      <c r="BS6" s="594"/>
      <c r="BT6" s="594"/>
      <c r="BU6" s="594"/>
      <c r="BV6" s="594"/>
    </row>
    <row r="7" customFormat="false" ht="11.1" hidden="false" customHeight="true" outlineLevel="0" collapsed="false">
      <c r="A7" s="75" t="s">
        <v>82</v>
      </c>
      <c r="B7" s="76" t="s">
        <v>1157</v>
      </c>
      <c r="C7" s="77" t="n">
        <v>10850.6814814815</v>
      </c>
      <c r="D7" s="77" t="n">
        <v>10876.137037037</v>
      </c>
      <c r="E7" s="77" t="n">
        <v>10900.5814814815</v>
      </c>
      <c r="F7" s="77" t="n">
        <v>10917.6888888889</v>
      </c>
      <c r="G7" s="77" t="n">
        <v>10944.8555555556</v>
      </c>
      <c r="H7" s="77" t="n">
        <v>10975.7555555556</v>
      </c>
      <c r="I7" s="77" t="n">
        <v>11025.4111111111</v>
      </c>
      <c r="J7" s="77" t="n">
        <v>11052.5111111111</v>
      </c>
      <c r="K7" s="77" t="n">
        <v>11072.0777777778</v>
      </c>
      <c r="L7" s="77" t="n">
        <v>11059.9777777778</v>
      </c>
      <c r="M7" s="77" t="n">
        <v>11082.5777777778</v>
      </c>
      <c r="N7" s="77" t="n">
        <v>11115.7444444444</v>
      </c>
      <c r="O7" s="77" t="n">
        <v>11181.9814814815</v>
      </c>
      <c r="P7" s="77" t="n">
        <v>11219.4037037037</v>
      </c>
      <c r="Q7" s="77" t="n">
        <v>11250.5148148148</v>
      </c>
      <c r="R7" s="77" t="n">
        <v>11274.6037037037</v>
      </c>
      <c r="S7" s="77" t="n">
        <v>11293.6259259259</v>
      </c>
      <c r="T7" s="77" t="n">
        <v>11306.8703703704</v>
      </c>
      <c r="U7" s="77" t="n">
        <v>11303.6851851852</v>
      </c>
      <c r="V7" s="77" t="n">
        <v>11313.362962963</v>
      </c>
      <c r="W7" s="77" t="n">
        <v>11325.2518518519</v>
      </c>
      <c r="X7" s="77" t="n">
        <v>11348.3592592593</v>
      </c>
      <c r="Y7" s="77" t="n">
        <v>11357.9148148148</v>
      </c>
      <c r="Z7" s="77" t="n">
        <v>11362.9259259259</v>
      </c>
      <c r="AA7" s="77" t="n">
        <v>11337.7481481482</v>
      </c>
      <c r="AB7" s="77" t="n">
        <v>11352.9037037037</v>
      </c>
      <c r="AC7" s="77" t="n">
        <v>11382.7481481482</v>
      </c>
      <c r="AD7" s="77" t="n">
        <v>11446.762962963</v>
      </c>
      <c r="AE7" s="77" t="n">
        <v>11491.3740740741</v>
      </c>
      <c r="AF7" s="77" t="n">
        <v>11536.062962963</v>
      </c>
      <c r="AG7" s="77" t="n">
        <v>11601.5703703704</v>
      </c>
      <c r="AH7" s="77" t="n">
        <v>11630.8592592593</v>
      </c>
      <c r="AI7" s="77" t="n">
        <v>11644.6703703704</v>
      </c>
      <c r="AJ7" s="77" t="n">
        <v>11617.8777777778</v>
      </c>
      <c r="AK7" s="77" t="n">
        <v>11619.5777777778</v>
      </c>
      <c r="AL7" s="77" t="n">
        <v>11624.6444444444</v>
      </c>
      <c r="AM7" s="77" t="n">
        <v>11629.2555555556</v>
      </c>
      <c r="AN7" s="77" t="n">
        <v>11643.9222222222</v>
      </c>
      <c r="AO7" s="77" t="n">
        <v>11664.8222222222</v>
      </c>
      <c r="AP7" s="77" t="n">
        <v>11714.5481481481</v>
      </c>
      <c r="AQ7" s="77" t="n">
        <v>11730.9703703704</v>
      </c>
      <c r="AR7" s="77" t="n">
        <v>11736.6814814815</v>
      </c>
      <c r="AS7" s="77" t="n">
        <v>11743.3703703704</v>
      </c>
      <c r="AT7" s="77" t="n">
        <v>11718.8925925926</v>
      </c>
      <c r="AU7" s="77" t="n">
        <v>11674.937037037</v>
      </c>
      <c r="AV7" s="77" t="n">
        <v>11581.2814814815</v>
      </c>
      <c r="AW7" s="77" t="n">
        <v>11521.037037037</v>
      </c>
      <c r="AX7" s="77" t="n">
        <v>11463.9814814815</v>
      </c>
      <c r="AY7" s="77" t="n">
        <v>11399.6451851852</v>
      </c>
      <c r="AZ7" s="77" t="n">
        <v>11356.8196296296</v>
      </c>
      <c r="BA7" s="77" t="n">
        <v>11325.0351851852</v>
      </c>
      <c r="BB7" s="77" t="n">
        <v>11308.5051851852</v>
      </c>
      <c r="BC7" s="77" t="n">
        <v>11295.642962963</v>
      </c>
      <c r="BD7" s="77" t="n">
        <v>11290.6618518519</v>
      </c>
      <c r="BE7" s="77" t="n">
        <v>11302.8033333333</v>
      </c>
      <c r="BF7" s="78" t="n">
        <v>11306.65</v>
      </c>
      <c r="BG7" s="78" t="n">
        <v>11311.45</v>
      </c>
      <c r="BH7" s="78" t="n">
        <v>11317.77</v>
      </c>
      <c r="BI7" s="78" t="n">
        <v>11324.04</v>
      </c>
      <c r="BJ7" s="78" t="n">
        <v>11330.85</v>
      </c>
      <c r="BK7" s="78" t="n">
        <v>11333.25</v>
      </c>
      <c r="BL7" s="78" t="n">
        <v>11344.81</v>
      </c>
      <c r="BM7" s="78" t="n">
        <v>11360.6</v>
      </c>
      <c r="BN7" s="78" t="n">
        <v>11386.76</v>
      </c>
      <c r="BO7" s="78" t="n">
        <v>11406.4</v>
      </c>
      <c r="BP7" s="78" t="n">
        <v>11425.66</v>
      </c>
      <c r="BQ7" s="78" t="n">
        <v>11438.4</v>
      </c>
      <c r="BR7" s="78" t="n">
        <v>11461.52</v>
      </c>
      <c r="BS7" s="78" t="n">
        <v>11488.87</v>
      </c>
      <c r="BT7" s="78" t="n">
        <v>11520.46</v>
      </c>
      <c r="BU7" s="78" t="n">
        <v>11556.29</v>
      </c>
      <c r="BV7" s="78" t="n">
        <v>11596.35</v>
      </c>
    </row>
    <row r="8" customFormat="false" ht="11.1" hidden="false" customHeight="true" outlineLevel="0" collapsed="false">
      <c r="A8" s="73"/>
      <c r="B8" s="74" t="s">
        <v>90</v>
      </c>
      <c r="C8" s="595"/>
      <c r="D8" s="595"/>
      <c r="E8" s="595"/>
      <c r="F8" s="595"/>
      <c r="G8" s="595"/>
      <c r="H8" s="595"/>
      <c r="I8" s="595"/>
      <c r="J8" s="595"/>
      <c r="K8" s="595"/>
      <c r="L8" s="595"/>
      <c r="M8" s="595"/>
      <c r="N8" s="595"/>
      <c r="O8" s="595"/>
      <c r="P8" s="595"/>
      <c r="Q8" s="595"/>
      <c r="R8" s="595"/>
      <c r="S8" s="595"/>
      <c r="T8" s="595"/>
      <c r="U8" s="595"/>
      <c r="V8" s="595"/>
      <c r="W8" s="595"/>
      <c r="X8" s="595"/>
      <c r="Y8" s="595"/>
      <c r="Z8" s="595"/>
      <c r="AA8" s="595"/>
      <c r="AB8" s="595"/>
      <c r="AC8" s="595"/>
      <c r="AD8" s="595"/>
      <c r="AE8" s="595"/>
      <c r="AF8" s="595"/>
      <c r="AG8" s="595"/>
      <c r="AH8" s="595"/>
      <c r="AI8" s="595"/>
      <c r="AJ8" s="595"/>
      <c r="AK8" s="595"/>
      <c r="AL8" s="595"/>
      <c r="AM8" s="595"/>
      <c r="AN8" s="595"/>
      <c r="AO8" s="595"/>
      <c r="AP8" s="595"/>
      <c r="AQ8" s="595"/>
      <c r="AR8" s="595"/>
      <c r="AS8" s="595"/>
      <c r="AT8" s="595"/>
      <c r="AU8" s="595"/>
      <c r="AV8" s="595"/>
      <c r="AW8" s="595"/>
      <c r="AX8" s="595"/>
      <c r="AY8" s="596"/>
      <c r="AZ8" s="596"/>
      <c r="BA8" s="596"/>
      <c r="BB8" s="596"/>
      <c r="BC8" s="596"/>
      <c r="BD8" s="596"/>
      <c r="BE8" s="596"/>
      <c r="BF8" s="597"/>
      <c r="BG8" s="597"/>
      <c r="BH8" s="597"/>
      <c r="BI8" s="597"/>
      <c r="BJ8" s="597"/>
      <c r="BK8" s="597"/>
      <c r="BL8" s="597"/>
      <c r="BM8" s="597"/>
      <c r="BN8" s="597"/>
      <c r="BO8" s="597"/>
      <c r="BP8" s="597"/>
      <c r="BQ8" s="597"/>
      <c r="BR8" s="597"/>
      <c r="BS8" s="597"/>
      <c r="BT8" s="597"/>
      <c r="BU8" s="597"/>
      <c r="BV8" s="597"/>
    </row>
    <row r="9" customFormat="false" ht="11.1" hidden="false" customHeight="true" outlineLevel="0" collapsed="false">
      <c r="A9" s="75" t="s">
        <v>91</v>
      </c>
      <c r="B9" s="76" t="s">
        <v>1158</v>
      </c>
      <c r="C9" s="77" t="n">
        <v>8071.27407407408</v>
      </c>
      <c r="D9" s="77" t="n">
        <v>8054.91851851853</v>
      </c>
      <c r="E9" s="77" t="n">
        <v>8055.00740740742</v>
      </c>
      <c r="F9" s="77" t="n">
        <v>8104.66666666667</v>
      </c>
      <c r="G9" s="77" t="n">
        <v>8112.8</v>
      </c>
      <c r="H9" s="77" t="n">
        <v>8112.53333333334</v>
      </c>
      <c r="I9" s="77" t="n">
        <v>8066.91851851852</v>
      </c>
      <c r="J9" s="77" t="n">
        <v>8077.56296296297</v>
      </c>
      <c r="K9" s="77" t="n">
        <v>8107.51851851852</v>
      </c>
      <c r="L9" s="77" t="n">
        <v>8189.25925925926</v>
      </c>
      <c r="M9" s="77" t="n">
        <v>8233.48148148148</v>
      </c>
      <c r="N9" s="77" t="n">
        <v>8272.65925925926</v>
      </c>
      <c r="O9" s="77" t="n">
        <v>8311.35555555555</v>
      </c>
      <c r="P9" s="77" t="n">
        <v>8337.02222222222</v>
      </c>
      <c r="Q9" s="77" t="n">
        <v>8354.22222222222</v>
      </c>
      <c r="R9" s="77" t="n">
        <v>8348.62962962963</v>
      </c>
      <c r="S9" s="77" t="n">
        <v>8359.64074074074</v>
      </c>
      <c r="T9" s="77" t="n">
        <v>8372.92962962963</v>
      </c>
      <c r="U9" s="77" t="n">
        <v>8380.80740740741</v>
      </c>
      <c r="V9" s="77" t="n">
        <v>8404.41851851852</v>
      </c>
      <c r="W9" s="77" t="n">
        <v>8436.07407407408</v>
      </c>
      <c r="X9" s="77" t="n">
        <v>8490.58888888889</v>
      </c>
      <c r="Y9" s="77" t="n">
        <v>8527.22222222222</v>
      </c>
      <c r="Z9" s="77" t="n">
        <v>8560.78888888889</v>
      </c>
      <c r="AA9" s="77" t="n">
        <v>8602.71111111111</v>
      </c>
      <c r="AB9" s="77" t="n">
        <v>8621.57777777778</v>
      </c>
      <c r="AC9" s="77" t="n">
        <v>8628.81111111111</v>
      </c>
      <c r="AD9" s="77" t="n">
        <v>8597.07777777778</v>
      </c>
      <c r="AE9" s="77" t="n">
        <v>8601.54444444444</v>
      </c>
      <c r="AF9" s="77" t="n">
        <v>8614.87777777778</v>
      </c>
      <c r="AG9" s="77" t="n">
        <v>8656.98888888889</v>
      </c>
      <c r="AH9" s="77" t="n">
        <v>8673.12222222222</v>
      </c>
      <c r="AI9" s="77" t="n">
        <v>8683.18888888889</v>
      </c>
      <c r="AJ9" s="77" t="n">
        <v>8683.12962962963</v>
      </c>
      <c r="AK9" s="77" t="n">
        <v>8684.10740740741</v>
      </c>
      <c r="AL9" s="77" t="n">
        <v>8682.06296296296</v>
      </c>
      <c r="AM9" s="77" t="n">
        <v>8637.66296296296</v>
      </c>
      <c r="AN9" s="77" t="n">
        <v>8659.07407407407</v>
      </c>
      <c r="AO9" s="77" t="n">
        <v>8706.96296296296</v>
      </c>
      <c r="AP9" s="77" t="n">
        <v>8878.51481481482</v>
      </c>
      <c r="AQ9" s="77" t="n">
        <v>8906.47037037037</v>
      </c>
      <c r="AR9" s="77" t="n">
        <v>8888.01481481482</v>
      </c>
      <c r="AS9" s="77" t="n">
        <v>8723.28148148148</v>
      </c>
      <c r="AT9" s="77" t="n">
        <v>8686.9037037037</v>
      </c>
      <c r="AU9" s="77" t="n">
        <v>8679.01481481481</v>
      </c>
      <c r="AV9" s="77" t="n">
        <v>8727.67407407408</v>
      </c>
      <c r="AW9" s="77" t="n">
        <v>8755.71851851852</v>
      </c>
      <c r="AX9" s="77" t="n">
        <v>8791.20740740741</v>
      </c>
      <c r="AY9" s="77" t="n">
        <v>8842.69111111111</v>
      </c>
      <c r="AZ9" s="77" t="n">
        <v>8886.65611111111</v>
      </c>
      <c r="BA9" s="77" t="n">
        <v>8931.65277777778</v>
      </c>
      <c r="BB9" s="77" t="n">
        <v>9014.70244444445</v>
      </c>
      <c r="BC9" s="77" t="n">
        <v>9033.99644444445</v>
      </c>
      <c r="BD9" s="77" t="n">
        <v>9026.55611111111</v>
      </c>
      <c r="BE9" s="77" t="n">
        <v>8943.57551851852</v>
      </c>
      <c r="BF9" s="78" t="n">
        <v>8919.271</v>
      </c>
      <c r="BG9" s="78" t="n">
        <v>8904.837</v>
      </c>
      <c r="BH9" s="78" t="n">
        <v>8921.846</v>
      </c>
      <c r="BI9" s="78" t="n">
        <v>8910.971</v>
      </c>
      <c r="BJ9" s="78" t="n">
        <v>8893.787</v>
      </c>
      <c r="BK9" s="78" t="n">
        <v>8841.344</v>
      </c>
      <c r="BL9" s="78" t="n">
        <v>8833.249</v>
      </c>
      <c r="BM9" s="78" t="n">
        <v>8840.556</v>
      </c>
      <c r="BN9" s="78" t="n">
        <v>8887.808</v>
      </c>
      <c r="BO9" s="78" t="n">
        <v>8907.506</v>
      </c>
      <c r="BP9" s="78" t="n">
        <v>8924.195</v>
      </c>
      <c r="BQ9" s="78" t="n">
        <v>8941.261</v>
      </c>
      <c r="BR9" s="78" t="n">
        <v>8949.392</v>
      </c>
      <c r="BS9" s="78" t="n">
        <v>8951.976</v>
      </c>
      <c r="BT9" s="78" t="n">
        <v>8949.01</v>
      </c>
      <c r="BU9" s="78" t="n">
        <v>8940.496</v>
      </c>
      <c r="BV9" s="78" t="n">
        <v>8926.434</v>
      </c>
    </row>
    <row r="10" customFormat="false" ht="11.1" hidden="false" customHeight="true" outlineLevel="0" collapsed="false">
      <c r="A10" s="589"/>
      <c r="B10" s="598" t="s">
        <v>1159</v>
      </c>
      <c r="C10" s="599"/>
      <c r="D10" s="599"/>
      <c r="E10" s="599"/>
      <c r="F10" s="599"/>
      <c r="G10" s="599"/>
      <c r="H10" s="599"/>
      <c r="I10" s="599"/>
      <c r="J10" s="599"/>
      <c r="K10" s="599"/>
      <c r="L10" s="599"/>
      <c r="M10" s="599"/>
      <c r="N10" s="599"/>
      <c r="O10" s="599"/>
      <c r="P10" s="599"/>
      <c r="Q10" s="599"/>
      <c r="R10" s="599"/>
      <c r="S10" s="599"/>
      <c r="T10" s="599"/>
      <c r="U10" s="599"/>
      <c r="V10" s="599"/>
      <c r="W10" s="599"/>
      <c r="X10" s="599"/>
      <c r="Y10" s="599"/>
      <c r="Z10" s="599"/>
      <c r="AA10" s="599"/>
      <c r="AB10" s="599"/>
      <c r="AC10" s="599"/>
      <c r="AD10" s="599"/>
      <c r="AE10" s="599"/>
      <c r="AF10" s="599"/>
      <c r="AG10" s="599"/>
      <c r="AH10" s="599"/>
      <c r="AI10" s="599"/>
      <c r="AJ10" s="599"/>
      <c r="AK10" s="599"/>
      <c r="AL10" s="599"/>
      <c r="AM10" s="599"/>
      <c r="AN10" s="599"/>
      <c r="AO10" s="599"/>
      <c r="AP10" s="599"/>
      <c r="AQ10" s="599"/>
      <c r="AR10" s="599"/>
      <c r="AS10" s="599"/>
      <c r="AT10" s="599"/>
      <c r="AU10" s="599"/>
      <c r="AV10" s="599"/>
      <c r="AW10" s="599"/>
      <c r="AX10" s="599"/>
      <c r="AY10" s="599"/>
      <c r="AZ10" s="599"/>
      <c r="BA10" s="599"/>
      <c r="BB10" s="599"/>
      <c r="BC10" s="599"/>
      <c r="BD10" s="599"/>
      <c r="BE10" s="599"/>
      <c r="BF10" s="600"/>
      <c r="BG10" s="600"/>
      <c r="BH10" s="600"/>
      <c r="BI10" s="600"/>
      <c r="BJ10" s="600"/>
      <c r="BK10" s="600"/>
      <c r="BL10" s="600"/>
      <c r="BM10" s="600"/>
      <c r="BN10" s="600"/>
      <c r="BO10" s="600"/>
      <c r="BP10" s="600"/>
      <c r="BQ10" s="600"/>
      <c r="BR10" s="600"/>
      <c r="BS10" s="600"/>
      <c r="BT10" s="600"/>
      <c r="BU10" s="600"/>
      <c r="BV10" s="600"/>
    </row>
    <row r="11" customFormat="false" ht="11.1" hidden="false" customHeight="true" outlineLevel="0" collapsed="false">
      <c r="A11" s="601" t="s">
        <v>1160</v>
      </c>
      <c r="B11" s="602" t="s">
        <v>1161</v>
      </c>
      <c r="C11" s="77" t="n">
        <v>1781.38888888889</v>
      </c>
      <c r="D11" s="77" t="n">
        <v>1790.12222222222</v>
      </c>
      <c r="E11" s="77" t="n">
        <v>1799.98888888889</v>
      </c>
      <c r="F11" s="77" t="n">
        <v>1813.87777777778</v>
      </c>
      <c r="G11" s="77" t="n">
        <v>1823.84444444444</v>
      </c>
      <c r="H11" s="77" t="n">
        <v>1832.77777777778</v>
      </c>
      <c r="I11" s="77" t="n">
        <v>1841.21111111111</v>
      </c>
      <c r="J11" s="77" t="n">
        <v>1847.67777777778</v>
      </c>
      <c r="K11" s="77" t="n">
        <v>1852.71111111111</v>
      </c>
      <c r="L11" s="77" t="n">
        <v>1850.48888888889</v>
      </c>
      <c r="M11" s="77" t="n">
        <v>1857.02222222222</v>
      </c>
      <c r="N11" s="77" t="n">
        <v>1866.48888888889</v>
      </c>
      <c r="O11" s="77" t="n">
        <v>1890.1037037037</v>
      </c>
      <c r="P11" s="77" t="n">
        <v>1897.02592592593</v>
      </c>
      <c r="Q11" s="77" t="n">
        <v>1898.47037037037</v>
      </c>
      <c r="R11" s="77" t="n">
        <v>1888.76296296296</v>
      </c>
      <c r="S11" s="77" t="n">
        <v>1883.50740740741</v>
      </c>
      <c r="T11" s="77" t="n">
        <v>1877.02962962963</v>
      </c>
      <c r="U11" s="77" t="n">
        <v>1869.65555555556</v>
      </c>
      <c r="V11" s="77" t="n">
        <v>1860.48888888889</v>
      </c>
      <c r="W11" s="77" t="n">
        <v>1849.85555555556</v>
      </c>
      <c r="X11" s="77" t="n">
        <v>1832.77777777778</v>
      </c>
      <c r="Y11" s="77" t="n">
        <v>1822.94444444445</v>
      </c>
      <c r="Z11" s="77" t="n">
        <v>1815.37777777778</v>
      </c>
      <c r="AA11" s="77" t="n">
        <v>1808.74444444445</v>
      </c>
      <c r="AB11" s="77" t="n">
        <v>1806.71111111111</v>
      </c>
      <c r="AC11" s="77" t="n">
        <v>1807.94444444444</v>
      </c>
      <c r="AD11" s="77" t="n">
        <v>1819.43703703704</v>
      </c>
      <c r="AE11" s="77" t="n">
        <v>1821.95925925926</v>
      </c>
      <c r="AF11" s="77" t="n">
        <v>1822.5037037037</v>
      </c>
      <c r="AG11" s="77" t="n">
        <v>1822.06296296296</v>
      </c>
      <c r="AH11" s="77" t="n">
        <v>1817.90740740741</v>
      </c>
      <c r="AI11" s="77" t="n">
        <v>1811.02962962963</v>
      </c>
      <c r="AJ11" s="77" t="n">
        <v>1797.35555555556</v>
      </c>
      <c r="AK11" s="77" t="n">
        <v>1788.08888888889</v>
      </c>
      <c r="AL11" s="77" t="n">
        <v>1779.15555555556</v>
      </c>
      <c r="AM11" s="77" t="n">
        <v>1768.28888888889</v>
      </c>
      <c r="AN11" s="77" t="n">
        <v>1761.72222222222</v>
      </c>
      <c r="AO11" s="77" t="n">
        <v>1757.18888888889</v>
      </c>
      <c r="AP11" s="77" t="n">
        <v>1759.81481481481</v>
      </c>
      <c r="AQ11" s="77" t="n">
        <v>1755.5037037037</v>
      </c>
      <c r="AR11" s="77" t="n">
        <v>1749.38148148148</v>
      </c>
      <c r="AS11" s="77" t="n">
        <v>1750.92962962963</v>
      </c>
      <c r="AT11" s="77" t="n">
        <v>1734.07407407407</v>
      </c>
      <c r="AU11" s="77" t="n">
        <v>1708.2962962963</v>
      </c>
      <c r="AV11" s="77" t="n">
        <v>1673.10740740741</v>
      </c>
      <c r="AW11" s="77" t="n">
        <v>1629.85185185185</v>
      </c>
      <c r="AX11" s="77" t="n">
        <v>1578.04074074074</v>
      </c>
      <c r="AY11" s="77" t="n">
        <v>1488.05422222222</v>
      </c>
      <c r="AZ11" s="77" t="n">
        <v>1441.34688888889</v>
      </c>
      <c r="BA11" s="77" t="n">
        <v>1408.29888888889</v>
      </c>
      <c r="BB11" s="77" t="n">
        <v>1402.81718518519</v>
      </c>
      <c r="BC11" s="77" t="n">
        <v>1386.65762962963</v>
      </c>
      <c r="BD11" s="77" t="n">
        <v>1373.72718518519</v>
      </c>
      <c r="BE11" s="77" t="n">
        <v>1366.31651851852</v>
      </c>
      <c r="BF11" s="78" t="n">
        <v>1358.126</v>
      </c>
      <c r="BG11" s="78" t="n">
        <v>1351.447</v>
      </c>
      <c r="BH11" s="78" t="n">
        <v>1344.483</v>
      </c>
      <c r="BI11" s="78" t="n">
        <v>1342.173</v>
      </c>
      <c r="BJ11" s="78" t="n">
        <v>1342.722</v>
      </c>
      <c r="BK11" s="78" t="n">
        <v>1349.758</v>
      </c>
      <c r="BL11" s="78" t="n">
        <v>1353.303</v>
      </c>
      <c r="BM11" s="78" t="n">
        <v>1356.985</v>
      </c>
      <c r="BN11" s="78" t="n">
        <v>1358.286</v>
      </c>
      <c r="BO11" s="78" t="n">
        <v>1364.132</v>
      </c>
      <c r="BP11" s="78" t="n">
        <v>1372.003</v>
      </c>
      <c r="BQ11" s="78" t="n">
        <v>1380.215</v>
      </c>
      <c r="BR11" s="78" t="n">
        <v>1393.401</v>
      </c>
      <c r="BS11" s="78" t="n">
        <v>1409.878</v>
      </c>
      <c r="BT11" s="78" t="n">
        <v>1429.644</v>
      </c>
      <c r="BU11" s="78" t="n">
        <v>1452.7</v>
      </c>
      <c r="BV11" s="78" t="n">
        <v>1479.046</v>
      </c>
    </row>
    <row r="12" customFormat="false" ht="11.1" hidden="false" customHeight="true" outlineLevel="0" collapsed="false">
      <c r="A12" s="589"/>
      <c r="B12" s="603" t="s">
        <v>1162</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601" t="s">
        <v>1163</v>
      </c>
      <c r="B13" s="602" t="s">
        <v>1161</v>
      </c>
      <c r="C13" s="213" t="n">
        <v>36.2108148148148</v>
      </c>
      <c r="D13" s="213" t="n">
        <v>39.4477037037037</v>
      </c>
      <c r="E13" s="213" t="n">
        <v>35.5694814814815</v>
      </c>
      <c r="F13" s="213" t="n">
        <v>10.0321481481481</v>
      </c>
      <c r="G13" s="213" t="n">
        <v>2.83170370370368</v>
      </c>
      <c r="H13" s="213" t="n">
        <v>-0.575851851851866</v>
      </c>
      <c r="I13" s="213" t="n">
        <v>3.69866666666667</v>
      </c>
      <c r="J13" s="213" t="n">
        <v>4.96000000000001</v>
      </c>
      <c r="K13" s="213" t="n">
        <v>7.09733333333334</v>
      </c>
      <c r="L13" s="213" t="n">
        <v>12.6066666666667</v>
      </c>
      <c r="M13" s="213" t="n">
        <v>14.624</v>
      </c>
      <c r="N13" s="213" t="n">
        <v>15.6453333333333</v>
      </c>
      <c r="O13" s="213" t="n">
        <v>14.0256296296296</v>
      </c>
      <c r="P13" s="213" t="n">
        <v>14.2887407407408</v>
      </c>
      <c r="Q13" s="213" t="n">
        <v>14.7896296296296</v>
      </c>
      <c r="R13" s="213" t="n">
        <v>16.722962962963</v>
      </c>
      <c r="S13" s="213" t="n">
        <v>16.8034074074074</v>
      </c>
      <c r="T13" s="213" t="n">
        <v>16.2256296296296</v>
      </c>
      <c r="U13" s="213" t="n">
        <v>14.9511111111111</v>
      </c>
      <c r="V13" s="213" t="n">
        <v>13.0857777777778</v>
      </c>
      <c r="W13" s="213" t="n">
        <v>10.5911111111111</v>
      </c>
      <c r="X13" s="213" t="n">
        <v>6.81822222222222</v>
      </c>
      <c r="Y13" s="213" t="n">
        <v>3.55155555555555</v>
      </c>
      <c r="Z13" s="213" t="n">
        <v>0.142222222222225</v>
      </c>
      <c r="AA13" s="213" t="n">
        <v>-5.09925925925926</v>
      </c>
      <c r="AB13" s="213" t="n">
        <v>-7.52681481481481</v>
      </c>
      <c r="AC13" s="213" t="n">
        <v>-8.82992592592592</v>
      </c>
      <c r="AD13" s="213" t="n">
        <v>-8.40059259259259</v>
      </c>
      <c r="AE13" s="213" t="n">
        <v>-7.91081481481481</v>
      </c>
      <c r="AF13" s="213" t="n">
        <v>-6.75259259259259</v>
      </c>
      <c r="AG13" s="213" t="n">
        <v>-3.98074074074074</v>
      </c>
      <c r="AH13" s="213" t="n">
        <v>-2.19451851851852</v>
      </c>
      <c r="AI13" s="213" t="n">
        <v>-0.448740740740739</v>
      </c>
      <c r="AJ13" s="213" t="n">
        <v>0.354666666666666</v>
      </c>
      <c r="AK13" s="213" t="n">
        <v>2.696</v>
      </c>
      <c r="AL13" s="213" t="n">
        <v>5.67333333333334</v>
      </c>
      <c r="AM13" s="213" t="n">
        <v>17.6262222222222</v>
      </c>
      <c r="AN13" s="213" t="n">
        <v>15.6208888888889</v>
      </c>
      <c r="AO13" s="213" t="n">
        <v>7.99688888888888</v>
      </c>
      <c r="AP13" s="213" t="n">
        <v>-18.6751111111111</v>
      </c>
      <c r="AQ13" s="213" t="n">
        <v>-27.4644444444444</v>
      </c>
      <c r="AR13" s="213" t="n">
        <v>-31.8004444444444</v>
      </c>
      <c r="AS13" s="213" t="n">
        <v>-29.3814814814815</v>
      </c>
      <c r="AT13" s="213" t="n">
        <v>-26.537037037037</v>
      </c>
      <c r="AU13" s="213" t="n">
        <v>-20.9654814814815</v>
      </c>
      <c r="AV13" s="213" t="n">
        <v>-3.72992592592591</v>
      </c>
      <c r="AW13" s="213" t="n">
        <v>0.593185185185199</v>
      </c>
      <c r="AX13" s="213" t="n">
        <v>0.94074074074075</v>
      </c>
      <c r="AY13" s="213" t="n">
        <v>-7.48735111111112</v>
      </c>
      <c r="AZ13" s="213" t="n">
        <v>-11.4908377777778</v>
      </c>
      <c r="BA13" s="213" t="n">
        <v>-15.8698111111111</v>
      </c>
      <c r="BB13" s="213" t="n">
        <v>-23.1692592592593</v>
      </c>
      <c r="BC13" s="213" t="n">
        <v>-26.3904648148148</v>
      </c>
      <c r="BD13" s="213" t="n">
        <v>-28.0784159259259</v>
      </c>
      <c r="BE13" s="213" t="n">
        <v>-26.061802962963</v>
      </c>
      <c r="BF13" s="214" t="n">
        <v>-26.3117274074074</v>
      </c>
      <c r="BG13" s="214" t="n">
        <v>-26.6568796296296</v>
      </c>
      <c r="BH13" s="214" t="n">
        <v>-28.1375811111111</v>
      </c>
      <c r="BI13" s="214" t="n">
        <v>-27.8929477777778</v>
      </c>
      <c r="BJ13" s="214" t="n">
        <v>-26.9633011111111</v>
      </c>
      <c r="BK13" s="214" t="n">
        <v>-25.4064159259259</v>
      </c>
      <c r="BL13" s="214" t="n">
        <v>-23.0634114814815</v>
      </c>
      <c r="BM13" s="214" t="n">
        <v>-19.9920625925926</v>
      </c>
      <c r="BN13" s="214" t="n">
        <v>-14.8593713333333</v>
      </c>
      <c r="BO13" s="214" t="n">
        <v>-11.331082</v>
      </c>
      <c r="BP13" s="214" t="n">
        <v>-8.07419666666666</v>
      </c>
      <c r="BQ13" s="214" t="n">
        <v>-4.84518214814814</v>
      </c>
      <c r="BR13" s="214" t="n">
        <v>-2.3137547037037</v>
      </c>
      <c r="BS13" s="214" t="n">
        <v>-0.236381148148148</v>
      </c>
      <c r="BT13" s="214" t="n">
        <v>1.38693851851852</v>
      </c>
      <c r="BU13" s="214" t="n">
        <v>2.55620429629629</v>
      </c>
      <c r="BV13" s="214" t="n">
        <v>3.27141618518517</v>
      </c>
    </row>
    <row r="14" customFormat="false" ht="11.1" hidden="false" customHeight="true" outlineLevel="0" collapsed="false">
      <c r="A14" s="589"/>
      <c r="B14" s="598" t="s">
        <v>1164</v>
      </c>
      <c r="C14" s="604"/>
      <c r="D14" s="604"/>
      <c r="E14" s="604"/>
      <c r="F14" s="604"/>
      <c r="G14" s="604"/>
      <c r="H14" s="604"/>
      <c r="I14" s="604"/>
      <c r="J14" s="604"/>
      <c r="K14" s="604"/>
      <c r="L14" s="604"/>
      <c r="M14" s="604"/>
      <c r="N14" s="604"/>
      <c r="O14" s="604"/>
      <c r="P14" s="604"/>
      <c r="Q14" s="604"/>
      <c r="R14" s="604"/>
      <c r="S14" s="604"/>
      <c r="T14" s="604"/>
      <c r="U14" s="604"/>
      <c r="V14" s="604"/>
      <c r="W14" s="604"/>
      <c r="X14" s="604"/>
      <c r="Y14" s="604"/>
      <c r="Z14" s="604"/>
      <c r="AA14" s="604"/>
      <c r="AB14" s="604"/>
      <c r="AC14" s="604"/>
      <c r="AD14" s="604"/>
      <c r="AE14" s="604"/>
      <c r="AF14" s="604"/>
      <c r="AG14" s="604"/>
      <c r="AH14" s="604"/>
      <c r="AI14" s="604"/>
      <c r="AJ14" s="604"/>
      <c r="AK14" s="604"/>
      <c r="AL14" s="604"/>
      <c r="AM14" s="604"/>
      <c r="AN14" s="604"/>
      <c r="AO14" s="604"/>
      <c r="AP14" s="604"/>
      <c r="AQ14" s="604"/>
      <c r="AR14" s="604"/>
      <c r="AS14" s="604"/>
      <c r="AT14" s="604"/>
      <c r="AU14" s="604"/>
      <c r="AV14" s="604"/>
      <c r="AW14" s="604"/>
      <c r="AX14" s="604"/>
      <c r="AY14" s="604"/>
      <c r="AZ14" s="604"/>
      <c r="BA14" s="604"/>
      <c r="BB14" s="604"/>
      <c r="BC14" s="604"/>
      <c r="BD14" s="604"/>
      <c r="BE14" s="604"/>
      <c r="BF14" s="605"/>
      <c r="BG14" s="605"/>
      <c r="BH14" s="605"/>
      <c r="BI14" s="605"/>
      <c r="BJ14" s="605"/>
      <c r="BK14" s="605"/>
      <c r="BL14" s="605"/>
      <c r="BM14" s="605"/>
      <c r="BN14" s="605"/>
      <c r="BO14" s="605"/>
      <c r="BP14" s="605"/>
      <c r="BQ14" s="605"/>
      <c r="BR14" s="605"/>
      <c r="BS14" s="605"/>
      <c r="BT14" s="605"/>
      <c r="BU14" s="605"/>
      <c r="BV14" s="605"/>
    </row>
    <row r="15" customFormat="false" ht="11.1" hidden="false" customHeight="true" outlineLevel="0" collapsed="false">
      <c r="A15" s="601" t="s">
        <v>1165</v>
      </c>
      <c r="B15" s="602" t="s">
        <v>1166</v>
      </c>
      <c r="C15" s="119" t="n">
        <v>119.287198648722</v>
      </c>
      <c r="D15" s="119" t="n">
        <v>119.42455542024</v>
      </c>
      <c r="E15" s="119" t="n">
        <v>119.568946677824</v>
      </c>
      <c r="F15" s="119" t="n">
        <v>119.715706728767</v>
      </c>
      <c r="G15" s="119" t="n">
        <v>119.852988228476</v>
      </c>
      <c r="H15" s="119" t="n">
        <v>119.954763641412</v>
      </c>
      <c r="I15" s="119" t="n">
        <v>120.012450439624</v>
      </c>
      <c r="J15" s="119" t="n">
        <v>120.047784894677</v>
      </c>
      <c r="K15" s="119" t="n">
        <v>120.099948285725</v>
      </c>
      <c r="L15" s="119" t="n">
        <v>120.206154143884</v>
      </c>
      <c r="M15" s="119" t="n">
        <v>120.345827955556</v>
      </c>
      <c r="N15" s="119" t="n">
        <v>120.496427459106</v>
      </c>
      <c r="O15" s="119" t="n">
        <v>120.63089513046</v>
      </c>
      <c r="P15" s="119" t="n">
        <v>120.758244469219</v>
      </c>
      <c r="Q15" s="119" t="n">
        <v>120.882973712546</v>
      </c>
      <c r="R15" s="119" t="n">
        <v>121.009880156597</v>
      </c>
      <c r="S15" s="119" t="n">
        <v>121.136864212285</v>
      </c>
      <c r="T15" s="119" t="n">
        <v>121.262125349514</v>
      </c>
      <c r="U15" s="119" t="n">
        <v>121.383122797418</v>
      </c>
      <c r="V15" s="119" t="n">
        <v>121.500386700659</v>
      </c>
      <c r="W15" s="119" t="n">
        <v>121.613706963129</v>
      </c>
      <c r="X15" s="119" t="n">
        <v>121.722854714619</v>
      </c>
      <c r="Y15" s="119" t="n">
        <v>121.827925616133</v>
      </c>
      <c r="Z15" s="119" t="n">
        <v>121.928996554576</v>
      </c>
      <c r="AA15" s="119" t="n">
        <v>122.026290819637</v>
      </c>
      <c r="AB15" s="119" t="n">
        <v>122.119843169259</v>
      </c>
      <c r="AC15" s="119" t="n">
        <v>122.209834764166</v>
      </c>
      <c r="AD15" s="119" t="n">
        <v>122.296896209574</v>
      </c>
      <c r="AE15" s="119" t="n">
        <v>122.381161647362</v>
      </c>
      <c r="AF15" s="119" t="n">
        <v>122.463214663898</v>
      </c>
      <c r="AG15" s="119" t="n">
        <v>122.54342448331</v>
      </c>
      <c r="AH15" s="119" t="n">
        <v>122.621392131296</v>
      </c>
      <c r="AI15" s="119" t="n">
        <v>122.696504271312</v>
      </c>
      <c r="AJ15" s="119" t="n">
        <v>122.767938089369</v>
      </c>
      <c r="AK15" s="119" t="n">
        <v>122.835895515015</v>
      </c>
      <c r="AL15" s="119" t="n">
        <v>122.900369000347</v>
      </c>
      <c r="AM15" s="119" t="n">
        <v>122.961375750898</v>
      </c>
      <c r="AN15" s="119" t="n">
        <v>123.018931917334</v>
      </c>
      <c r="AO15" s="119" t="n">
        <v>123.073078403753</v>
      </c>
      <c r="AP15" s="119" t="n">
        <v>123.124095874527</v>
      </c>
      <c r="AQ15" s="119" t="n">
        <v>123.172083757742</v>
      </c>
      <c r="AR15" s="119" t="n">
        <v>123.217381241757</v>
      </c>
      <c r="AS15" s="119" t="n">
        <v>123.260494093906</v>
      </c>
      <c r="AT15" s="119" t="n">
        <v>123.301336009499</v>
      </c>
      <c r="AU15" s="119" t="n">
        <v>123.339987262823</v>
      </c>
      <c r="AV15" s="119" t="n">
        <v>123.376103956299</v>
      </c>
      <c r="AW15" s="119" t="n">
        <v>123.409433866852</v>
      </c>
      <c r="AX15" s="119" t="n">
        <v>123.439300599544</v>
      </c>
      <c r="AY15" s="119" t="n">
        <v>123.464604740682</v>
      </c>
      <c r="AZ15" s="119" t="n">
        <v>123.485472978359</v>
      </c>
      <c r="BA15" s="119" t="n">
        <v>123.501608981912</v>
      </c>
      <c r="BB15" s="119" t="n">
        <v>123.513345502326</v>
      </c>
      <c r="BC15" s="119" t="n">
        <v>123.521145245755</v>
      </c>
      <c r="BD15" s="119" t="n">
        <v>123.5261</v>
      </c>
      <c r="BE15" s="119" t="n">
        <v>123.530016944102</v>
      </c>
      <c r="BF15" s="120" t="n">
        <v>123.5327</v>
      </c>
      <c r="BG15" s="120" t="n">
        <v>123.5347</v>
      </c>
      <c r="BH15" s="120" t="n">
        <v>123.5367</v>
      </c>
      <c r="BI15" s="120" t="n">
        <v>123.5386</v>
      </c>
      <c r="BJ15" s="120" t="n">
        <v>123.5404</v>
      </c>
      <c r="BK15" s="120" t="n">
        <v>123.5426</v>
      </c>
      <c r="BL15" s="120" t="n">
        <v>123.5454</v>
      </c>
      <c r="BM15" s="120" t="n">
        <v>123.5495</v>
      </c>
      <c r="BN15" s="120" t="n">
        <v>123.5557</v>
      </c>
      <c r="BO15" s="120" t="n">
        <v>123.5636</v>
      </c>
      <c r="BP15" s="120" t="n">
        <v>123.5731</v>
      </c>
      <c r="BQ15" s="120" t="n">
        <v>123.5844</v>
      </c>
      <c r="BR15" s="120" t="n">
        <v>123.5978</v>
      </c>
      <c r="BS15" s="120" t="n">
        <v>123.6141</v>
      </c>
      <c r="BT15" s="120" t="n">
        <v>123.6333</v>
      </c>
      <c r="BU15" s="120" t="n">
        <v>123.6549</v>
      </c>
      <c r="BV15" s="120" t="n">
        <v>123.6777</v>
      </c>
    </row>
    <row r="16" customFormat="false" ht="11.1" hidden="false" customHeight="true" outlineLevel="0" collapsed="false">
      <c r="A16" s="589"/>
      <c r="B16" s="598" t="s">
        <v>1167</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601" t="s">
        <v>1168</v>
      </c>
      <c r="B17" s="602" t="s">
        <v>1169</v>
      </c>
      <c r="C17" s="119" t="n">
        <v>132.495148148148</v>
      </c>
      <c r="D17" s="119" t="n">
        <v>132.678703703704</v>
      </c>
      <c r="E17" s="119" t="n">
        <v>132.886148148148</v>
      </c>
      <c r="F17" s="119" t="n">
        <v>133.145333333333</v>
      </c>
      <c r="G17" s="119" t="n">
        <v>133.379666666667</v>
      </c>
      <c r="H17" s="119" t="n">
        <v>133.617</v>
      </c>
      <c r="I17" s="119" t="n">
        <v>133.890222222222</v>
      </c>
      <c r="J17" s="119" t="n">
        <v>134.108888888889</v>
      </c>
      <c r="K17" s="119" t="n">
        <v>134.305888888889</v>
      </c>
      <c r="L17" s="119" t="n">
        <v>134.411148148148</v>
      </c>
      <c r="M17" s="119" t="n">
        <v>134.61737037037</v>
      </c>
      <c r="N17" s="119" t="n">
        <v>134.854481481481</v>
      </c>
      <c r="O17" s="119" t="n">
        <v>135.213197530864</v>
      </c>
      <c r="P17" s="119" t="n">
        <v>135.444049382716</v>
      </c>
      <c r="Q17" s="119" t="n">
        <v>135.63775308642</v>
      </c>
      <c r="R17" s="119" t="n">
        <v>135.756728395062</v>
      </c>
      <c r="S17" s="119" t="n">
        <v>135.904320987654</v>
      </c>
      <c r="T17" s="119" t="n">
        <v>136.042950617284</v>
      </c>
      <c r="U17" s="119" t="n">
        <v>136.147679012346</v>
      </c>
      <c r="V17" s="119" t="n">
        <v>136.287086419753</v>
      </c>
      <c r="W17" s="119" t="n">
        <v>136.436234567901</v>
      </c>
      <c r="X17" s="119" t="n">
        <v>136.604901234568</v>
      </c>
      <c r="Y17" s="119" t="n">
        <v>136.766197530864</v>
      </c>
      <c r="Z17" s="119" t="n">
        <v>136.929901234568</v>
      </c>
      <c r="AA17" s="119" t="n">
        <v>137.129839506173</v>
      </c>
      <c r="AB17" s="119" t="n">
        <v>137.272987654321</v>
      </c>
      <c r="AC17" s="119" t="n">
        <v>137.393172839506</v>
      </c>
      <c r="AD17" s="119" t="n">
        <v>137.497407407407</v>
      </c>
      <c r="AE17" s="119" t="n">
        <v>137.566407407407</v>
      </c>
      <c r="AF17" s="119" t="n">
        <v>137.607185185185</v>
      </c>
      <c r="AG17" s="119" t="n">
        <v>137.527592592593</v>
      </c>
      <c r="AH17" s="119" t="n">
        <v>137.581037037037</v>
      </c>
      <c r="AI17" s="119" t="n">
        <v>137.67537037037</v>
      </c>
      <c r="AJ17" s="119" t="n">
        <v>137.933654320988</v>
      </c>
      <c r="AK17" s="119" t="n">
        <v>138.017469135802</v>
      </c>
      <c r="AL17" s="119" t="n">
        <v>138.04987654321</v>
      </c>
      <c r="AM17" s="119" t="n">
        <v>138.018234567901</v>
      </c>
      <c r="AN17" s="119" t="n">
        <v>137.957308641975</v>
      </c>
      <c r="AO17" s="119" t="n">
        <v>137.854456790124</v>
      </c>
      <c r="AP17" s="119" t="n">
        <v>137.664197530864</v>
      </c>
      <c r="AQ17" s="119" t="n">
        <v>137.511604938272</v>
      </c>
      <c r="AR17" s="119" t="n">
        <v>137.351197530864</v>
      </c>
      <c r="AS17" s="119" t="n">
        <v>137.287024691358</v>
      </c>
      <c r="AT17" s="119" t="n">
        <v>137.032950617284</v>
      </c>
      <c r="AU17" s="119" t="n">
        <v>136.693024691358</v>
      </c>
      <c r="AV17" s="119" t="n">
        <v>136.269518518519</v>
      </c>
      <c r="AW17" s="119" t="n">
        <v>135.756185185185</v>
      </c>
      <c r="AX17" s="119" t="n">
        <v>135.155296296296</v>
      </c>
      <c r="AY17" s="119" t="n">
        <v>134.265641975309</v>
      </c>
      <c r="AZ17" s="119" t="n">
        <v>133.640549382716</v>
      </c>
      <c r="BA17" s="119" t="n">
        <v>133.078808641975</v>
      </c>
      <c r="BB17" s="119" t="n">
        <v>132.555338271605</v>
      </c>
      <c r="BC17" s="119" t="n">
        <v>132.139112345679</v>
      </c>
      <c r="BD17" s="119" t="n">
        <v>131.805049382716</v>
      </c>
      <c r="BE17" s="119" t="n">
        <v>131.619174074074</v>
      </c>
      <c r="BF17" s="120" t="n">
        <v>131.3999</v>
      </c>
      <c r="BG17" s="120" t="n">
        <v>131.2133</v>
      </c>
      <c r="BH17" s="120" t="n">
        <v>131.0505</v>
      </c>
      <c r="BI17" s="120" t="n">
        <v>130.9358</v>
      </c>
      <c r="BJ17" s="120" t="n">
        <v>130.8604</v>
      </c>
      <c r="BK17" s="120" t="n">
        <v>130.8306</v>
      </c>
      <c r="BL17" s="120" t="n">
        <v>130.8289</v>
      </c>
      <c r="BM17" s="120" t="n">
        <v>130.8617</v>
      </c>
      <c r="BN17" s="120" t="n">
        <v>130.9863</v>
      </c>
      <c r="BO17" s="120" t="n">
        <v>131.045</v>
      </c>
      <c r="BP17" s="120" t="n">
        <v>131.0952</v>
      </c>
      <c r="BQ17" s="120" t="n">
        <v>131.0872</v>
      </c>
      <c r="BR17" s="120" t="n">
        <v>131.1576</v>
      </c>
      <c r="BS17" s="120" t="n">
        <v>131.2568</v>
      </c>
      <c r="BT17" s="120" t="n">
        <v>131.3848</v>
      </c>
      <c r="BU17" s="120" t="n">
        <v>131.5416</v>
      </c>
      <c r="BV17" s="120" t="n">
        <v>131.7272</v>
      </c>
    </row>
    <row r="18" customFormat="false" ht="11.1" hidden="false" customHeight="true" outlineLevel="0" collapsed="false">
      <c r="A18" s="589"/>
      <c r="B18" s="598" t="s">
        <v>1170</v>
      </c>
      <c r="C18" s="606"/>
      <c r="D18" s="606"/>
      <c r="E18" s="606"/>
      <c r="F18" s="606"/>
      <c r="G18" s="606"/>
      <c r="H18" s="606"/>
      <c r="I18" s="606"/>
      <c r="J18" s="606"/>
      <c r="K18" s="606"/>
      <c r="L18" s="606"/>
      <c r="M18" s="606"/>
      <c r="N18" s="606"/>
      <c r="O18" s="606"/>
      <c r="P18" s="606"/>
      <c r="Q18" s="606"/>
      <c r="R18" s="606"/>
      <c r="S18" s="606"/>
      <c r="T18" s="606"/>
      <c r="U18" s="606"/>
      <c r="V18" s="606"/>
      <c r="W18" s="606"/>
      <c r="X18" s="606"/>
      <c r="Y18" s="606"/>
      <c r="Z18" s="606"/>
      <c r="AA18" s="606"/>
      <c r="AB18" s="606"/>
      <c r="AC18" s="606"/>
      <c r="AD18" s="606"/>
      <c r="AE18" s="606"/>
      <c r="AF18" s="606"/>
      <c r="AG18" s="606"/>
      <c r="AH18" s="606"/>
      <c r="AI18" s="606"/>
      <c r="AJ18" s="606"/>
      <c r="AK18" s="606"/>
      <c r="AL18" s="606"/>
      <c r="AM18" s="606"/>
      <c r="AN18" s="606"/>
      <c r="AO18" s="606"/>
      <c r="AP18" s="606"/>
      <c r="AQ18" s="606"/>
      <c r="AR18" s="606"/>
      <c r="AS18" s="606"/>
      <c r="AT18" s="606"/>
      <c r="AU18" s="606"/>
      <c r="AV18" s="606"/>
      <c r="AW18" s="606"/>
      <c r="AX18" s="606"/>
      <c r="AY18" s="606"/>
      <c r="AZ18" s="606"/>
      <c r="BA18" s="606"/>
      <c r="BB18" s="606"/>
      <c r="BC18" s="606"/>
      <c r="BD18" s="606"/>
      <c r="BE18" s="606"/>
      <c r="BF18" s="607"/>
      <c r="BG18" s="607"/>
      <c r="BH18" s="607"/>
      <c r="BI18" s="607"/>
      <c r="BJ18" s="607"/>
      <c r="BK18" s="607"/>
      <c r="BL18" s="607"/>
      <c r="BM18" s="607"/>
      <c r="BN18" s="607"/>
      <c r="BO18" s="607"/>
      <c r="BP18" s="607"/>
      <c r="BQ18" s="607"/>
      <c r="BR18" s="607"/>
      <c r="BS18" s="607"/>
      <c r="BT18" s="607"/>
      <c r="BU18" s="607"/>
      <c r="BV18" s="607"/>
    </row>
    <row r="19" s="609" customFormat="true" ht="11.1" hidden="false" customHeight="true" outlineLevel="0" collapsed="false">
      <c r="A19" s="608" t="s">
        <v>1171</v>
      </c>
      <c r="B19" s="602" t="s">
        <v>1169</v>
      </c>
      <c r="C19" s="119" t="n">
        <v>87.0830827160494</v>
      </c>
      <c r="D19" s="119" t="n">
        <v>87.2242345679012</v>
      </c>
      <c r="E19" s="119" t="n">
        <v>87.3812827160493</v>
      </c>
      <c r="F19" s="119" t="n">
        <v>87.5647209876543</v>
      </c>
      <c r="G19" s="119" t="n">
        <v>87.7456913580247</v>
      </c>
      <c r="H19" s="119" t="n">
        <v>87.934687654321</v>
      </c>
      <c r="I19" s="119" t="n">
        <v>88.1736308641976</v>
      </c>
      <c r="J19" s="119" t="n">
        <v>88.347238271605</v>
      </c>
      <c r="K19" s="119" t="n">
        <v>88.4974308641976</v>
      </c>
      <c r="L19" s="119" t="n">
        <v>88.5662777777778</v>
      </c>
      <c r="M19" s="119" t="n">
        <v>88.7130888888889</v>
      </c>
      <c r="N19" s="119" t="n">
        <v>88.8799333333333</v>
      </c>
      <c r="O19" s="119" t="n">
        <v>89.1247222222222</v>
      </c>
      <c r="P19" s="119" t="n">
        <v>89.2882</v>
      </c>
      <c r="Q19" s="119" t="n">
        <v>89.4282777777778</v>
      </c>
      <c r="R19" s="119" t="n">
        <v>89.5155827160494</v>
      </c>
      <c r="S19" s="119" t="n">
        <v>89.6308901234568</v>
      </c>
      <c r="T19" s="119" t="n">
        <v>89.7448271604938</v>
      </c>
      <c r="U19" s="119" t="n">
        <v>89.8293296296296</v>
      </c>
      <c r="V19" s="119" t="n">
        <v>89.9615740740741</v>
      </c>
      <c r="W19" s="119" t="n">
        <v>90.1134962962963</v>
      </c>
      <c r="X19" s="119" t="n">
        <v>90.3172790123457</v>
      </c>
      <c r="Y19" s="119" t="n">
        <v>90.4844197530864</v>
      </c>
      <c r="Z19" s="119" t="n">
        <v>90.6471012345679</v>
      </c>
      <c r="AA19" s="119" t="n">
        <v>90.8272098765432</v>
      </c>
      <c r="AB19" s="119" t="n">
        <v>90.9645580246913</v>
      </c>
      <c r="AC19" s="119" t="n">
        <v>91.0810320987654</v>
      </c>
      <c r="AD19" s="119" t="n">
        <v>91.1683407407407</v>
      </c>
      <c r="AE19" s="119" t="n">
        <v>91.2492851851852</v>
      </c>
      <c r="AF19" s="119" t="n">
        <v>91.3155740740741</v>
      </c>
      <c r="AG19" s="119" t="n">
        <v>91.3153209876543</v>
      </c>
      <c r="AH19" s="119" t="n">
        <v>91.3912135802469</v>
      </c>
      <c r="AI19" s="119" t="n">
        <v>91.4913654320988</v>
      </c>
      <c r="AJ19" s="119" t="n">
        <v>91.7009074074074</v>
      </c>
      <c r="AK19" s="119" t="n">
        <v>91.7857296296297</v>
      </c>
      <c r="AL19" s="119" t="n">
        <v>91.830962962963</v>
      </c>
      <c r="AM19" s="119" t="n">
        <v>91.8176888888889</v>
      </c>
      <c r="AN19" s="119" t="n">
        <v>91.7979333333334</v>
      </c>
      <c r="AO19" s="119" t="n">
        <v>91.7527777777778</v>
      </c>
      <c r="AP19" s="119" t="n">
        <v>91.6608296296296</v>
      </c>
      <c r="AQ19" s="119" t="n">
        <v>91.5809185185185</v>
      </c>
      <c r="AR19" s="119" t="n">
        <v>91.4916518518518</v>
      </c>
      <c r="AS19" s="119" t="n">
        <v>91.4432172839506</v>
      </c>
      <c r="AT19" s="119" t="n">
        <v>91.2975987654321</v>
      </c>
      <c r="AU19" s="119" t="n">
        <v>91.1049839506173</v>
      </c>
      <c r="AV19" s="119" t="n">
        <v>90.8560839506173</v>
      </c>
      <c r="AW19" s="119" t="n">
        <v>90.5764432098765</v>
      </c>
      <c r="AX19" s="119" t="n">
        <v>90.2567728395062</v>
      </c>
      <c r="AY19" s="119" t="n">
        <v>89.7929467259259</v>
      </c>
      <c r="AZ19" s="119" t="n">
        <v>89.4713116814815</v>
      </c>
      <c r="BA19" s="119" t="n">
        <v>89.1877415925926</v>
      </c>
      <c r="BB19" s="119" t="n">
        <v>88.9080244296296</v>
      </c>
      <c r="BC19" s="119" t="n">
        <v>88.7262432740741</v>
      </c>
      <c r="BD19" s="119" t="n">
        <v>88.6081860962963</v>
      </c>
      <c r="BE19" s="119" t="n">
        <v>88.6230228814815</v>
      </c>
      <c r="BF19" s="120" t="n">
        <v>88.5805361703704</v>
      </c>
      <c r="BG19" s="120" t="n">
        <v>88.5498959481482</v>
      </c>
      <c r="BH19" s="120" t="n">
        <v>88.5013899777778</v>
      </c>
      <c r="BI19" s="120" t="n">
        <v>88.5167269111111</v>
      </c>
      <c r="BJ19" s="120" t="n">
        <v>88.5661945111111</v>
      </c>
      <c r="BK19" s="120" t="n">
        <v>88.6801915333333</v>
      </c>
      <c r="BL19" s="120" t="n">
        <v>88.7751214</v>
      </c>
      <c r="BM19" s="120" t="n">
        <v>88.8813828666667</v>
      </c>
      <c r="BN19" s="120" t="n">
        <v>88.9823467333334</v>
      </c>
      <c r="BO19" s="120" t="n">
        <v>89.1237433</v>
      </c>
      <c r="BP19" s="120" t="n">
        <v>89.2889433666667</v>
      </c>
      <c r="BQ19" s="120" t="n">
        <v>89.5228675851852</v>
      </c>
      <c r="BR19" s="120" t="n">
        <v>89.701984162963</v>
      </c>
      <c r="BS19" s="120" t="n">
        <v>89.8712137518518</v>
      </c>
      <c r="BT19" s="120" t="n">
        <v>90.0305563518518</v>
      </c>
      <c r="BU19" s="120" t="n">
        <v>90.1800119629629</v>
      </c>
      <c r="BV19" s="120" t="n">
        <v>90.3195805851851</v>
      </c>
    </row>
    <row r="20" s="609" customFormat="true" ht="11.1" hidden="false" customHeight="true" outlineLevel="0" collapsed="false">
      <c r="A20" s="608"/>
      <c r="B20" s="602"/>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20"/>
      <c r="BG20" s="120"/>
      <c r="BH20" s="120"/>
      <c r="BI20" s="120"/>
      <c r="BJ20" s="120"/>
      <c r="BK20" s="120"/>
      <c r="BL20" s="120"/>
      <c r="BM20" s="120"/>
      <c r="BN20" s="120"/>
      <c r="BO20" s="120"/>
      <c r="BP20" s="120"/>
      <c r="BQ20" s="120"/>
      <c r="BR20" s="120"/>
      <c r="BS20" s="120"/>
      <c r="BT20" s="120"/>
      <c r="BU20" s="120"/>
      <c r="BV20" s="120"/>
    </row>
    <row r="21" customFormat="false" ht="11.1" hidden="false" customHeight="true" outlineLevel="0" collapsed="false">
      <c r="A21" s="589"/>
      <c r="B21" s="610" t="s">
        <v>1172</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601" t="s">
        <v>1173</v>
      </c>
      <c r="B22" s="602" t="s">
        <v>1174</v>
      </c>
      <c r="C22" s="119" t="n">
        <v>106.381524691358</v>
      </c>
      <c r="D22" s="119" t="n">
        <v>106.755639506173</v>
      </c>
      <c r="E22" s="119" t="n">
        <v>107.017935802469</v>
      </c>
      <c r="F22" s="119" t="n">
        <v>107.113796296296</v>
      </c>
      <c r="G22" s="119" t="n">
        <v>107.193418518519</v>
      </c>
      <c r="H22" s="119" t="n">
        <v>107.202185185185</v>
      </c>
      <c r="I22" s="119" t="n">
        <v>106.860916049383</v>
      </c>
      <c r="J22" s="119" t="n">
        <v>106.937356790124</v>
      </c>
      <c r="K22" s="119" t="n">
        <v>107.152327160494</v>
      </c>
      <c r="L22" s="119" t="n">
        <v>107.706296296296</v>
      </c>
      <c r="M22" s="119" t="n">
        <v>108.047974074074</v>
      </c>
      <c r="N22" s="119" t="n">
        <v>108.37782962963</v>
      </c>
      <c r="O22" s="119" t="n">
        <v>108.732179012346</v>
      </c>
      <c r="P22" s="119" t="n">
        <v>109.01115308642</v>
      </c>
      <c r="Q22" s="119" t="n">
        <v>109.251067901235</v>
      </c>
      <c r="R22" s="119" t="n">
        <v>109.40822962963</v>
      </c>
      <c r="S22" s="119" t="n">
        <v>109.602796296296</v>
      </c>
      <c r="T22" s="119" t="n">
        <v>109.791074074074</v>
      </c>
      <c r="U22" s="119" t="n">
        <v>110.071650617284</v>
      </c>
      <c r="V22" s="119" t="n">
        <v>110.173409876543</v>
      </c>
      <c r="W22" s="119" t="n">
        <v>110.194939506173</v>
      </c>
      <c r="X22" s="119" t="n">
        <v>109.929271604938</v>
      </c>
      <c r="Y22" s="119" t="n">
        <v>109.945567901235</v>
      </c>
      <c r="Z22" s="119" t="n">
        <v>110.036860493827</v>
      </c>
      <c r="AA22" s="119" t="n">
        <v>110.279090123457</v>
      </c>
      <c r="AB22" s="119" t="n">
        <v>110.463419753086</v>
      </c>
      <c r="AC22" s="119" t="n">
        <v>110.665790123457</v>
      </c>
      <c r="AD22" s="119" t="n">
        <v>110.920813580247</v>
      </c>
      <c r="AE22" s="119" t="n">
        <v>111.13330617284</v>
      </c>
      <c r="AF22" s="119" t="n">
        <v>111.337880246914</v>
      </c>
      <c r="AG22" s="119" t="n">
        <v>111.576417283951</v>
      </c>
      <c r="AH22" s="119" t="n">
        <v>111.733743209877</v>
      </c>
      <c r="AI22" s="119" t="n">
        <v>111.851739506173</v>
      </c>
      <c r="AJ22" s="119" t="n">
        <v>111.90492962963</v>
      </c>
      <c r="AK22" s="119" t="n">
        <v>111.963374074074</v>
      </c>
      <c r="AL22" s="119" t="n">
        <v>112.001596296296</v>
      </c>
      <c r="AM22" s="119" t="n">
        <v>112.193191358025</v>
      </c>
      <c r="AN22" s="119" t="n">
        <v>112.060772839506</v>
      </c>
      <c r="AO22" s="119" t="n">
        <v>111.777935802469</v>
      </c>
      <c r="AP22" s="119" t="n">
        <v>111.334917283951</v>
      </c>
      <c r="AQ22" s="119" t="n">
        <v>110.758565432099</v>
      </c>
      <c r="AR22" s="119" t="n">
        <v>110.039117283951</v>
      </c>
      <c r="AS22" s="119" t="n">
        <v>109.149654320988</v>
      </c>
      <c r="AT22" s="119" t="n">
        <v>108.164202469136</v>
      </c>
      <c r="AU22" s="119" t="n">
        <v>107.055843209876</v>
      </c>
      <c r="AV22" s="119" t="n">
        <v>105.908660493827</v>
      </c>
      <c r="AW22" s="119" t="n">
        <v>104.49142345679</v>
      </c>
      <c r="AX22" s="119" t="n">
        <v>102.888216049383</v>
      </c>
      <c r="AY22" s="119" t="n">
        <v>100.482918765432</v>
      </c>
      <c r="AZ22" s="119" t="n">
        <v>98.9698602469136</v>
      </c>
      <c r="BA22" s="119" t="n">
        <v>97.7329209876544</v>
      </c>
      <c r="BB22" s="119" t="n">
        <v>96.5588125925926</v>
      </c>
      <c r="BC22" s="119" t="n">
        <v>96.0340781481481</v>
      </c>
      <c r="BD22" s="119" t="n">
        <v>95.9454292592592</v>
      </c>
      <c r="BE22" s="119" t="n">
        <v>96.9597474074074</v>
      </c>
      <c r="BF22" s="120" t="n">
        <v>97.24311</v>
      </c>
      <c r="BG22" s="120" t="n">
        <v>97.46239</v>
      </c>
      <c r="BH22" s="120" t="n">
        <v>97.59818</v>
      </c>
      <c r="BI22" s="120" t="n">
        <v>97.70388</v>
      </c>
      <c r="BJ22" s="120" t="n">
        <v>97.76008</v>
      </c>
      <c r="BK22" s="120" t="n">
        <v>97.69971</v>
      </c>
      <c r="BL22" s="120" t="n">
        <v>97.7072</v>
      </c>
      <c r="BM22" s="120" t="n">
        <v>97.7155</v>
      </c>
      <c r="BN22" s="120" t="n">
        <v>97.64947</v>
      </c>
      <c r="BO22" s="120" t="n">
        <v>97.71572</v>
      </c>
      <c r="BP22" s="120" t="n">
        <v>97.83912</v>
      </c>
      <c r="BQ22" s="120" t="n">
        <v>98.07405</v>
      </c>
      <c r="BR22" s="120" t="n">
        <v>98.27095</v>
      </c>
      <c r="BS22" s="120" t="n">
        <v>98.4842</v>
      </c>
      <c r="BT22" s="120" t="n">
        <v>98.71381</v>
      </c>
      <c r="BU22" s="120" t="n">
        <v>98.95977</v>
      </c>
      <c r="BV22" s="120" t="n">
        <v>99.22208</v>
      </c>
    </row>
    <row r="23" customFormat="false" ht="11.1" hidden="false" customHeight="true" outlineLevel="0" collapsed="false">
      <c r="A23" s="611" t="s">
        <v>94</v>
      </c>
      <c r="B23" s="81" t="s">
        <v>1175</v>
      </c>
      <c r="C23" s="119" t="n">
        <v>107.731666666667</v>
      </c>
      <c r="D23" s="119" t="n">
        <v>108.1635</v>
      </c>
      <c r="E23" s="119" t="n">
        <v>108.478633333333</v>
      </c>
      <c r="F23" s="119" t="n">
        <v>108.582212345679</v>
      </c>
      <c r="G23" s="119" t="n">
        <v>108.735086419753</v>
      </c>
      <c r="H23" s="119" t="n">
        <v>108.842401234568</v>
      </c>
      <c r="I23" s="119" t="n">
        <v>108.60232962963</v>
      </c>
      <c r="J23" s="119" t="n">
        <v>108.844896296296</v>
      </c>
      <c r="K23" s="119" t="n">
        <v>109.268274074074</v>
      </c>
      <c r="L23" s="119" t="n">
        <v>110.241490123457</v>
      </c>
      <c r="M23" s="119" t="n">
        <v>110.749719753086</v>
      </c>
      <c r="N23" s="119" t="n">
        <v>111.161990123457</v>
      </c>
      <c r="O23" s="119" t="n">
        <v>111.450730864198</v>
      </c>
      <c r="P23" s="119" t="n">
        <v>111.691760493827</v>
      </c>
      <c r="Q23" s="119" t="n">
        <v>111.857508641975</v>
      </c>
      <c r="R23" s="119" t="n">
        <v>111.808069135803</v>
      </c>
      <c r="S23" s="119" t="n">
        <v>111.928183950617</v>
      </c>
      <c r="T23" s="119" t="n">
        <v>112.07794691358</v>
      </c>
      <c r="U23" s="119" t="n">
        <v>112.42157037037</v>
      </c>
      <c r="V23" s="119" t="n">
        <v>112.50747037037</v>
      </c>
      <c r="W23" s="119" t="n">
        <v>112.499859259259</v>
      </c>
      <c r="X23" s="119" t="n">
        <v>112.155635802469</v>
      </c>
      <c r="Y23" s="119" t="n">
        <v>112.143328395062</v>
      </c>
      <c r="Z23" s="119" t="n">
        <v>112.219835802469</v>
      </c>
      <c r="AA23" s="119" t="n">
        <v>112.435098765432</v>
      </c>
      <c r="AB23" s="119" t="n">
        <v>112.651780246914</v>
      </c>
      <c r="AC23" s="119" t="n">
        <v>112.919820987654</v>
      </c>
      <c r="AD23" s="119" t="n">
        <v>113.337181481482</v>
      </c>
      <c r="AE23" s="119" t="n">
        <v>113.63447037037</v>
      </c>
      <c r="AF23" s="119" t="n">
        <v>113.909648148148</v>
      </c>
      <c r="AG23" s="119" t="n">
        <v>114.233791358025</v>
      </c>
      <c r="AH23" s="119" t="n">
        <v>114.411439506173</v>
      </c>
      <c r="AI23" s="119" t="n">
        <v>114.513669135802</v>
      </c>
      <c r="AJ23" s="119" t="n">
        <v>114.501304938272</v>
      </c>
      <c r="AK23" s="119" t="n">
        <v>114.482079012346</v>
      </c>
      <c r="AL23" s="119" t="n">
        <v>114.416816049383</v>
      </c>
      <c r="AM23" s="119" t="n">
        <v>114.417274074074</v>
      </c>
      <c r="AN23" s="119" t="n">
        <v>114.176118518519</v>
      </c>
      <c r="AO23" s="119" t="n">
        <v>113.805107407407</v>
      </c>
      <c r="AP23" s="119" t="n">
        <v>113.31042345679</v>
      </c>
      <c r="AQ23" s="119" t="n">
        <v>112.675064197531</v>
      </c>
      <c r="AR23" s="119" t="n">
        <v>111.905212345679</v>
      </c>
      <c r="AS23" s="119" t="n">
        <v>111.227277777778</v>
      </c>
      <c r="AT23" s="119" t="n">
        <v>110.018633333333</v>
      </c>
      <c r="AU23" s="119" t="n">
        <v>108.505688888889</v>
      </c>
      <c r="AV23" s="119" t="n">
        <v>106.394567901235</v>
      </c>
      <c r="AW23" s="119" t="n">
        <v>104.493430864198</v>
      </c>
      <c r="AX23" s="119" t="n">
        <v>102.508401234568</v>
      </c>
      <c r="AY23" s="119" t="n">
        <v>99.7542597530864</v>
      </c>
      <c r="AZ23" s="119" t="n">
        <v>98.1153593827161</v>
      </c>
      <c r="BA23" s="119" t="n">
        <v>96.9064808641975</v>
      </c>
      <c r="BB23" s="119" t="n">
        <v>96.158197037037</v>
      </c>
      <c r="BC23" s="119" t="n">
        <v>95.7864325925926</v>
      </c>
      <c r="BD23" s="119" t="n">
        <v>95.8217603703704</v>
      </c>
      <c r="BE23" s="119" t="n">
        <v>96.9911418518518</v>
      </c>
      <c r="BF23" s="120" t="n">
        <v>97.29543</v>
      </c>
      <c r="BG23" s="120" t="n">
        <v>97.4616</v>
      </c>
      <c r="BH23" s="120" t="n">
        <v>97.32058</v>
      </c>
      <c r="BI23" s="120" t="n">
        <v>97.33727</v>
      </c>
      <c r="BJ23" s="120" t="n">
        <v>97.34262</v>
      </c>
      <c r="BK23" s="120" t="n">
        <v>97.32049</v>
      </c>
      <c r="BL23" s="120" t="n">
        <v>97.31524</v>
      </c>
      <c r="BM23" s="120" t="n">
        <v>97.31074</v>
      </c>
      <c r="BN23" s="120" t="n">
        <v>97.19784</v>
      </c>
      <c r="BO23" s="120" t="n">
        <v>97.2767</v>
      </c>
      <c r="BP23" s="120" t="n">
        <v>97.43818</v>
      </c>
      <c r="BQ23" s="120" t="n">
        <v>97.76109</v>
      </c>
      <c r="BR23" s="120" t="n">
        <v>98.02869</v>
      </c>
      <c r="BS23" s="120" t="n">
        <v>98.31978</v>
      </c>
      <c r="BT23" s="120" t="n">
        <v>98.63438</v>
      </c>
      <c r="BU23" s="120" t="n">
        <v>98.97248</v>
      </c>
      <c r="BV23" s="120" t="n">
        <v>99.33408</v>
      </c>
    </row>
    <row r="24" customFormat="false" ht="10.95" hidden="false" customHeight="true" outlineLevel="0" collapsed="false">
      <c r="A24" s="612" t="s">
        <v>1176</v>
      </c>
      <c r="B24" s="613" t="s">
        <v>1177</v>
      </c>
      <c r="C24" s="119" t="n">
        <v>103.114755555556</v>
      </c>
      <c r="D24" s="119" t="n">
        <v>103.572477777778</v>
      </c>
      <c r="E24" s="119" t="n">
        <v>103.873466666667</v>
      </c>
      <c r="F24" s="119" t="n">
        <v>103.781890123457</v>
      </c>
      <c r="G24" s="119" t="n">
        <v>103.946286419753</v>
      </c>
      <c r="H24" s="119" t="n">
        <v>104.13082345679</v>
      </c>
      <c r="I24" s="119" t="n">
        <v>104.406301234568</v>
      </c>
      <c r="J24" s="119" t="n">
        <v>104.578019753086</v>
      </c>
      <c r="K24" s="119" t="n">
        <v>104.716779012346</v>
      </c>
      <c r="L24" s="119" t="n">
        <v>104.79345308642</v>
      </c>
      <c r="M24" s="119" t="n">
        <v>104.888138271605</v>
      </c>
      <c r="N24" s="119" t="n">
        <v>104.971708641975</v>
      </c>
      <c r="O24" s="119" t="n">
        <v>105.13247037037</v>
      </c>
      <c r="P24" s="119" t="n">
        <v>105.127581481482</v>
      </c>
      <c r="Q24" s="119" t="n">
        <v>105.045348148148</v>
      </c>
      <c r="R24" s="119" t="n">
        <v>104.657079012346</v>
      </c>
      <c r="S24" s="119" t="n">
        <v>104.591675308642</v>
      </c>
      <c r="T24" s="119" t="n">
        <v>104.620445679012</v>
      </c>
      <c r="U24" s="119" t="n">
        <v>104.663365432099</v>
      </c>
      <c r="V24" s="119" t="n">
        <v>104.940502469136</v>
      </c>
      <c r="W24" s="119" t="n">
        <v>105.371832098765</v>
      </c>
      <c r="X24" s="119" t="n">
        <v>106.282865432099</v>
      </c>
      <c r="Y24" s="119" t="n">
        <v>106.77844691358</v>
      </c>
      <c r="Z24" s="119" t="n">
        <v>107.184087654321</v>
      </c>
      <c r="AA24" s="119" t="n">
        <v>107.340666666667</v>
      </c>
      <c r="AB24" s="119" t="n">
        <v>107.685766666667</v>
      </c>
      <c r="AC24" s="119" t="n">
        <v>108.060266666667</v>
      </c>
      <c r="AD24" s="119" t="n">
        <v>108.432033333333</v>
      </c>
      <c r="AE24" s="119" t="n">
        <v>108.889433333333</v>
      </c>
      <c r="AF24" s="119" t="n">
        <v>109.400333333333</v>
      </c>
      <c r="AG24" s="119" t="n">
        <v>110.271088888889</v>
      </c>
      <c r="AH24" s="119" t="n">
        <v>110.659222222222</v>
      </c>
      <c r="AI24" s="119" t="n">
        <v>110.871088888889</v>
      </c>
      <c r="AJ24" s="119" t="n">
        <v>110.537483950617</v>
      </c>
      <c r="AK24" s="119" t="n">
        <v>110.673720987654</v>
      </c>
      <c r="AL24" s="119" t="n">
        <v>110.910595061728</v>
      </c>
      <c r="AM24" s="119" t="n">
        <v>111.543765432099</v>
      </c>
      <c r="AN24" s="119" t="n">
        <v>111.760169135802</v>
      </c>
      <c r="AO24" s="119" t="n">
        <v>111.855465432099</v>
      </c>
      <c r="AP24" s="119" t="n">
        <v>111.820839506173</v>
      </c>
      <c r="AQ24" s="119" t="n">
        <v>111.680532098765</v>
      </c>
      <c r="AR24" s="119" t="n">
        <v>111.425728395062</v>
      </c>
      <c r="AS24" s="119" t="n">
        <v>110.716714814815</v>
      </c>
      <c r="AT24" s="119" t="n">
        <v>110.487703703704</v>
      </c>
      <c r="AU24" s="119" t="n">
        <v>110.398981481481</v>
      </c>
      <c r="AV24" s="119" t="n">
        <v>110.920088888889</v>
      </c>
      <c r="AW24" s="119" t="n">
        <v>110.759788888889</v>
      </c>
      <c r="AX24" s="119" t="n">
        <v>110.387622222222</v>
      </c>
      <c r="AY24" s="119" t="n">
        <v>109.100324691358</v>
      </c>
      <c r="AZ24" s="119" t="n">
        <v>108.831872839506</v>
      </c>
      <c r="BA24" s="119" t="n">
        <v>108.879002469136</v>
      </c>
      <c r="BB24" s="119" t="n">
        <v>109.773767901234</v>
      </c>
      <c r="BC24" s="119" t="n">
        <v>110.053019753086</v>
      </c>
      <c r="BD24" s="119" t="n">
        <v>110.248812345679</v>
      </c>
      <c r="BE24" s="119" t="n">
        <v>110.257674074074</v>
      </c>
      <c r="BF24" s="120" t="n">
        <v>110.3642</v>
      </c>
      <c r="BG24" s="120" t="n">
        <v>110.4648</v>
      </c>
      <c r="BH24" s="120" t="n">
        <v>110.5569</v>
      </c>
      <c r="BI24" s="120" t="n">
        <v>110.6478</v>
      </c>
      <c r="BJ24" s="120" t="n">
        <v>110.7348</v>
      </c>
      <c r="BK24" s="120" t="n">
        <v>110.8159</v>
      </c>
      <c r="BL24" s="120" t="n">
        <v>110.8969</v>
      </c>
      <c r="BM24" s="120" t="n">
        <v>110.9755</v>
      </c>
      <c r="BN24" s="120" t="n">
        <v>111.0096</v>
      </c>
      <c r="BO24" s="120" t="n">
        <v>111.1155</v>
      </c>
      <c r="BP24" s="120" t="n">
        <v>111.2508</v>
      </c>
      <c r="BQ24" s="120" t="n">
        <v>111.439</v>
      </c>
      <c r="BR24" s="120" t="n">
        <v>111.6157</v>
      </c>
      <c r="BS24" s="120" t="n">
        <v>111.8044</v>
      </c>
      <c r="BT24" s="120" t="n">
        <v>112.0051</v>
      </c>
      <c r="BU24" s="120" t="n">
        <v>112.2177</v>
      </c>
      <c r="BV24" s="120" t="n">
        <v>112.4423</v>
      </c>
    </row>
    <row r="25" customFormat="false" ht="10.95" hidden="false" customHeight="true" outlineLevel="0" collapsed="false">
      <c r="A25" s="612" t="s">
        <v>1178</v>
      </c>
      <c r="B25" s="613" t="s">
        <v>1179</v>
      </c>
      <c r="C25" s="119" t="n">
        <v>99.1356481481482</v>
      </c>
      <c r="D25" s="119" t="n">
        <v>99.0830370370371</v>
      </c>
      <c r="E25" s="119" t="n">
        <v>98.7382148148149</v>
      </c>
      <c r="F25" s="119" t="n">
        <v>97.5630185185186</v>
      </c>
      <c r="G25" s="119" t="n">
        <v>97.0373962962963</v>
      </c>
      <c r="H25" s="119" t="n">
        <v>96.6231851851852</v>
      </c>
      <c r="I25" s="119" t="n">
        <v>96.0976395061728</v>
      </c>
      <c r="J25" s="119" t="n">
        <v>96.0733098765432</v>
      </c>
      <c r="K25" s="119" t="n">
        <v>96.3274506172839</v>
      </c>
      <c r="L25" s="119" t="n">
        <v>97.4807728395062</v>
      </c>
      <c r="M25" s="119" t="n">
        <v>97.8263209876543</v>
      </c>
      <c r="N25" s="119" t="n">
        <v>97.9848061728395</v>
      </c>
      <c r="O25" s="119" t="n">
        <v>97.7812703703704</v>
      </c>
      <c r="P25" s="119" t="n">
        <v>97.6968481481482</v>
      </c>
      <c r="Q25" s="119" t="n">
        <v>97.5565814814815</v>
      </c>
      <c r="R25" s="119" t="n">
        <v>97.1514333333333</v>
      </c>
      <c r="S25" s="119" t="n">
        <v>97.0562555555555</v>
      </c>
      <c r="T25" s="119" t="n">
        <v>97.062011111111</v>
      </c>
      <c r="U25" s="119" t="n">
        <v>97.2320679012346</v>
      </c>
      <c r="V25" s="119" t="n">
        <v>97.3921641975309</v>
      </c>
      <c r="W25" s="119" t="n">
        <v>97.6056679012346</v>
      </c>
      <c r="X25" s="119" t="n">
        <v>98.347912345679</v>
      </c>
      <c r="Y25" s="119" t="n">
        <v>98.3117308641975</v>
      </c>
      <c r="Z25" s="119" t="n">
        <v>97.9724567901234</v>
      </c>
      <c r="AA25" s="119" t="n">
        <v>96.7152604938272</v>
      </c>
      <c r="AB25" s="119" t="n">
        <v>96.2309234567901</v>
      </c>
      <c r="AC25" s="119" t="n">
        <v>95.9046160493827</v>
      </c>
      <c r="AD25" s="119" t="n">
        <v>95.9095827160494</v>
      </c>
      <c r="AE25" s="119" t="n">
        <v>95.7694012345679</v>
      </c>
      <c r="AF25" s="119" t="n">
        <v>95.6573160493827</v>
      </c>
      <c r="AG25" s="119" t="n">
        <v>95.4871691358025</v>
      </c>
      <c r="AH25" s="119" t="n">
        <v>95.4958950617284</v>
      </c>
      <c r="AI25" s="119" t="n">
        <v>95.5973358024692</v>
      </c>
      <c r="AJ25" s="119" t="n">
        <v>96.1973432098766</v>
      </c>
      <c r="AK25" s="119" t="n">
        <v>96.179824691358</v>
      </c>
      <c r="AL25" s="119" t="n">
        <v>95.9506320987654</v>
      </c>
      <c r="AM25" s="119" t="n">
        <v>95.0206098765432</v>
      </c>
      <c r="AN25" s="119" t="n">
        <v>94.7349358024691</v>
      </c>
      <c r="AO25" s="119" t="n">
        <v>94.6044543209876</v>
      </c>
      <c r="AP25" s="119" t="n">
        <v>95.0976444444445</v>
      </c>
      <c r="AQ25" s="119" t="n">
        <v>94.926188888889</v>
      </c>
      <c r="AR25" s="119" t="n">
        <v>94.5585666666668</v>
      </c>
      <c r="AS25" s="119" t="n">
        <v>94.5964271604938</v>
      </c>
      <c r="AT25" s="119" t="n">
        <v>93.3852345679012</v>
      </c>
      <c r="AU25" s="119" t="n">
        <v>91.5266382716049</v>
      </c>
      <c r="AV25" s="119" t="n">
        <v>87.7890925925926</v>
      </c>
      <c r="AW25" s="119" t="n">
        <v>85.5593481481482</v>
      </c>
      <c r="AX25" s="119" t="n">
        <v>83.6058592592593</v>
      </c>
      <c r="AY25" s="119" t="n">
        <v>82.0266679012346</v>
      </c>
      <c r="AZ25" s="119" t="n">
        <v>80.5521586419753</v>
      </c>
      <c r="BA25" s="119" t="n">
        <v>79.2803734567901</v>
      </c>
      <c r="BB25" s="119" t="n">
        <v>78.043281728395</v>
      </c>
      <c r="BC25" s="119" t="n">
        <v>77.302967654321</v>
      </c>
      <c r="BD25" s="119" t="n">
        <v>76.8914006172839</v>
      </c>
      <c r="BE25" s="119" t="n">
        <v>77.2187855555556</v>
      </c>
      <c r="BF25" s="120" t="n">
        <v>77.15706</v>
      </c>
      <c r="BG25" s="120" t="n">
        <v>77.11643</v>
      </c>
      <c r="BH25" s="120" t="n">
        <v>77.10494</v>
      </c>
      <c r="BI25" s="120" t="n">
        <v>77.10045</v>
      </c>
      <c r="BJ25" s="120" t="n">
        <v>77.11101</v>
      </c>
      <c r="BK25" s="120" t="n">
        <v>77.16836</v>
      </c>
      <c r="BL25" s="120" t="n">
        <v>77.18521</v>
      </c>
      <c r="BM25" s="120" t="n">
        <v>77.1933</v>
      </c>
      <c r="BN25" s="120" t="n">
        <v>77.15839</v>
      </c>
      <c r="BO25" s="120" t="n">
        <v>77.17466</v>
      </c>
      <c r="BP25" s="120" t="n">
        <v>77.20785</v>
      </c>
      <c r="BQ25" s="120" t="n">
        <v>77.23009</v>
      </c>
      <c r="BR25" s="120" t="n">
        <v>77.31806</v>
      </c>
      <c r="BS25" s="120" t="n">
        <v>77.44389</v>
      </c>
      <c r="BT25" s="120" t="n">
        <v>77.60757</v>
      </c>
      <c r="BU25" s="120" t="n">
        <v>77.80909</v>
      </c>
      <c r="BV25" s="120" t="n">
        <v>78.04847</v>
      </c>
    </row>
    <row r="26" customFormat="false" ht="10.95" hidden="false" customHeight="true" outlineLevel="0" collapsed="false">
      <c r="A26" s="612" t="s">
        <v>1180</v>
      </c>
      <c r="B26" s="613" t="s">
        <v>1181</v>
      </c>
      <c r="C26" s="119" t="n">
        <v>109.762795061728</v>
      </c>
      <c r="D26" s="119" t="n">
        <v>110.155120987654</v>
      </c>
      <c r="E26" s="119" t="n">
        <v>110.526083950617</v>
      </c>
      <c r="F26" s="119" t="n">
        <v>111.442898765432</v>
      </c>
      <c r="G26" s="119" t="n">
        <v>111.345724691358</v>
      </c>
      <c r="H26" s="119" t="n">
        <v>110.80177654321</v>
      </c>
      <c r="I26" s="119" t="n">
        <v>108.861202469136</v>
      </c>
      <c r="J26" s="119" t="n">
        <v>108.136095061728</v>
      </c>
      <c r="K26" s="119" t="n">
        <v>107.676602469136</v>
      </c>
      <c r="L26" s="119" t="n">
        <v>107.250838271605</v>
      </c>
      <c r="M26" s="119" t="n">
        <v>107.496490123457</v>
      </c>
      <c r="N26" s="119" t="n">
        <v>108.181671604938</v>
      </c>
      <c r="O26" s="119" t="n">
        <v>110.173720987654</v>
      </c>
      <c r="P26" s="119" t="n">
        <v>111.087458024691</v>
      </c>
      <c r="Q26" s="119" t="n">
        <v>111.790220987654</v>
      </c>
      <c r="R26" s="119" t="n">
        <v>112.000474074074</v>
      </c>
      <c r="S26" s="119" t="n">
        <v>112.492440740741</v>
      </c>
      <c r="T26" s="119" t="n">
        <v>112.984585185185</v>
      </c>
      <c r="U26" s="119" t="n">
        <v>113.813850617284</v>
      </c>
      <c r="V26" s="119" t="n">
        <v>114.053643209877</v>
      </c>
      <c r="W26" s="119" t="n">
        <v>114.04090617284</v>
      </c>
      <c r="X26" s="119" t="n">
        <v>113.18664691358</v>
      </c>
      <c r="Y26" s="119" t="n">
        <v>113.110595061728</v>
      </c>
      <c r="Z26" s="119" t="n">
        <v>113.223758024691</v>
      </c>
      <c r="AA26" s="119" t="n">
        <v>113.909474074074</v>
      </c>
      <c r="AB26" s="119" t="n">
        <v>114.113562962963</v>
      </c>
      <c r="AC26" s="119" t="n">
        <v>114.219362962963</v>
      </c>
      <c r="AD26" s="119" t="n">
        <v>114.101624691358</v>
      </c>
      <c r="AE26" s="119" t="n">
        <v>114.104783950617</v>
      </c>
      <c r="AF26" s="119" t="n">
        <v>114.103591358025</v>
      </c>
      <c r="AG26" s="119" t="n">
        <v>114.105977777778</v>
      </c>
      <c r="AH26" s="119" t="n">
        <v>114.090133333333</v>
      </c>
      <c r="AI26" s="119" t="n">
        <v>114.063988888889</v>
      </c>
      <c r="AJ26" s="119" t="n">
        <v>114.098912345679</v>
      </c>
      <c r="AK26" s="119" t="n">
        <v>113.998641975309</v>
      </c>
      <c r="AL26" s="119" t="n">
        <v>113.834545679012</v>
      </c>
      <c r="AM26" s="119" t="n">
        <v>113.646272839506</v>
      </c>
      <c r="AN26" s="119" t="n">
        <v>113.324787654321</v>
      </c>
      <c r="AO26" s="119" t="n">
        <v>112.909739506173</v>
      </c>
      <c r="AP26" s="119" t="n">
        <v>112.739266666667</v>
      </c>
      <c r="AQ26" s="119" t="n">
        <v>111.883488888889</v>
      </c>
      <c r="AR26" s="119" t="n">
        <v>110.680544444444</v>
      </c>
      <c r="AS26" s="119" t="n">
        <v>108.610151851852</v>
      </c>
      <c r="AT26" s="119" t="n">
        <v>107.103085185185</v>
      </c>
      <c r="AU26" s="119" t="n">
        <v>105.639062962963</v>
      </c>
      <c r="AV26" s="119" t="n">
        <v>103.947438271605</v>
      </c>
      <c r="AW26" s="119" t="n">
        <v>102.772490123457</v>
      </c>
      <c r="AX26" s="119" t="n">
        <v>101.843571604938</v>
      </c>
      <c r="AY26" s="119" t="n">
        <v>101.135665432099</v>
      </c>
      <c r="AZ26" s="119" t="n">
        <v>100.717569135803</v>
      </c>
      <c r="BA26" s="119" t="n">
        <v>100.564265432099</v>
      </c>
      <c r="BB26" s="119" t="n">
        <v>101.084095061728</v>
      </c>
      <c r="BC26" s="119" t="n">
        <v>101.154120987654</v>
      </c>
      <c r="BD26" s="119" t="n">
        <v>101.182683950617</v>
      </c>
      <c r="BE26" s="119" t="n">
        <v>101.085137037037</v>
      </c>
      <c r="BF26" s="120" t="n">
        <v>101.0943</v>
      </c>
      <c r="BG26" s="120" t="n">
        <v>101.1254</v>
      </c>
      <c r="BH26" s="120" t="n">
        <v>101.1986</v>
      </c>
      <c r="BI26" s="120" t="n">
        <v>101.2588</v>
      </c>
      <c r="BJ26" s="120" t="n">
        <v>101.326</v>
      </c>
      <c r="BK26" s="120" t="n">
        <v>101.4345</v>
      </c>
      <c r="BL26" s="120" t="n">
        <v>101.49</v>
      </c>
      <c r="BM26" s="120" t="n">
        <v>101.5269</v>
      </c>
      <c r="BN26" s="120" t="n">
        <v>101.4753</v>
      </c>
      <c r="BO26" s="120" t="n">
        <v>101.5272</v>
      </c>
      <c r="BP26" s="120" t="n">
        <v>101.6128</v>
      </c>
      <c r="BQ26" s="120" t="n">
        <v>101.7297</v>
      </c>
      <c r="BR26" s="120" t="n">
        <v>101.8846</v>
      </c>
      <c r="BS26" s="120" t="n">
        <v>102.0749</v>
      </c>
      <c r="BT26" s="120" t="n">
        <v>102.3008</v>
      </c>
      <c r="BU26" s="120" t="n">
        <v>102.5622</v>
      </c>
      <c r="BV26" s="120" t="n">
        <v>102.8591</v>
      </c>
    </row>
    <row r="27" customFormat="false" ht="10.95" hidden="false" customHeight="true" outlineLevel="0" collapsed="false">
      <c r="A27" s="612" t="s">
        <v>1182</v>
      </c>
      <c r="B27" s="613" t="s">
        <v>1183</v>
      </c>
      <c r="C27" s="119" t="n">
        <v>111.272765432099</v>
      </c>
      <c r="D27" s="119" t="n">
        <v>111.673502469136</v>
      </c>
      <c r="E27" s="119" t="n">
        <v>112.141532098765</v>
      </c>
      <c r="F27" s="119" t="n">
        <v>113.696730864198</v>
      </c>
      <c r="G27" s="119" t="n">
        <v>113.534438271605</v>
      </c>
      <c r="H27" s="119" t="n">
        <v>112.674530864198</v>
      </c>
      <c r="I27" s="119" t="n">
        <v>109.791112345679</v>
      </c>
      <c r="J27" s="119" t="n">
        <v>108.530397530864</v>
      </c>
      <c r="K27" s="119" t="n">
        <v>107.566490123457</v>
      </c>
      <c r="L27" s="119" t="n">
        <v>106.566382716049</v>
      </c>
      <c r="M27" s="119" t="n">
        <v>106.445845679012</v>
      </c>
      <c r="N27" s="119" t="n">
        <v>106.871871604938</v>
      </c>
      <c r="O27" s="119" t="n">
        <v>109.154445679012</v>
      </c>
      <c r="P27" s="119" t="n">
        <v>109.691108641975</v>
      </c>
      <c r="Q27" s="119" t="n">
        <v>109.791845679012</v>
      </c>
      <c r="R27" s="119" t="n">
        <v>108.245540740741</v>
      </c>
      <c r="S27" s="119" t="n">
        <v>108.382762962963</v>
      </c>
      <c r="T27" s="119" t="n">
        <v>108.992396296296</v>
      </c>
      <c r="U27" s="119" t="n">
        <v>111.592490123457</v>
      </c>
      <c r="V27" s="119" t="n">
        <v>112.008408641975</v>
      </c>
      <c r="W27" s="119" t="n">
        <v>111.758201234568</v>
      </c>
      <c r="X27" s="119" t="n">
        <v>109.455986419753</v>
      </c>
      <c r="Y27" s="119" t="n">
        <v>108.912938271605</v>
      </c>
      <c r="Z27" s="119" t="n">
        <v>108.743175308642</v>
      </c>
      <c r="AA27" s="119" t="n">
        <v>109.711477777778</v>
      </c>
      <c r="AB27" s="119" t="n">
        <v>109.7147</v>
      </c>
      <c r="AC27" s="119" t="n">
        <v>109.517622222222</v>
      </c>
      <c r="AD27" s="119" t="n">
        <v>108.591350617284</v>
      </c>
      <c r="AE27" s="119" t="n">
        <v>108.390343209876</v>
      </c>
      <c r="AF27" s="119" t="n">
        <v>108.385706172839</v>
      </c>
      <c r="AG27" s="119" t="n">
        <v>108.882975308642</v>
      </c>
      <c r="AH27" s="119" t="n">
        <v>109.041927160494</v>
      </c>
      <c r="AI27" s="119" t="n">
        <v>109.168097530864</v>
      </c>
      <c r="AJ27" s="119" t="n">
        <v>108.961980246914</v>
      </c>
      <c r="AK27" s="119" t="n">
        <v>109.247217283951</v>
      </c>
      <c r="AL27" s="119" t="n">
        <v>109.724302469136</v>
      </c>
      <c r="AM27" s="119" t="n">
        <v>110.847606172839</v>
      </c>
      <c r="AN27" s="119" t="n">
        <v>111.367609876543</v>
      </c>
      <c r="AO27" s="119" t="n">
        <v>111.738683950617</v>
      </c>
      <c r="AP27" s="119" t="n">
        <v>112.63177654321</v>
      </c>
      <c r="AQ27" s="119" t="n">
        <v>112.201780246914</v>
      </c>
      <c r="AR27" s="119" t="n">
        <v>111.119643209877</v>
      </c>
      <c r="AS27" s="119" t="n">
        <v>107.285562962963</v>
      </c>
      <c r="AT27" s="119" t="n">
        <v>106.473996296296</v>
      </c>
      <c r="AU27" s="119" t="n">
        <v>106.585140740741</v>
      </c>
      <c r="AV27" s="119" t="n">
        <v>109.626941975309</v>
      </c>
      <c r="AW27" s="119" t="n">
        <v>110.077549382716</v>
      </c>
      <c r="AX27" s="119" t="n">
        <v>109.944908641975</v>
      </c>
      <c r="AY27" s="119" t="n">
        <v>108.275992592593</v>
      </c>
      <c r="AZ27" s="119" t="n">
        <v>107.691625925926</v>
      </c>
      <c r="BA27" s="119" t="n">
        <v>107.238781481482</v>
      </c>
      <c r="BB27" s="119" t="n">
        <v>106.934175308642</v>
      </c>
      <c r="BC27" s="119" t="n">
        <v>106.731838271605</v>
      </c>
      <c r="BD27" s="119" t="n">
        <v>106.648486419753</v>
      </c>
      <c r="BE27" s="119" t="n">
        <v>106.886603703704</v>
      </c>
      <c r="BF27" s="120" t="n">
        <v>106.8894</v>
      </c>
      <c r="BG27" s="120" t="n">
        <v>106.8592</v>
      </c>
      <c r="BH27" s="120" t="n">
        <v>106.784</v>
      </c>
      <c r="BI27" s="120" t="n">
        <v>106.6973</v>
      </c>
      <c r="BJ27" s="120" t="n">
        <v>106.5869</v>
      </c>
      <c r="BK27" s="120" t="n">
        <v>106.3716</v>
      </c>
      <c r="BL27" s="120" t="n">
        <v>106.2746</v>
      </c>
      <c r="BM27" s="120" t="n">
        <v>106.2148</v>
      </c>
      <c r="BN27" s="120" t="n">
        <v>106.189</v>
      </c>
      <c r="BO27" s="120" t="n">
        <v>106.206</v>
      </c>
      <c r="BP27" s="120" t="n">
        <v>106.2625</v>
      </c>
      <c r="BQ27" s="120" t="n">
        <v>106.4183</v>
      </c>
      <c r="BR27" s="120" t="n">
        <v>106.5092</v>
      </c>
      <c r="BS27" s="120" t="n">
        <v>106.5949</v>
      </c>
      <c r="BT27" s="120" t="n">
        <v>106.6754</v>
      </c>
      <c r="BU27" s="120" t="n">
        <v>106.7506</v>
      </c>
      <c r="BV27" s="120" t="n">
        <v>106.8207</v>
      </c>
    </row>
    <row r="28" customFormat="false" ht="10.95" hidden="false" customHeight="true" outlineLevel="0" collapsed="false">
      <c r="A28" s="612" t="s">
        <v>1184</v>
      </c>
      <c r="B28" s="613" t="s">
        <v>1185</v>
      </c>
      <c r="C28" s="119" t="n">
        <v>105.960990123457</v>
      </c>
      <c r="D28" s="119" t="n">
        <v>106.202586419753</v>
      </c>
      <c r="E28" s="119" t="n">
        <v>106.48662345679</v>
      </c>
      <c r="F28" s="119" t="n">
        <v>106.940019753086</v>
      </c>
      <c r="G28" s="119" t="n">
        <v>107.213749382716</v>
      </c>
      <c r="H28" s="119" t="n">
        <v>107.434730864198</v>
      </c>
      <c r="I28" s="119" t="n">
        <v>107.05927037037</v>
      </c>
      <c r="J28" s="119" t="n">
        <v>107.582525925926</v>
      </c>
      <c r="K28" s="119" t="n">
        <v>108.460803703704</v>
      </c>
      <c r="L28" s="119" t="n">
        <v>110.449254320988</v>
      </c>
      <c r="M28" s="119" t="n">
        <v>111.471213580247</v>
      </c>
      <c r="N28" s="119" t="n">
        <v>112.281832098765</v>
      </c>
      <c r="O28" s="119" t="n">
        <v>113.204433333333</v>
      </c>
      <c r="P28" s="119" t="n">
        <v>113.349877777778</v>
      </c>
      <c r="Q28" s="119" t="n">
        <v>113.041488888889</v>
      </c>
      <c r="R28" s="119" t="n">
        <v>111.717345679012</v>
      </c>
      <c r="S28" s="119" t="n">
        <v>110.922730864198</v>
      </c>
      <c r="T28" s="119" t="n">
        <v>110.09572345679</v>
      </c>
      <c r="U28" s="119" t="n">
        <v>108.958758024691</v>
      </c>
      <c r="V28" s="119" t="n">
        <v>108.275139506173</v>
      </c>
      <c r="W28" s="119" t="n">
        <v>107.767302469136</v>
      </c>
      <c r="X28" s="119" t="n">
        <v>107.596649382716</v>
      </c>
      <c r="Y28" s="119" t="n">
        <v>107.31932345679</v>
      </c>
      <c r="Z28" s="119" t="n">
        <v>107.096727160494</v>
      </c>
      <c r="AA28" s="119" t="n">
        <v>106.894011111111</v>
      </c>
      <c r="AB28" s="119" t="n">
        <v>106.807011111111</v>
      </c>
      <c r="AC28" s="119" t="n">
        <v>106.800877777778</v>
      </c>
      <c r="AD28" s="119" t="n">
        <v>106.934455555556</v>
      </c>
      <c r="AE28" s="119" t="n">
        <v>107.045922222222</v>
      </c>
      <c r="AF28" s="119" t="n">
        <v>107.194122222222</v>
      </c>
      <c r="AG28" s="119" t="n">
        <v>107.749371604938</v>
      </c>
      <c r="AH28" s="119" t="n">
        <v>107.693301234568</v>
      </c>
      <c r="AI28" s="119" t="n">
        <v>107.396227160494</v>
      </c>
      <c r="AJ28" s="119" t="n">
        <v>106.563630864197</v>
      </c>
      <c r="AK28" s="119" t="n">
        <v>106.005438271605</v>
      </c>
      <c r="AL28" s="119" t="n">
        <v>105.427130864198</v>
      </c>
      <c r="AM28" s="119" t="n">
        <v>104.81469382716</v>
      </c>
      <c r="AN28" s="119" t="n">
        <v>104.206667901235</v>
      </c>
      <c r="AO28" s="119" t="n">
        <v>103.589038271605</v>
      </c>
      <c r="AP28" s="119" t="n">
        <v>102.844851851852</v>
      </c>
      <c r="AQ28" s="119" t="n">
        <v>102.29572962963</v>
      </c>
      <c r="AR28" s="119" t="n">
        <v>101.824718518519</v>
      </c>
      <c r="AS28" s="119" t="n">
        <v>102.264119753086</v>
      </c>
      <c r="AT28" s="119" t="n">
        <v>101.325104938272</v>
      </c>
      <c r="AU28" s="119" t="n">
        <v>99.8399753086419</v>
      </c>
      <c r="AV28" s="119" t="n">
        <v>97.7564740740741</v>
      </c>
      <c r="AW28" s="119" t="n">
        <v>95.2183074074075</v>
      </c>
      <c r="AX28" s="119" t="n">
        <v>92.1732185185186</v>
      </c>
      <c r="AY28" s="119" t="n">
        <v>86.7869432098766</v>
      </c>
      <c r="AZ28" s="119" t="n">
        <v>84.1037080246914</v>
      </c>
      <c r="BA28" s="119" t="n">
        <v>82.2892487654321</v>
      </c>
      <c r="BB28" s="119" t="n">
        <v>82.3565881481482</v>
      </c>
      <c r="BC28" s="119" t="n">
        <v>81.5199137037037</v>
      </c>
      <c r="BD28" s="119" t="n">
        <v>80.7922481481482</v>
      </c>
      <c r="BE28" s="119" t="n">
        <v>80.162552962963</v>
      </c>
      <c r="BF28" s="120" t="n">
        <v>79.66118</v>
      </c>
      <c r="BG28" s="120" t="n">
        <v>79.2771</v>
      </c>
      <c r="BH28" s="120" t="n">
        <v>79.07913</v>
      </c>
      <c r="BI28" s="120" t="n">
        <v>78.87801</v>
      </c>
      <c r="BJ28" s="120" t="n">
        <v>78.74256</v>
      </c>
      <c r="BK28" s="120" t="n">
        <v>78.6635</v>
      </c>
      <c r="BL28" s="120" t="n">
        <v>78.66634</v>
      </c>
      <c r="BM28" s="120" t="n">
        <v>78.7418</v>
      </c>
      <c r="BN28" s="120" t="n">
        <v>78.92071</v>
      </c>
      <c r="BO28" s="120" t="n">
        <v>79.1183</v>
      </c>
      <c r="BP28" s="120" t="n">
        <v>79.36539</v>
      </c>
      <c r="BQ28" s="120" t="n">
        <v>79.67767</v>
      </c>
      <c r="BR28" s="120" t="n">
        <v>80.01202</v>
      </c>
      <c r="BS28" s="120" t="n">
        <v>80.38412</v>
      </c>
      <c r="BT28" s="120" t="n">
        <v>80.79397</v>
      </c>
      <c r="BU28" s="120" t="n">
        <v>81.24157</v>
      </c>
      <c r="BV28" s="120" t="n">
        <v>81.72692</v>
      </c>
    </row>
    <row r="29" customFormat="false" ht="10.95" hidden="false" customHeight="true" outlineLevel="0" collapsed="false">
      <c r="A29" s="612" t="s">
        <v>1186</v>
      </c>
      <c r="B29" s="613" t="s">
        <v>1187</v>
      </c>
      <c r="C29" s="119" t="n">
        <v>111.296725925926</v>
      </c>
      <c r="D29" s="119" t="n">
        <v>109.966448148148</v>
      </c>
      <c r="E29" s="119" t="n">
        <v>108.389225925926</v>
      </c>
      <c r="F29" s="119" t="n">
        <v>105.301765432099</v>
      </c>
      <c r="G29" s="119" t="n">
        <v>104.178124691358</v>
      </c>
      <c r="H29" s="119" t="n">
        <v>103.755009876543</v>
      </c>
      <c r="I29" s="119" t="n">
        <v>104.035620987654</v>
      </c>
      <c r="J29" s="119" t="n">
        <v>105.011158024691</v>
      </c>
      <c r="K29" s="119" t="n">
        <v>106.684820987654</v>
      </c>
      <c r="L29" s="119" t="n">
        <v>110.824787654321</v>
      </c>
      <c r="M29" s="119" t="n">
        <v>112.568569135802</v>
      </c>
      <c r="N29" s="119" t="n">
        <v>113.684343209877</v>
      </c>
      <c r="O29" s="119" t="n">
        <v>113.241907407408</v>
      </c>
      <c r="P29" s="119" t="n">
        <v>113.799318518519</v>
      </c>
      <c r="Q29" s="119" t="n">
        <v>114.426374074074</v>
      </c>
      <c r="R29" s="119" t="n">
        <v>115.954417283951</v>
      </c>
      <c r="S29" s="119" t="n">
        <v>116.097254320988</v>
      </c>
      <c r="T29" s="119" t="n">
        <v>115.686228395062</v>
      </c>
      <c r="U29" s="119" t="n">
        <v>114.353161728395</v>
      </c>
      <c r="V29" s="119" t="n">
        <v>113.110543209876</v>
      </c>
      <c r="W29" s="119" t="n">
        <v>111.590195061728</v>
      </c>
      <c r="X29" s="119" t="n">
        <v>108.468808641975</v>
      </c>
      <c r="Y29" s="119" t="n">
        <v>107.385482716049</v>
      </c>
      <c r="Z29" s="119" t="n">
        <v>107.016908641975</v>
      </c>
      <c r="AA29" s="119" t="n">
        <v>108.301293827161</v>
      </c>
      <c r="AB29" s="119" t="n">
        <v>108.658567901235</v>
      </c>
      <c r="AC29" s="119" t="n">
        <v>109.026938271605</v>
      </c>
      <c r="AD29" s="119" t="n">
        <v>109.649081481482</v>
      </c>
      <c r="AE29" s="119" t="n">
        <v>109.857637037037</v>
      </c>
      <c r="AF29" s="119" t="n">
        <v>109.895281481482</v>
      </c>
      <c r="AG29" s="119" t="n">
        <v>109.053491358025</v>
      </c>
      <c r="AH29" s="119" t="n">
        <v>109.28070617284</v>
      </c>
      <c r="AI29" s="119" t="n">
        <v>109.868402469136</v>
      </c>
      <c r="AJ29" s="119" t="n">
        <v>111.775459259259</v>
      </c>
      <c r="AK29" s="119" t="n">
        <v>112.364959259259</v>
      </c>
      <c r="AL29" s="119" t="n">
        <v>112.595781481482</v>
      </c>
      <c r="AM29" s="119" t="n">
        <v>112.436651851852</v>
      </c>
      <c r="AN29" s="119" t="n">
        <v>111.973574074074</v>
      </c>
      <c r="AO29" s="119" t="n">
        <v>111.175274074074</v>
      </c>
      <c r="AP29" s="119" t="n">
        <v>109.323939506173</v>
      </c>
      <c r="AQ29" s="119" t="n">
        <v>108.393554320988</v>
      </c>
      <c r="AR29" s="119" t="n">
        <v>107.666306172839</v>
      </c>
      <c r="AS29" s="119" t="n">
        <v>110.838051851852</v>
      </c>
      <c r="AT29" s="119" t="n">
        <v>107.745185185185</v>
      </c>
      <c r="AU29" s="119" t="n">
        <v>102.083562962963</v>
      </c>
      <c r="AV29" s="119" t="n">
        <v>89.4447456790124</v>
      </c>
      <c r="AW29" s="119" t="n">
        <v>81.9519419753087</v>
      </c>
      <c r="AX29" s="119" t="n">
        <v>75.1967123456791</v>
      </c>
      <c r="AY29" s="119" t="n">
        <v>67.9919758024691</v>
      </c>
      <c r="AZ29" s="119" t="n">
        <v>63.6022050617283</v>
      </c>
      <c r="BA29" s="119" t="n">
        <v>60.8403191358024</v>
      </c>
      <c r="BB29" s="119" t="n">
        <v>61.423830617284</v>
      </c>
      <c r="BC29" s="119" t="n">
        <v>60.6295798765432</v>
      </c>
      <c r="BD29" s="119" t="n">
        <v>60.1750795061729</v>
      </c>
      <c r="BE29" s="119" t="n">
        <v>60.4919107407408</v>
      </c>
      <c r="BF29" s="120" t="n">
        <v>60.39323</v>
      </c>
      <c r="BG29" s="120" t="n">
        <v>60.3106</v>
      </c>
      <c r="BH29" s="120" t="n">
        <v>60.28341</v>
      </c>
      <c r="BI29" s="120" t="n">
        <v>60.2034</v>
      </c>
      <c r="BJ29" s="120" t="n">
        <v>60.10993</v>
      </c>
      <c r="BK29" s="120" t="n">
        <v>59.95238</v>
      </c>
      <c r="BL29" s="120" t="n">
        <v>59.86997</v>
      </c>
      <c r="BM29" s="120" t="n">
        <v>59.81208</v>
      </c>
      <c r="BN29" s="120" t="n">
        <v>59.51578</v>
      </c>
      <c r="BO29" s="120" t="n">
        <v>59.70411</v>
      </c>
      <c r="BP29" s="120" t="n">
        <v>60.11414</v>
      </c>
      <c r="BQ29" s="120" t="n">
        <v>61.00732</v>
      </c>
      <c r="BR29" s="120" t="n">
        <v>61.66469</v>
      </c>
      <c r="BS29" s="120" t="n">
        <v>62.34768</v>
      </c>
      <c r="BT29" s="120" t="n">
        <v>63.05631</v>
      </c>
      <c r="BU29" s="120" t="n">
        <v>63.79056</v>
      </c>
      <c r="BV29" s="120" t="n">
        <v>64.55044</v>
      </c>
    </row>
    <row r="30" customFormat="false" ht="10.95" hidden="false" customHeight="true" outlineLevel="0" collapsed="false">
      <c r="A30" s="612" t="s">
        <v>1188</v>
      </c>
      <c r="B30" s="613" t="s">
        <v>1189</v>
      </c>
      <c r="C30" s="119" t="n">
        <v>109.660907407407</v>
      </c>
      <c r="D30" s="119" t="n">
        <v>109.87982962963</v>
      </c>
      <c r="E30" s="119" t="n">
        <v>109.944562962963</v>
      </c>
      <c r="F30" s="119" t="n">
        <v>109.842401234568</v>
      </c>
      <c r="G30" s="119" t="n">
        <v>109.608286419753</v>
      </c>
      <c r="H30" s="119" t="n">
        <v>109.229512345679</v>
      </c>
      <c r="I30" s="119" t="n">
        <v>108.152004938272</v>
      </c>
      <c r="J30" s="119" t="n">
        <v>107.899467901235</v>
      </c>
      <c r="K30" s="119" t="n">
        <v>107.917827160494</v>
      </c>
      <c r="L30" s="119" t="n">
        <v>108.485522222222</v>
      </c>
      <c r="M30" s="119" t="n">
        <v>108.836844444444</v>
      </c>
      <c r="N30" s="119" t="n">
        <v>109.250233333333</v>
      </c>
      <c r="O30" s="119" t="n">
        <v>110.238291358025</v>
      </c>
      <c r="P30" s="119" t="n">
        <v>110.391361728395</v>
      </c>
      <c r="Q30" s="119" t="n">
        <v>110.22204691358</v>
      </c>
      <c r="R30" s="119" t="n">
        <v>109.116806172839</v>
      </c>
      <c r="S30" s="119" t="n">
        <v>108.76287654321</v>
      </c>
      <c r="T30" s="119" t="n">
        <v>108.546717283951</v>
      </c>
      <c r="U30" s="119" t="n">
        <v>109.380101234568</v>
      </c>
      <c r="V30" s="119" t="n">
        <v>108.75565308642</v>
      </c>
      <c r="W30" s="119" t="n">
        <v>107.585145679012</v>
      </c>
      <c r="X30" s="119" t="n">
        <v>103.711082716049</v>
      </c>
      <c r="Y30" s="119" t="n">
        <v>103.066579012346</v>
      </c>
      <c r="Z30" s="119" t="n">
        <v>103.494138271605</v>
      </c>
      <c r="AA30" s="119" t="n">
        <v>106.83377037037</v>
      </c>
      <c r="AB30" s="119" t="n">
        <v>108.025448148148</v>
      </c>
      <c r="AC30" s="119" t="n">
        <v>108.909181481481</v>
      </c>
      <c r="AD30" s="119" t="n">
        <v>109.557207407407</v>
      </c>
      <c r="AE30" s="119" t="n">
        <v>109.770874074074</v>
      </c>
      <c r="AF30" s="119" t="n">
        <v>109.622418518518</v>
      </c>
      <c r="AG30" s="119" t="n">
        <v>108.338897530864</v>
      </c>
      <c r="AH30" s="119" t="n">
        <v>108.045904938272</v>
      </c>
      <c r="AI30" s="119" t="n">
        <v>107.970497530864</v>
      </c>
      <c r="AJ30" s="119" t="n">
        <v>109.058477777778</v>
      </c>
      <c r="AK30" s="119" t="n">
        <v>108.708888888889</v>
      </c>
      <c r="AL30" s="119" t="n">
        <v>107.867533333333</v>
      </c>
      <c r="AM30" s="119" t="n">
        <v>105.416825925926</v>
      </c>
      <c r="AN30" s="119" t="n">
        <v>104.430125925926</v>
      </c>
      <c r="AO30" s="119" t="n">
        <v>103.789848148148</v>
      </c>
      <c r="AP30" s="119" t="n">
        <v>105.549804938272</v>
      </c>
      <c r="AQ30" s="119" t="n">
        <v>104.062012345679</v>
      </c>
      <c r="AR30" s="119" t="n">
        <v>101.380282716049</v>
      </c>
      <c r="AS30" s="119" t="n">
        <v>94.9642851851852</v>
      </c>
      <c r="AT30" s="119" t="n">
        <v>91.7999296296296</v>
      </c>
      <c r="AU30" s="119" t="n">
        <v>89.3468851851851</v>
      </c>
      <c r="AV30" s="119" t="n">
        <v>87.2759913580247</v>
      </c>
      <c r="AW30" s="119" t="n">
        <v>86.4924395061728</v>
      </c>
      <c r="AX30" s="119" t="n">
        <v>86.6670691358025</v>
      </c>
      <c r="AY30" s="119" t="n">
        <v>88.8710362962964</v>
      </c>
      <c r="AZ30" s="119" t="n">
        <v>90.1586618518519</v>
      </c>
      <c r="BA30" s="119" t="n">
        <v>91.6011018518519</v>
      </c>
      <c r="BB30" s="119" t="n">
        <v>94.3689982716049</v>
      </c>
      <c r="BC30" s="119" t="n">
        <v>95.2430856790123</v>
      </c>
      <c r="BD30" s="119" t="n">
        <v>95.3940060493827</v>
      </c>
      <c r="BE30" s="119" t="n">
        <v>93.7235011111111</v>
      </c>
      <c r="BF30" s="120" t="n">
        <v>93.25178</v>
      </c>
      <c r="BG30" s="120" t="n">
        <v>92.88059</v>
      </c>
      <c r="BH30" s="120" t="n">
        <v>92.66543</v>
      </c>
      <c r="BI30" s="120" t="n">
        <v>92.45366</v>
      </c>
      <c r="BJ30" s="120" t="n">
        <v>92.30078</v>
      </c>
      <c r="BK30" s="120" t="n">
        <v>92.30761</v>
      </c>
      <c r="BL30" s="120" t="n">
        <v>92.19693</v>
      </c>
      <c r="BM30" s="120" t="n">
        <v>92.06955</v>
      </c>
      <c r="BN30" s="120" t="n">
        <v>91.85961</v>
      </c>
      <c r="BO30" s="120" t="n">
        <v>91.74821</v>
      </c>
      <c r="BP30" s="120" t="n">
        <v>91.6695</v>
      </c>
      <c r="BQ30" s="120" t="n">
        <v>91.59781</v>
      </c>
      <c r="BR30" s="120" t="n">
        <v>91.60372</v>
      </c>
      <c r="BS30" s="120" t="n">
        <v>91.66157</v>
      </c>
      <c r="BT30" s="120" t="n">
        <v>91.77135</v>
      </c>
      <c r="BU30" s="120" t="n">
        <v>91.93308</v>
      </c>
      <c r="BV30" s="120" t="n">
        <v>92.14674</v>
      </c>
    </row>
    <row r="31" customFormat="false" ht="10.95" hidden="false" customHeight="true" outlineLevel="0" collapsed="false">
      <c r="A31" s="612" t="s">
        <v>1190</v>
      </c>
      <c r="B31" s="613" t="s">
        <v>1191</v>
      </c>
      <c r="C31" s="119" t="n">
        <v>114.075443209877</v>
      </c>
      <c r="D31" s="119" t="n">
        <v>114.487113580247</v>
      </c>
      <c r="E31" s="119" t="n">
        <v>114.607543209877</v>
      </c>
      <c r="F31" s="119" t="n">
        <v>113.750756790124</v>
      </c>
      <c r="G31" s="119" t="n">
        <v>113.803186419753</v>
      </c>
      <c r="H31" s="119" t="n">
        <v>114.078856790124</v>
      </c>
      <c r="I31" s="119" t="n">
        <v>115.322118518519</v>
      </c>
      <c r="J31" s="119" t="n">
        <v>115.486007407407</v>
      </c>
      <c r="K31" s="119" t="n">
        <v>115.314874074074</v>
      </c>
      <c r="L31" s="119" t="n">
        <v>113.368185185185</v>
      </c>
      <c r="M31" s="119" t="n">
        <v>113.607407407407</v>
      </c>
      <c r="N31" s="119" t="n">
        <v>114.592007407407</v>
      </c>
      <c r="O31" s="119" t="n">
        <v>117.147861728395</v>
      </c>
      <c r="P31" s="119" t="n">
        <v>119.003809876543</v>
      </c>
      <c r="Q31" s="119" t="n">
        <v>120.985728395062</v>
      </c>
      <c r="R31" s="119" t="n">
        <v>124.142955555556</v>
      </c>
      <c r="S31" s="119" t="n">
        <v>125.589811111111</v>
      </c>
      <c r="T31" s="119" t="n">
        <v>126.375633333333</v>
      </c>
      <c r="U31" s="119" t="n">
        <v>126.985138271605</v>
      </c>
      <c r="V31" s="119" t="n">
        <v>126.085356790124</v>
      </c>
      <c r="W31" s="119" t="n">
        <v>124.161004938272</v>
      </c>
      <c r="X31" s="119" t="n">
        <v>118.67454691358</v>
      </c>
      <c r="Y31" s="119" t="n">
        <v>116.604206172839</v>
      </c>
      <c r="Z31" s="119" t="n">
        <v>115.41244691358</v>
      </c>
      <c r="AA31" s="119" t="n">
        <v>116.672543209877</v>
      </c>
      <c r="AB31" s="119" t="n">
        <v>116.057991358025</v>
      </c>
      <c r="AC31" s="119" t="n">
        <v>115.142065432099</v>
      </c>
      <c r="AD31" s="119" t="n">
        <v>112.652108641975</v>
      </c>
      <c r="AE31" s="119" t="n">
        <v>112.087927160494</v>
      </c>
      <c r="AF31" s="119" t="n">
        <v>112.176864197531</v>
      </c>
      <c r="AG31" s="119" t="n">
        <v>114.333739506173</v>
      </c>
      <c r="AH31" s="119" t="n">
        <v>114.667798765432</v>
      </c>
      <c r="AI31" s="119" t="n">
        <v>114.593861728395</v>
      </c>
      <c r="AJ31" s="119" t="n">
        <v>113.895587654321</v>
      </c>
      <c r="AK31" s="119" t="n">
        <v>113.167913580247</v>
      </c>
      <c r="AL31" s="119" t="n">
        <v>112.194498765432</v>
      </c>
      <c r="AM31" s="119" t="n">
        <v>110.13064691358</v>
      </c>
      <c r="AN31" s="119" t="n">
        <v>109.299272839506</v>
      </c>
      <c r="AO31" s="119" t="n">
        <v>108.855680246914</v>
      </c>
      <c r="AP31" s="119" t="n">
        <v>109.731498765432</v>
      </c>
      <c r="AQ31" s="119" t="n">
        <v>109.36474691358</v>
      </c>
      <c r="AR31" s="119" t="n">
        <v>108.687054320988</v>
      </c>
      <c r="AS31" s="119" t="n">
        <v>109.275383950617</v>
      </c>
      <c r="AT31" s="119" t="n">
        <v>106.793087654321</v>
      </c>
      <c r="AU31" s="119" t="n">
        <v>102.817128395062</v>
      </c>
      <c r="AV31" s="119" t="n">
        <v>93.2402419753086</v>
      </c>
      <c r="AW31" s="119" t="n">
        <v>89.3574049382716</v>
      </c>
      <c r="AX31" s="119" t="n">
        <v>87.0613530864197</v>
      </c>
      <c r="AY31" s="119" t="n">
        <v>87.1205679012345</v>
      </c>
      <c r="AZ31" s="119" t="n">
        <v>87.4217253086419</v>
      </c>
      <c r="BA31" s="119" t="n">
        <v>88.7333067901234</v>
      </c>
      <c r="BB31" s="119" t="n">
        <v>93.3708106172839</v>
      </c>
      <c r="BC31" s="119" t="n">
        <v>94.9666165432099</v>
      </c>
      <c r="BD31" s="119" t="n">
        <v>95.8362228395062</v>
      </c>
      <c r="BE31" s="119" t="n">
        <v>95.0660270370371</v>
      </c>
      <c r="BF31" s="120" t="n">
        <v>95.16844</v>
      </c>
      <c r="BG31" s="120" t="n">
        <v>95.22985</v>
      </c>
      <c r="BH31" s="120" t="n">
        <v>95.27744</v>
      </c>
      <c r="BI31" s="120" t="n">
        <v>95.23647</v>
      </c>
      <c r="BJ31" s="120" t="n">
        <v>95.13412</v>
      </c>
      <c r="BK31" s="120" t="n">
        <v>94.92078</v>
      </c>
      <c r="BL31" s="120" t="n">
        <v>94.73286</v>
      </c>
      <c r="BM31" s="120" t="n">
        <v>94.52075</v>
      </c>
      <c r="BN31" s="120" t="n">
        <v>94.12655</v>
      </c>
      <c r="BO31" s="120" t="n">
        <v>93.9845</v>
      </c>
      <c r="BP31" s="120" t="n">
        <v>93.93671</v>
      </c>
      <c r="BQ31" s="120" t="n">
        <v>94.0236</v>
      </c>
      <c r="BR31" s="120" t="n">
        <v>94.13399</v>
      </c>
      <c r="BS31" s="120" t="n">
        <v>94.30831</v>
      </c>
      <c r="BT31" s="120" t="n">
        <v>94.54657</v>
      </c>
      <c r="BU31" s="120" t="n">
        <v>94.84876</v>
      </c>
      <c r="BV31" s="120" t="n">
        <v>95.21488</v>
      </c>
    </row>
    <row r="32" customFormat="false" ht="10.95" hidden="false" customHeight="true" outlineLevel="0" collapsed="false">
      <c r="A32" s="611" t="s">
        <v>1192</v>
      </c>
      <c r="B32" s="81" t="s">
        <v>1193</v>
      </c>
      <c r="C32" s="119" t="n">
        <v>109.542208030054</v>
      </c>
      <c r="D32" s="119" t="n">
        <v>109.61513250345</v>
      </c>
      <c r="E32" s="119" t="n">
        <v>109.535488401231</v>
      </c>
      <c r="F32" s="119" t="n">
        <v>109.279803906318</v>
      </c>
      <c r="G32" s="119" t="n">
        <v>108.912626515678</v>
      </c>
      <c r="H32" s="119" t="n">
        <v>108.410484412233</v>
      </c>
      <c r="I32" s="119" t="n">
        <v>107.202993917914</v>
      </c>
      <c r="J32" s="119" t="n">
        <v>106.858710147407</v>
      </c>
      <c r="K32" s="119" t="n">
        <v>106.807249422644</v>
      </c>
      <c r="L32" s="119" t="n">
        <v>107.132204252088</v>
      </c>
      <c r="M32" s="119" t="n">
        <v>107.603695237468</v>
      </c>
      <c r="N32" s="119" t="n">
        <v>108.305314887246</v>
      </c>
      <c r="O32" s="119" t="n">
        <v>109.900996429256</v>
      </c>
      <c r="P32" s="119" t="n">
        <v>110.564923486956</v>
      </c>
      <c r="Q32" s="119" t="n">
        <v>110.96102928818</v>
      </c>
      <c r="R32" s="119" t="n">
        <v>110.735549345192</v>
      </c>
      <c r="S32" s="119" t="n">
        <v>110.861335999265</v>
      </c>
      <c r="T32" s="119" t="n">
        <v>110.984624762664</v>
      </c>
      <c r="U32" s="119" t="n">
        <v>111.582616554067</v>
      </c>
      <c r="V32" s="119" t="n">
        <v>111.343008847109</v>
      </c>
      <c r="W32" s="119" t="n">
        <v>110.743002560469</v>
      </c>
      <c r="X32" s="119" t="n">
        <v>108.733705158968</v>
      </c>
      <c r="Y32" s="119" t="n">
        <v>108.199571114346</v>
      </c>
      <c r="Z32" s="119" t="n">
        <v>108.091707891424</v>
      </c>
      <c r="AA32" s="119" t="n">
        <v>109.093512344088</v>
      </c>
      <c r="AB32" s="119" t="n">
        <v>109.325643124154</v>
      </c>
      <c r="AC32" s="119" t="n">
        <v>109.471497085508</v>
      </c>
      <c r="AD32" s="119" t="n">
        <v>109.395805593121</v>
      </c>
      <c r="AE32" s="119" t="n">
        <v>109.470557393319</v>
      </c>
      <c r="AF32" s="119" t="n">
        <v>109.560483851073</v>
      </c>
      <c r="AG32" s="119" t="n">
        <v>109.686585082893</v>
      </c>
      <c r="AH32" s="119" t="n">
        <v>109.79111076838</v>
      </c>
      <c r="AI32" s="119" t="n">
        <v>109.895061024043</v>
      </c>
      <c r="AJ32" s="119" t="n">
        <v>110.173353557325</v>
      </c>
      <c r="AK32" s="119" t="n">
        <v>110.144964672757</v>
      </c>
      <c r="AL32" s="119" t="n">
        <v>109.984812077783</v>
      </c>
      <c r="AM32" s="119" t="n">
        <v>109.569905540865</v>
      </c>
      <c r="AN32" s="119" t="n">
        <v>109.238468198729</v>
      </c>
      <c r="AO32" s="119" t="n">
        <v>108.867509819839</v>
      </c>
      <c r="AP32" s="119" t="n">
        <v>108.9341249217</v>
      </c>
      <c r="AQ32" s="119" t="n">
        <v>108.126303581171</v>
      </c>
      <c r="AR32" s="119" t="n">
        <v>106.921140315759</v>
      </c>
      <c r="AS32" s="119" t="n">
        <v>105.204155141645</v>
      </c>
      <c r="AT32" s="119" t="n">
        <v>103.290168014328</v>
      </c>
      <c r="AU32" s="119" t="n">
        <v>101.06469894999</v>
      </c>
      <c r="AV32" s="119" t="n">
        <v>97.7325678464426</v>
      </c>
      <c r="AW32" s="119" t="n">
        <v>95.480519984704</v>
      </c>
      <c r="AX32" s="119" t="n">
        <v>93.5133752625858</v>
      </c>
      <c r="AY32" s="119" t="n">
        <v>91.4177544100524</v>
      </c>
      <c r="AZ32" s="119" t="n">
        <v>90.3304504197016</v>
      </c>
      <c r="BA32" s="119" t="n">
        <v>89.8380840214978</v>
      </c>
      <c r="BB32" s="119" t="n">
        <v>90.8395168161352</v>
      </c>
      <c r="BC32" s="119" t="n">
        <v>90.8628794017047</v>
      </c>
      <c r="BD32" s="119" t="n">
        <v>90.8070333789005</v>
      </c>
      <c r="BE32" s="119" t="n">
        <v>90.5401257123958</v>
      </c>
      <c r="BF32" s="120" t="n">
        <v>90.42475</v>
      </c>
      <c r="BG32" s="120" t="n">
        <v>90.32906</v>
      </c>
      <c r="BH32" s="120" t="n">
        <v>90.27876</v>
      </c>
      <c r="BI32" s="120" t="n">
        <v>90.20315</v>
      </c>
      <c r="BJ32" s="120" t="n">
        <v>90.12793</v>
      </c>
      <c r="BK32" s="120" t="n">
        <v>90.05139</v>
      </c>
      <c r="BL32" s="120" t="n">
        <v>89.97827</v>
      </c>
      <c r="BM32" s="120" t="n">
        <v>89.90683</v>
      </c>
      <c r="BN32" s="120" t="n">
        <v>89.74914</v>
      </c>
      <c r="BO32" s="120" t="n">
        <v>89.74703</v>
      </c>
      <c r="BP32" s="120" t="n">
        <v>89.81256</v>
      </c>
      <c r="BQ32" s="120" t="n">
        <v>89.98377</v>
      </c>
      <c r="BR32" s="120" t="n">
        <v>90.15606</v>
      </c>
      <c r="BS32" s="120" t="n">
        <v>90.36747</v>
      </c>
      <c r="BT32" s="120" t="n">
        <v>90.618</v>
      </c>
      <c r="BU32" s="120" t="n">
        <v>90.90765</v>
      </c>
      <c r="BV32" s="120" t="n">
        <v>91.23642</v>
      </c>
    </row>
    <row r="33" customFormat="false" ht="10.95" hidden="false" customHeight="true" outlineLevel="0" collapsed="false">
      <c r="A33" s="75"/>
      <c r="B33" s="81"/>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20"/>
      <c r="BG33" s="120"/>
      <c r="BH33" s="120"/>
      <c r="BI33" s="120"/>
      <c r="BJ33" s="120"/>
      <c r="BK33" s="120"/>
      <c r="BL33" s="120"/>
      <c r="BM33" s="120"/>
      <c r="BN33" s="120"/>
      <c r="BO33" s="120"/>
      <c r="BP33" s="120"/>
      <c r="BQ33" s="120"/>
      <c r="BR33" s="120"/>
      <c r="BS33" s="120"/>
      <c r="BT33" s="120"/>
      <c r="BU33" s="120"/>
      <c r="BV33" s="120"/>
    </row>
    <row r="34" customFormat="false" ht="11.1" hidden="false" customHeight="true" outlineLevel="0" collapsed="false">
      <c r="A34" s="601"/>
      <c r="B34" s="614" t="s">
        <v>1194</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89"/>
      <c r="B35" s="598" t="s">
        <v>1195</v>
      </c>
      <c r="C35" s="615"/>
      <c r="D35" s="615"/>
      <c r="E35" s="615"/>
      <c r="F35" s="615"/>
      <c r="G35" s="615"/>
      <c r="H35" s="615"/>
      <c r="I35" s="615"/>
      <c r="J35" s="615"/>
      <c r="K35" s="615"/>
      <c r="L35" s="615"/>
      <c r="M35" s="615"/>
      <c r="N35" s="615"/>
      <c r="O35" s="615"/>
      <c r="P35" s="615"/>
      <c r="Q35" s="615"/>
      <c r="R35" s="615"/>
      <c r="S35" s="615"/>
      <c r="T35" s="615"/>
      <c r="U35" s="615"/>
      <c r="V35" s="615"/>
      <c r="W35" s="615"/>
      <c r="X35" s="615"/>
      <c r="Y35" s="615"/>
      <c r="Z35" s="615"/>
      <c r="AA35" s="615"/>
      <c r="AB35" s="615"/>
      <c r="AC35" s="615"/>
      <c r="AD35" s="615"/>
      <c r="AE35" s="615"/>
      <c r="AF35" s="615"/>
      <c r="AG35" s="615"/>
      <c r="AH35" s="615"/>
      <c r="AI35" s="615"/>
      <c r="AJ35" s="615"/>
      <c r="AK35" s="615"/>
      <c r="AL35" s="615"/>
      <c r="AM35" s="615"/>
      <c r="AN35" s="615"/>
      <c r="AO35" s="615"/>
      <c r="AP35" s="615"/>
      <c r="AQ35" s="615"/>
      <c r="AR35" s="615"/>
      <c r="AS35" s="615"/>
      <c r="AT35" s="615"/>
      <c r="AU35" s="615"/>
      <c r="AV35" s="615"/>
      <c r="AW35" s="615"/>
      <c r="AX35" s="615"/>
      <c r="AY35" s="615"/>
      <c r="AZ35" s="615"/>
      <c r="BA35" s="615"/>
      <c r="BB35" s="615"/>
      <c r="BC35" s="615"/>
      <c r="BD35" s="615"/>
      <c r="BE35" s="615"/>
      <c r="BF35" s="616"/>
      <c r="BG35" s="616"/>
      <c r="BH35" s="616"/>
      <c r="BI35" s="616"/>
      <c r="BJ35" s="616"/>
      <c r="BK35" s="616"/>
      <c r="BL35" s="616"/>
      <c r="BM35" s="616"/>
      <c r="BN35" s="616"/>
      <c r="BO35" s="616"/>
      <c r="BP35" s="616"/>
      <c r="BQ35" s="616"/>
      <c r="BR35" s="616"/>
      <c r="BS35" s="616"/>
      <c r="BT35" s="616"/>
      <c r="BU35" s="616"/>
      <c r="BV35" s="616"/>
    </row>
    <row r="36" customFormat="false" ht="11.1" hidden="false" customHeight="true" outlineLevel="0" collapsed="false">
      <c r="A36" s="601" t="s">
        <v>1196</v>
      </c>
      <c r="B36" s="602" t="s">
        <v>1197</v>
      </c>
      <c r="C36" s="213" t="n">
        <v>1.92064197530864</v>
      </c>
      <c r="D36" s="213" t="n">
        <v>1.92427160493827</v>
      </c>
      <c r="E36" s="213" t="n">
        <v>1.92808641975309</v>
      </c>
      <c r="F36" s="213" t="n">
        <v>1.92991358024691</v>
      </c>
      <c r="G36" s="213" t="n">
        <v>1.93572839506173</v>
      </c>
      <c r="H36" s="213" t="n">
        <v>1.94335802469136</v>
      </c>
      <c r="I36" s="213" t="n">
        <v>1.95620987654321</v>
      </c>
      <c r="J36" s="213" t="n">
        <v>1.96491358024691</v>
      </c>
      <c r="K36" s="213" t="n">
        <v>1.97287654320988</v>
      </c>
      <c r="L36" s="213" t="n">
        <v>1.98093827160494</v>
      </c>
      <c r="M36" s="213" t="n">
        <v>1.98679012345679</v>
      </c>
      <c r="N36" s="213" t="n">
        <v>1.99127160493827</v>
      </c>
      <c r="O36" s="213" t="n">
        <v>1.99146913580247</v>
      </c>
      <c r="P36" s="213" t="n">
        <v>1.9953950617284</v>
      </c>
      <c r="Q36" s="213" t="n">
        <v>2.00013580246914</v>
      </c>
      <c r="R36" s="213" t="n">
        <v>2.00658024691358</v>
      </c>
      <c r="S36" s="213" t="n">
        <v>2.01228395061728</v>
      </c>
      <c r="T36" s="213" t="n">
        <v>2.01813580246914</v>
      </c>
      <c r="U36" s="213" t="n">
        <v>2.02779012345679</v>
      </c>
      <c r="V36" s="213" t="n">
        <v>2.0311975308642</v>
      </c>
      <c r="W36" s="213" t="n">
        <v>2.03201234567901</v>
      </c>
      <c r="X36" s="213" t="n">
        <v>2.02313382716049</v>
      </c>
      <c r="Y36" s="213" t="n">
        <v>2.02408901234568</v>
      </c>
      <c r="Z36" s="213" t="n">
        <v>2.02777716049383</v>
      </c>
      <c r="AA36" s="213" t="n">
        <v>2.03756222222222</v>
      </c>
      <c r="AB36" s="213" t="n">
        <v>2.04419333333333</v>
      </c>
      <c r="AC36" s="213" t="n">
        <v>2.05103444444444</v>
      </c>
      <c r="AD36" s="213" t="n">
        <v>2.05971419753086</v>
      </c>
      <c r="AE36" s="213" t="n">
        <v>2.06575382716049</v>
      </c>
      <c r="AF36" s="213" t="n">
        <v>2.07078197530864</v>
      </c>
      <c r="AG36" s="213" t="n">
        <v>2.07089148148148</v>
      </c>
      <c r="AH36" s="213" t="n">
        <v>2.07682703703704</v>
      </c>
      <c r="AI36" s="213" t="n">
        <v>2.08468148148148</v>
      </c>
      <c r="AJ36" s="213" t="n">
        <v>2.09790716049383</v>
      </c>
      <c r="AK36" s="213" t="n">
        <v>2.10701012345679</v>
      </c>
      <c r="AL36" s="213" t="n">
        <v>2.11544271604938</v>
      </c>
      <c r="AM36" s="213" t="n">
        <v>2.12227802469136</v>
      </c>
      <c r="AN36" s="213" t="n">
        <v>2.1300650617284</v>
      </c>
      <c r="AO36" s="213" t="n">
        <v>2.13787691358025</v>
      </c>
      <c r="AP36" s="213" t="n">
        <v>2.14439703703704</v>
      </c>
      <c r="AQ36" s="213" t="n">
        <v>2.15324592592593</v>
      </c>
      <c r="AR36" s="213" t="n">
        <v>2.16310703703704</v>
      </c>
      <c r="AS36" s="213" t="n">
        <v>2.18714135802469</v>
      </c>
      <c r="AT36" s="213" t="n">
        <v>2.18915617283951</v>
      </c>
      <c r="AU36" s="213" t="n">
        <v>2.1823124691358</v>
      </c>
      <c r="AV36" s="213" t="n">
        <v>2.14971345679012</v>
      </c>
      <c r="AW36" s="213" t="n">
        <v>2.13782530864198</v>
      </c>
      <c r="AX36" s="213" t="n">
        <v>2.1297512345679</v>
      </c>
      <c r="AY36" s="213" t="n">
        <v>2.12759528395062</v>
      </c>
      <c r="AZ36" s="213" t="n">
        <v>2.12557132098765</v>
      </c>
      <c r="BA36" s="213" t="n">
        <v>2.12578339506173</v>
      </c>
      <c r="BB36" s="213" t="n">
        <v>2.12965767901235</v>
      </c>
      <c r="BC36" s="213" t="n">
        <v>2.13327219753086</v>
      </c>
      <c r="BD36" s="213" t="n">
        <v>2.13805312345679</v>
      </c>
      <c r="BE36" s="213" t="n">
        <v>2.14526603703704</v>
      </c>
      <c r="BF36" s="214" t="n">
        <v>2.151431</v>
      </c>
      <c r="BG36" s="214" t="n">
        <v>2.157812</v>
      </c>
      <c r="BH36" s="214" t="n">
        <v>2.164825</v>
      </c>
      <c r="BI36" s="214" t="n">
        <v>2.171331</v>
      </c>
      <c r="BJ36" s="214" t="n">
        <v>2.177744</v>
      </c>
      <c r="BK36" s="214" t="n">
        <v>2.186991</v>
      </c>
      <c r="BL36" s="214" t="n">
        <v>2.191022</v>
      </c>
      <c r="BM36" s="214" t="n">
        <v>2.192763</v>
      </c>
      <c r="BN36" s="214" t="n">
        <v>2.187328</v>
      </c>
      <c r="BO36" s="214" t="n">
        <v>2.188157</v>
      </c>
      <c r="BP36" s="214" t="n">
        <v>2.190363</v>
      </c>
      <c r="BQ36" s="214" t="n">
        <v>2.193942</v>
      </c>
      <c r="BR36" s="214" t="n">
        <v>2.198905</v>
      </c>
      <c r="BS36" s="214" t="n">
        <v>2.205248</v>
      </c>
      <c r="BT36" s="214" t="n">
        <v>2.21297</v>
      </c>
      <c r="BU36" s="214" t="n">
        <v>2.222073</v>
      </c>
      <c r="BV36" s="214" t="n">
        <v>2.232555</v>
      </c>
    </row>
    <row r="37" customFormat="false" ht="11.1" hidden="false" customHeight="true" outlineLevel="0" collapsed="false">
      <c r="A37" s="617"/>
      <c r="B37" s="598" t="s">
        <v>1198</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601" t="s">
        <v>1199</v>
      </c>
      <c r="B38" s="602" t="s">
        <v>1200</v>
      </c>
      <c r="C38" s="213" t="n">
        <v>1.52130601579119</v>
      </c>
      <c r="D38" s="213" t="n">
        <v>1.52631401881337</v>
      </c>
      <c r="E38" s="213" t="n">
        <v>1.53056609501322</v>
      </c>
      <c r="F38" s="213" t="n">
        <v>1.52734692936231</v>
      </c>
      <c r="G38" s="213" t="n">
        <v>1.53512363818878</v>
      </c>
      <c r="H38" s="213" t="n">
        <v>1.54718090646423</v>
      </c>
      <c r="I38" s="213" t="n">
        <v>1.56732479629491</v>
      </c>
      <c r="J38" s="213" t="n">
        <v>1.58508863688861</v>
      </c>
      <c r="K38" s="213" t="n">
        <v>1.60427849035159</v>
      </c>
      <c r="L38" s="213" t="n">
        <v>1.63761510424702</v>
      </c>
      <c r="M38" s="213" t="n">
        <v>1.65011642277617</v>
      </c>
      <c r="N38" s="213" t="n">
        <v>1.65450319350223</v>
      </c>
      <c r="O38" s="213" t="n">
        <v>1.63740763725048</v>
      </c>
      <c r="P38" s="213" t="n">
        <v>1.63559114675137</v>
      </c>
      <c r="Q38" s="213" t="n">
        <v>1.63568594283021</v>
      </c>
      <c r="R38" s="213" t="n">
        <v>1.6379221257256</v>
      </c>
      <c r="S38" s="213" t="n">
        <v>1.64166691978134</v>
      </c>
      <c r="T38" s="213" t="n">
        <v>1.64715042523606</v>
      </c>
      <c r="U38" s="213" t="n">
        <v>1.66234636027026</v>
      </c>
      <c r="V38" s="213" t="n">
        <v>1.66532699988754</v>
      </c>
      <c r="W38" s="213" t="n">
        <v>1.66406606226841</v>
      </c>
      <c r="X38" s="213" t="n">
        <v>1.64591301874675</v>
      </c>
      <c r="Y38" s="213" t="n">
        <v>1.64565682315439</v>
      </c>
      <c r="Z38" s="213" t="n">
        <v>1.65064694682521</v>
      </c>
      <c r="AA38" s="213" t="n">
        <v>1.6671859192027</v>
      </c>
      <c r="AB38" s="213" t="n">
        <v>1.67794178431728</v>
      </c>
      <c r="AC38" s="213" t="n">
        <v>1.68921707161244</v>
      </c>
      <c r="AD38" s="213" t="n">
        <v>1.70422223973992</v>
      </c>
      <c r="AE38" s="213" t="n">
        <v>1.71412852740743</v>
      </c>
      <c r="AF38" s="213" t="n">
        <v>1.7221463932667</v>
      </c>
      <c r="AG38" s="213" t="n">
        <v>1.72088405067641</v>
      </c>
      <c r="AH38" s="213" t="n">
        <v>1.73066891290023</v>
      </c>
      <c r="AI38" s="213" t="n">
        <v>1.74410919329681</v>
      </c>
      <c r="AJ38" s="213" t="n">
        <v>1.76349967153843</v>
      </c>
      <c r="AK38" s="213" t="n">
        <v>1.78252970352635</v>
      </c>
      <c r="AL38" s="213" t="n">
        <v>1.80349406893285</v>
      </c>
      <c r="AM38" s="213" t="n">
        <v>1.82587935684397</v>
      </c>
      <c r="AN38" s="213" t="n">
        <v>1.85109744727307</v>
      </c>
      <c r="AO38" s="213" t="n">
        <v>1.87863492930621</v>
      </c>
      <c r="AP38" s="213" t="n">
        <v>1.91642721634571</v>
      </c>
      <c r="AQ38" s="213" t="n">
        <v>1.94265192153517</v>
      </c>
      <c r="AR38" s="213" t="n">
        <v>1.96524445827692</v>
      </c>
      <c r="AS38" s="213" t="n">
        <v>2.01856323860361</v>
      </c>
      <c r="AT38" s="213" t="n">
        <v>2.00812262942545</v>
      </c>
      <c r="AU38" s="213" t="n">
        <v>1.96828104277509</v>
      </c>
      <c r="AV38" s="213" t="n">
        <v>1.84118903719209</v>
      </c>
      <c r="AW38" s="213" t="n">
        <v>1.78593257669266</v>
      </c>
      <c r="AX38" s="213" t="n">
        <v>1.74466221981636</v>
      </c>
      <c r="AY38" s="213" t="n">
        <v>1.72707248868508</v>
      </c>
      <c r="AZ38" s="213" t="n">
        <v>1.70650344746361</v>
      </c>
      <c r="BA38" s="213" t="n">
        <v>1.69264961827385</v>
      </c>
      <c r="BB38" s="213" t="n">
        <v>1.68848863916189</v>
      </c>
      <c r="BC38" s="213" t="n">
        <v>1.68583200550096</v>
      </c>
      <c r="BD38" s="213" t="n">
        <v>1.68765735533716</v>
      </c>
      <c r="BE38" s="213" t="n">
        <v>1.69886570370371</v>
      </c>
      <c r="BF38" s="214" t="n">
        <v>1.705979</v>
      </c>
      <c r="BG38" s="214" t="n">
        <v>1.713899</v>
      </c>
      <c r="BH38" s="214" t="n">
        <v>1.723222</v>
      </c>
      <c r="BI38" s="214" t="n">
        <v>1.732307</v>
      </c>
      <c r="BJ38" s="214" t="n">
        <v>1.741749</v>
      </c>
      <c r="BK38" s="214" t="n">
        <v>1.756914</v>
      </c>
      <c r="BL38" s="214" t="n">
        <v>1.763051</v>
      </c>
      <c r="BM38" s="214" t="n">
        <v>1.765522</v>
      </c>
      <c r="BN38" s="214" t="n">
        <v>1.757635</v>
      </c>
      <c r="BO38" s="214" t="n">
        <v>1.757798</v>
      </c>
      <c r="BP38" s="214" t="n">
        <v>1.759317</v>
      </c>
      <c r="BQ38" s="214" t="n">
        <v>1.761381</v>
      </c>
      <c r="BR38" s="214" t="n">
        <v>1.766219</v>
      </c>
      <c r="BS38" s="214" t="n">
        <v>1.773019</v>
      </c>
      <c r="BT38" s="214" t="n">
        <v>1.781782</v>
      </c>
      <c r="BU38" s="214" t="n">
        <v>1.792509</v>
      </c>
      <c r="BV38" s="214" t="n">
        <v>1.805198</v>
      </c>
    </row>
    <row r="39" customFormat="false" ht="11.1" hidden="false" customHeight="true" outlineLevel="0" collapsed="false">
      <c r="A39" s="589"/>
      <c r="B39" s="598" t="s">
        <v>1201</v>
      </c>
      <c r="C39" s="615"/>
      <c r="D39" s="615"/>
      <c r="E39" s="615"/>
      <c r="F39" s="615"/>
      <c r="G39" s="615"/>
      <c r="H39" s="615"/>
      <c r="I39" s="615"/>
      <c r="J39" s="615"/>
      <c r="K39" s="615"/>
      <c r="L39" s="615"/>
      <c r="M39" s="615"/>
      <c r="N39" s="615"/>
      <c r="O39" s="615"/>
      <c r="P39" s="615"/>
      <c r="Q39" s="615"/>
      <c r="R39" s="615"/>
      <c r="S39" s="615"/>
      <c r="T39" s="615"/>
      <c r="U39" s="615"/>
      <c r="V39" s="615"/>
      <c r="W39" s="615"/>
      <c r="X39" s="615"/>
      <c r="Y39" s="615"/>
      <c r="Z39" s="615"/>
      <c r="AA39" s="615"/>
      <c r="AB39" s="615"/>
      <c r="AC39" s="615"/>
      <c r="AD39" s="615"/>
      <c r="AE39" s="615"/>
      <c r="AF39" s="615"/>
      <c r="AG39" s="615"/>
      <c r="AH39" s="615"/>
      <c r="AI39" s="615"/>
      <c r="AJ39" s="615"/>
      <c r="AK39" s="615"/>
      <c r="AL39" s="615"/>
      <c r="AM39" s="615"/>
      <c r="AN39" s="615"/>
      <c r="AO39" s="615"/>
      <c r="AP39" s="615"/>
      <c r="AQ39" s="615"/>
      <c r="AR39" s="615"/>
      <c r="AS39" s="615"/>
      <c r="AT39" s="615"/>
      <c r="AU39" s="615"/>
      <c r="AV39" s="615"/>
      <c r="AW39" s="615"/>
      <c r="AX39" s="615"/>
      <c r="AY39" s="615"/>
      <c r="AZ39" s="615"/>
      <c r="BA39" s="615"/>
      <c r="BB39" s="615"/>
      <c r="BC39" s="615"/>
      <c r="BD39" s="615"/>
      <c r="BE39" s="615"/>
      <c r="BF39" s="616"/>
      <c r="BG39" s="616"/>
      <c r="BH39" s="616"/>
      <c r="BI39" s="616"/>
      <c r="BJ39" s="616"/>
      <c r="BK39" s="616"/>
      <c r="BL39" s="616"/>
      <c r="BM39" s="616"/>
      <c r="BN39" s="616"/>
      <c r="BO39" s="616"/>
      <c r="BP39" s="616"/>
      <c r="BQ39" s="616"/>
      <c r="BR39" s="616"/>
      <c r="BS39" s="616"/>
      <c r="BT39" s="616"/>
      <c r="BU39" s="616"/>
      <c r="BV39" s="616"/>
    </row>
    <row r="40" customFormat="false" ht="11.1" hidden="false" customHeight="true" outlineLevel="0" collapsed="false">
      <c r="A40" s="601" t="s">
        <v>1202</v>
      </c>
      <c r="B40" s="602" t="s">
        <v>1200</v>
      </c>
      <c r="C40" s="213" t="n">
        <v>1.262</v>
      </c>
      <c r="D40" s="213" t="n">
        <v>1.33</v>
      </c>
      <c r="E40" s="213" t="n">
        <v>1.486</v>
      </c>
      <c r="F40" s="213" t="n">
        <v>1.553</v>
      </c>
      <c r="G40" s="213" t="n">
        <v>1.513</v>
      </c>
      <c r="H40" s="213" t="n">
        <v>1.569</v>
      </c>
      <c r="I40" s="213" t="n">
        <v>1.696</v>
      </c>
      <c r="J40" s="213" t="n">
        <v>1.795</v>
      </c>
      <c r="K40" s="213" t="n">
        <v>2.007</v>
      </c>
      <c r="L40" s="213" t="n">
        <v>2.149</v>
      </c>
      <c r="M40" s="213" t="n">
        <v>1.715</v>
      </c>
      <c r="N40" s="213" t="n">
        <v>1.721</v>
      </c>
      <c r="O40" s="213" t="n">
        <v>1.772</v>
      </c>
      <c r="P40" s="213" t="n">
        <v>1.693</v>
      </c>
      <c r="Q40" s="213" t="n">
        <v>1.846</v>
      </c>
      <c r="R40" s="213" t="n">
        <v>2.074</v>
      </c>
      <c r="S40" s="213" t="n">
        <v>2.155</v>
      </c>
      <c r="T40" s="213" t="n">
        <v>2.204</v>
      </c>
      <c r="U40" s="213" t="n">
        <v>2.197</v>
      </c>
      <c r="V40" s="213" t="n">
        <v>2.19</v>
      </c>
      <c r="W40" s="213" t="n">
        <v>1.851</v>
      </c>
      <c r="X40" s="213" t="n">
        <v>1.723</v>
      </c>
      <c r="Y40" s="213" t="n">
        <v>1.722</v>
      </c>
      <c r="Z40" s="213" t="n">
        <v>1.752</v>
      </c>
      <c r="AA40" s="213" t="n">
        <v>1.632</v>
      </c>
      <c r="AB40" s="213" t="n">
        <v>1.711</v>
      </c>
      <c r="AC40" s="213" t="n">
        <v>1.941</v>
      </c>
      <c r="AD40" s="213" t="n">
        <v>2.144</v>
      </c>
      <c r="AE40" s="213" t="n">
        <v>2.273</v>
      </c>
      <c r="AF40" s="213" t="n">
        <v>2.213</v>
      </c>
      <c r="AG40" s="213" t="n">
        <v>2.342</v>
      </c>
      <c r="AH40" s="213" t="n">
        <v>2.13</v>
      </c>
      <c r="AI40" s="213" t="n">
        <v>2.202</v>
      </c>
      <c r="AJ40" s="213" t="n">
        <v>2.195</v>
      </c>
      <c r="AK40" s="213" t="n">
        <v>2.532</v>
      </c>
      <c r="AL40" s="213" t="n">
        <v>2.388</v>
      </c>
      <c r="AM40" s="213" t="n">
        <v>2.44</v>
      </c>
      <c r="AN40" s="213" t="n">
        <v>2.469</v>
      </c>
      <c r="AO40" s="213" t="n">
        <v>2.826</v>
      </c>
      <c r="AP40" s="213" t="n">
        <v>2.911</v>
      </c>
      <c r="AQ40" s="213" t="n">
        <v>3.217</v>
      </c>
      <c r="AR40" s="213" t="n">
        <v>3.406</v>
      </c>
      <c r="AS40" s="213" t="n">
        <v>3.577</v>
      </c>
      <c r="AT40" s="213" t="n">
        <v>3.133</v>
      </c>
      <c r="AU40" s="213" t="n">
        <v>3.123</v>
      </c>
      <c r="AV40" s="213" t="n">
        <v>2.448</v>
      </c>
      <c r="AW40" s="213" t="n">
        <v>1.751</v>
      </c>
      <c r="AX40" s="213" t="n">
        <v>1.3</v>
      </c>
      <c r="AY40" s="213" t="n">
        <v>1.411</v>
      </c>
      <c r="AZ40" s="213" t="n">
        <v>1.393</v>
      </c>
      <c r="BA40" s="213" t="n">
        <v>1.297</v>
      </c>
      <c r="BB40" s="213" t="n">
        <v>1.451</v>
      </c>
      <c r="BC40" s="213" t="n">
        <v>1.603</v>
      </c>
      <c r="BD40" s="213" t="n">
        <v>1.896673</v>
      </c>
      <c r="BE40" s="213" t="n">
        <v>1.834519</v>
      </c>
      <c r="BF40" s="214" t="n">
        <v>1.963212</v>
      </c>
      <c r="BG40" s="214" t="n">
        <v>1.962376</v>
      </c>
      <c r="BH40" s="214" t="n">
        <v>1.965165</v>
      </c>
      <c r="BI40" s="214" t="n">
        <v>1.951601</v>
      </c>
      <c r="BJ40" s="214" t="n">
        <v>1.942628</v>
      </c>
      <c r="BK40" s="214" t="n">
        <v>1.986679</v>
      </c>
      <c r="BL40" s="214" t="n">
        <v>2.002511</v>
      </c>
      <c r="BM40" s="214" t="n">
        <v>2.021572</v>
      </c>
      <c r="BN40" s="214" t="n">
        <v>2.046707</v>
      </c>
      <c r="BO40" s="214" t="n">
        <v>2.089447</v>
      </c>
      <c r="BP40" s="214" t="n">
        <v>2.105155</v>
      </c>
      <c r="BQ40" s="214" t="n">
        <v>2.091497</v>
      </c>
      <c r="BR40" s="214" t="n">
        <v>2.113142</v>
      </c>
      <c r="BS40" s="214" t="n">
        <v>2.09712</v>
      </c>
      <c r="BT40" s="214" t="n">
        <v>2.09711</v>
      </c>
      <c r="BU40" s="214" t="n">
        <v>2.065562</v>
      </c>
      <c r="BV40" s="214" t="n">
        <v>2.060728</v>
      </c>
    </row>
    <row r="41" customFormat="false" ht="11.1" hidden="false" customHeight="true" outlineLevel="0" collapsed="false">
      <c r="A41" s="601"/>
      <c r="B41" s="598" t="s">
        <v>86</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7</v>
      </c>
      <c r="B42" s="602" t="s">
        <v>1203</v>
      </c>
      <c r="C42" s="119" t="n">
        <v>111.488333333333</v>
      </c>
      <c r="D42" s="119" t="n">
        <v>111.797333333333</v>
      </c>
      <c r="E42" s="119" t="n">
        <v>112.048333333333</v>
      </c>
      <c r="F42" s="119" t="n">
        <v>112.08237037037</v>
      </c>
      <c r="G42" s="119" t="n">
        <v>112.336592592593</v>
      </c>
      <c r="H42" s="119" t="n">
        <v>112.652037037037</v>
      </c>
      <c r="I42" s="119" t="n">
        <v>113.122333333333</v>
      </c>
      <c r="J42" s="119" t="n">
        <v>113.49</v>
      </c>
      <c r="K42" s="119" t="n">
        <v>113.848666666667</v>
      </c>
      <c r="L42" s="119" t="n">
        <v>114.193592592593</v>
      </c>
      <c r="M42" s="119" t="n">
        <v>114.537814814815</v>
      </c>
      <c r="N42" s="119" t="n">
        <v>114.876592592593</v>
      </c>
      <c r="O42" s="119" t="n">
        <v>115.235111111111</v>
      </c>
      <c r="P42" s="119" t="n">
        <v>115.544111111111</v>
      </c>
      <c r="Q42" s="119" t="n">
        <v>115.828777777778</v>
      </c>
      <c r="R42" s="119" t="n">
        <v>116.055037037037</v>
      </c>
      <c r="S42" s="119" t="n">
        <v>116.316592592593</v>
      </c>
      <c r="T42" s="119" t="n">
        <v>116.57937037037</v>
      </c>
      <c r="U42" s="119" t="n">
        <v>116.868555555556</v>
      </c>
      <c r="V42" s="119" t="n">
        <v>117.114888888889</v>
      </c>
      <c r="W42" s="119" t="n">
        <v>117.343555555556</v>
      </c>
      <c r="X42" s="119" t="n">
        <v>117.448037037037</v>
      </c>
      <c r="Y42" s="119" t="n">
        <v>117.721259259259</v>
      </c>
      <c r="Z42" s="119" t="n">
        <v>118.056703703704</v>
      </c>
      <c r="AA42" s="119" t="n">
        <v>118.625777777778</v>
      </c>
      <c r="AB42" s="119" t="n">
        <v>118.957111111111</v>
      </c>
      <c r="AC42" s="119" t="n">
        <v>119.222111111111</v>
      </c>
      <c r="AD42" s="119" t="n">
        <v>119.353518518519</v>
      </c>
      <c r="AE42" s="119" t="n">
        <v>119.536296296296</v>
      </c>
      <c r="AF42" s="119" t="n">
        <v>119.703185185185</v>
      </c>
      <c r="AG42" s="119" t="n">
        <v>119.77537037037</v>
      </c>
      <c r="AH42" s="119" t="n">
        <v>119.969592592593</v>
      </c>
      <c r="AI42" s="119" t="n">
        <v>120.207037037037</v>
      </c>
      <c r="AJ42" s="119" t="n">
        <v>120.553481481481</v>
      </c>
      <c r="AK42" s="119" t="n">
        <v>120.828037037037</v>
      </c>
      <c r="AL42" s="119" t="n">
        <v>121.096481481481</v>
      </c>
      <c r="AM42" s="119" t="n">
        <v>121.417185185185</v>
      </c>
      <c r="AN42" s="119" t="n">
        <v>121.62962962963</v>
      </c>
      <c r="AO42" s="119" t="n">
        <v>121.792185185185</v>
      </c>
      <c r="AP42" s="119" t="n">
        <v>121.713148148148</v>
      </c>
      <c r="AQ42" s="119" t="n">
        <v>121.919703703704</v>
      </c>
      <c r="AR42" s="119" t="n">
        <v>122.220148148148</v>
      </c>
      <c r="AS42" s="119" t="n">
        <v>122.890037037037</v>
      </c>
      <c r="AT42" s="119" t="n">
        <v>123.171592592593</v>
      </c>
      <c r="AU42" s="119" t="n">
        <v>123.34037037037</v>
      </c>
      <c r="AV42" s="119" t="n">
        <v>123.143777777778</v>
      </c>
      <c r="AW42" s="119" t="n">
        <v>123.276444444444</v>
      </c>
      <c r="AX42" s="119" t="n">
        <v>123.485777777778</v>
      </c>
      <c r="AY42" s="119" t="n">
        <v>124.016281481481</v>
      </c>
      <c r="AZ42" s="119" t="n">
        <v>124.19557037037</v>
      </c>
      <c r="BA42" s="119" t="n">
        <v>124.268148148148</v>
      </c>
      <c r="BB42" s="119" t="n">
        <v>124.038133333333</v>
      </c>
      <c r="BC42" s="119" t="n">
        <v>124.0442</v>
      </c>
      <c r="BD42" s="119" t="n">
        <v>124.090466666667</v>
      </c>
      <c r="BE42" s="119" t="n">
        <v>124.179925925926</v>
      </c>
      <c r="BF42" s="120" t="n">
        <v>124.3043</v>
      </c>
      <c r="BG42" s="120" t="n">
        <v>124.4667</v>
      </c>
      <c r="BH42" s="120" t="n">
        <v>124.6876</v>
      </c>
      <c r="BI42" s="120" t="n">
        <v>124.9105</v>
      </c>
      <c r="BJ42" s="120" t="n">
        <v>125.1559</v>
      </c>
      <c r="BK42" s="120" t="n">
        <v>125.5604</v>
      </c>
      <c r="BL42" s="120" t="n">
        <v>125.7484</v>
      </c>
      <c r="BM42" s="120" t="n">
        <v>125.8565</v>
      </c>
      <c r="BN42" s="120" t="n">
        <v>125.7298</v>
      </c>
      <c r="BO42" s="120" t="n">
        <v>125.7942</v>
      </c>
      <c r="BP42" s="120" t="n">
        <v>125.8949</v>
      </c>
      <c r="BQ42" s="120" t="n">
        <v>126.02</v>
      </c>
      <c r="BR42" s="120" t="n">
        <v>126.202</v>
      </c>
      <c r="BS42" s="120" t="n">
        <v>126.429</v>
      </c>
      <c r="BT42" s="120" t="n">
        <v>126.7011</v>
      </c>
      <c r="BU42" s="120" t="n">
        <v>127.0182</v>
      </c>
      <c r="BV42" s="120" t="n">
        <v>127.3804</v>
      </c>
    </row>
    <row r="43" customFormat="false" ht="11.1" hidden="false" customHeight="true" outlineLevel="0" collapsed="false">
      <c r="A43" s="589"/>
      <c r="B43" s="598" t="s">
        <v>1204</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89"/>
      <c r="B44" s="614" t="s">
        <v>1205</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89"/>
      <c r="B45" s="598" t="s">
        <v>1206</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18" t="s">
        <v>1207</v>
      </c>
      <c r="B46" s="602" t="s">
        <v>1208</v>
      </c>
      <c r="C46" s="77" t="n">
        <v>7230.96774193548</v>
      </c>
      <c r="D46" s="77" t="n">
        <v>7860.25</v>
      </c>
      <c r="E46" s="77" t="n">
        <v>8179.96774193548</v>
      </c>
      <c r="F46" s="77" t="n">
        <v>8363.93333333333</v>
      </c>
      <c r="G46" s="77" t="n">
        <v>8456.25806451613</v>
      </c>
      <c r="H46" s="77" t="n">
        <v>8800.83333333333</v>
      </c>
      <c r="I46" s="77" t="n">
        <v>8625.32258064516</v>
      </c>
      <c r="J46" s="77" t="n">
        <v>8558.90322580645</v>
      </c>
      <c r="K46" s="77" t="n">
        <v>8054.5</v>
      </c>
      <c r="L46" s="77" t="n">
        <v>8131.87096774194</v>
      </c>
      <c r="M46" s="77" t="n">
        <v>8118.23333333333</v>
      </c>
      <c r="N46" s="77" t="n">
        <v>7899.22580645161</v>
      </c>
      <c r="O46" s="77" t="n">
        <v>7511.48387096774</v>
      </c>
      <c r="P46" s="77" t="n">
        <v>7885.53571428572</v>
      </c>
      <c r="Q46" s="77" t="n">
        <v>8277.32258064516</v>
      </c>
      <c r="R46" s="77" t="n">
        <v>8346.1</v>
      </c>
      <c r="S46" s="77" t="n">
        <v>8523.12903225806</v>
      </c>
      <c r="T46" s="77" t="n">
        <v>8772.23333333333</v>
      </c>
      <c r="U46" s="77" t="n">
        <v>8477.67741935484</v>
      </c>
      <c r="V46" s="77" t="n">
        <v>8597.67741935484</v>
      </c>
      <c r="W46" s="77" t="n">
        <v>8214.56666666667</v>
      </c>
      <c r="X46" s="77" t="n">
        <v>8326.96774193548</v>
      </c>
      <c r="Y46" s="77" t="n">
        <v>8194.66666666667</v>
      </c>
      <c r="Z46" s="77" t="n">
        <v>7945.67741935484</v>
      </c>
      <c r="AA46" s="77" t="n">
        <v>7538.06451612903</v>
      </c>
      <c r="AB46" s="77" t="n">
        <v>7812.21428571429</v>
      </c>
      <c r="AC46" s="77" t="n">
        <v>8364.90322580645</v>
      </c>
      <c r="AD46" s="77" t="n">
        <v>8411.7</v>
      </c>
      <c r="AE46" s="77" t="n">
        <v>8619.32258064516</v>
      </c>
      <c r="AF46" s="77" t="n">
        <v>8843.63333333333</v>
      </c>
      <c r="AG46" s="77" t="n">
        <v>8612.54838709678</v>
      </c>
      <c r="AH46" s="77" t="n">
        <v>8757.83870967742</v>
      </c>
      <c r="AI46" s="77" t="n">
        <v>8207</v>
      </c>
      <c r="AJ46" s="77" t="n">
        <v>8439.29032258065</v>
      </c>
      <c r="AK46" s="77" t="n">
        <v>8199.23333333333</v>
      </c>
      <c r="AL46" s="77" t="n">
        <v>7771.35483870968</v>
      </c>
      <c r="AM46" s="77" t="n">
        <v>7402.12903225806</v>
      </c>
      <c r="AN46" s="77" t="n">
        <v>7769.75</v>
      </c>
      <c r="AO46" s="77" t="n">
        <v>8004.90322580645</v>
      </c>
      <c r="AP46" s="77" t="n">
        <v>8269.36666666667</v>
      </c>
      <c r="AQ46" s="77" t="n">
        <v>8301.03225806452</v>
      </c>
      <c r="AR46" s="77" t="n">
        <v>8392.4</v>
      </c>
      <c r="AS46" s="77" t="n">
        <v>8310.06451612903</v>
      </c>
      <c r="AT46" s="77" t="n">
        <v>8291.32258064516</v>
      </c>
      <c r="AU46" s="77" t="n">
        <v>7827.83333333333</v>
      </c>
      <c r="AV46" s="77" t="n">
        <v>8129.03225806452</v>
      </c>
      <c r="AW46" s="77" t="n">
        <v>7770.2</v>
      </c>
      <c r="AX46" s="77" t="n">
        <v>7695.61290322581</v>
      </c>
      <c r="AY46" s="77" t="n">
        <v>7191.06451612903</v>
      </c>
      <c r="AZ46" s="77" t="n">
        <v>7701.35714285714</v>
      </c>
      <c r="BA46" s="77" t="n">
        <v>7912.35483870968</v>
      </c>
      <c r="BB46" s="77" t="n">
        <v>8311.76666666667</v>
      </c>
      <c r="BC46" s="77" t="n">
        <v>8300.35483870968</v>
      </c>
      <c r="BD46" s="77" t="n">
        <v>8424.782</v>
      </c>
      <c r="BE46" s="77" t="n">
        <v>8352.358</v>
      </c>
      <c r="BF46" s="78" t="n">
        <v>8327.059</v>
      </c>
      <c r="BG46" s="78" t="n">
        <v>7893.76</v>
      </c>
      <c r="BH46" s="78" t="n">
        <v>8084.901</v>
      </c>
      <c r="BI46" s="78" t="n">
        <v>7836.435</v>
      </c>
      <c r="BJ46" s="78" t="n">
        <v>7718.717</v>
      </c>
      <c r="BK46" s="78" t="n">
        <v>7322.72</v>
      </c>
      <c r="BL46" s="78" t="n">
        <v>7732.958</v>
      </c>
      <c r="BM46" s="78" t="n">
        <v>7988.11</v>
      </c>
      <c r="BN46" s="78" t="n">
        <v>8301.91</v>
      </c>
      <c r="BO46" s="78" t="n">
        <v>8355.12</v>
      </c>
      <c r="BP46" s="78" t="n">
        <v>8466.075</v>
      </c>
      <c r="BQ46" s="78" t="n">
        <v>8443.204</v>
      </c>
      <c r="BR46" s="78" t="n">
        <v>8399.534</v>
      </c>
      <c r="BS46" s="78" t="n">
        <v>7924.084</v>
      </c>
      <c r="BT46" s="78" t="n">
        <v>8133.593</v>
      </c>
      <c r="BU46" s="78" t="n">
        <v>7890.864</v>
      </c>
      <c r="BV46" s="78" t="n">
        <v>7759.578</v>
      </c>
    </row>
    <row r="47" customFormat="false" ht="11.1" hidden="false" customHeight="true" outlineLevel="0" collapsed="false">
      <c r="A47" s="589"/>
      <c r="B47" s="598" t="s">
        <v>1209</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601" t="s">
        <v>1210</v>
      </c>
      <c r="B48" s="602" t="s">
        <v>1211</v>
      </c>
      <c r="C48" s="77" t="n">
        <v>519.788186967742</v>
      </c>
      <c r="D48" s="77" t="n">
        <v>532.117437535714</v>
      </c>
      <c r="E48" s="77" t="n">
        <v>555.926204612903</v>
      </c>
      <c r="F48" s="77" t="n">
        <v>559.4570125</v>
      </c>
      <c r="G48" s="77" t="n">
        <v>549.382217129032</v>
      </c>
      <c r="H48" s="77" t="n">
        <v>571.910695233333</v>
      </c>
      <c r="I48" s="77" t="n">
        <v>567.093632903226</v>
      </c>
      <c r="J48" s="77" t="n">
        <v>569.102129032258</v>
      </c>
      <c r="K48" s="77" t="n">
        <v>541.826127433333</v>
      </c>
      <c r="L48" s="77" t="n">
        <v>532.140949580645</v>
      </c>
      <c r="M48" s="77" t="n">
        <v>540.348304566667</v>
      </c>
      <c r="N48" s="77" t="n">
        <v>545.822723129032</v>
      </c>
      <c r="O48" s="77" t="n">
        <v>511.128220354839</v>
      </c>
      <c r="P48" s="77" t="n">
        <v>512.812436857143</v>
      </c>
      <c r="Q48" s="77" t="n">
        <v>558.961038709678</v>
      </c>
      <c r="R48" s="77" t="n">
        <v>542.044600566667</v>
      </c>
      <c r="S48" s="77" t="n">
        <v>540.176428225807</v>
      </c>
      <c r="T48" s="77" t="n">
        <v>563.550425333333</v>
      </c>
      <c r="U48" s="77" t="n">
        <v>558.291733580645</v>
      </c>
      <c r="V48" s="77" t="n">
        <v>568.677975032258</v>
      </c>
      <c r="W48" s="77" t="n">
        <v>546.9292583</v>
      </c>
      <c r="X48" s="77" t="n">
        <v>542.586616516129</v>
      </c>
      <c r="Y48" s="77" t="n">
        <v>547.780878633333</v>
      </c>
      <c r="Z48" s="77" t="n">
        <v>554.897027419355</v>
      </c>
      <c r="AA48" s="77" t="n">
        <v>538.884505483871</v>
      </c>
      <c r="AB48" s="77" t="n">
        <v>540.954052678571</v>
      </c>
      <c r="AC48" s="77" t="n">
        <v>564.538982903226</v>
      </c>
      <c r="AD48" s="77" t="n">
        <v>560.777238366667</v>
      </c>
      <c r="AE48" s="77" t="n">
        <v>562.938871451613</v>
      </c>
      <c r="AF48" s="77" t="n">
        <v>574.875657566667</v>
      </c>
      <c r="AG48" s="77" t="n">
        <v>578.289738</v>
      </c>
      <c r="AH48" s="77" t="n">
        <v>584.760233580645</v>
      </c>
      <c r="AI48" s="77" t="n">
        <v>559.765177833333</v>
      </c>
      <c r="AJ48" s="77" t="n">
        <v>560.891866935484</v>
      </c>
      <c r="AK48" s="77" t="n">
        <v>564.2056258</v>
      </c>
      <c r="AL48" s="77" t="n">
        <v>563.768706225807</v>
      </c>
      <c r="AM48" s="77" t="n">
        <v>542.296672774194</v>
      </c>
      <c r="AN48" s="77" t="n">
        <v>533.880678482759</v>
      </c>
      <c r="AO48" s="77" t="n">
        <v>551.918725451613</v>
      </c>
      <c r="AP48" s="77" t="n">
        <v>566.408668633333</v>
      </c>
      <c r="AQ48" s="77" t="n">
        <v>548.358808096774</v>
      </c>
      <c r="AR48" s="77" t="n">
        <v>560.548309466667</v>
      </c>
      <c r="AS48" s="77" t="n">
        <v>565.861010258065</v>
      </c>
      <c r="AT48" s="77" t="n">
        <v>556.648201193548</v>
      </c>
      <c r="AU48" s="77" t="n">
        <v>513.503942266667</v>
      </c>
      <c r="AV48" s="77" t="n">
        <v>525.336112580645</v>
      </c>
      <c r="AW48" s="77" t="n">
        <v>505.596987633333</v>
      </c>
      <c r="AX48" s="77" t="n">
        <v>507.510308451613</v>
      </c>
      <c r="AY48" s="77" t="n">
        <v>483.606890580645</v>
      </c>
      <c r="AZ48" s="77" t="n">
        <v>492.025705714286</v>
      </c>
      <c r="BA48" s="77" t="n">
        <v>502.974461741936</v>
      </c>
      <c r="BB48" s="77" t="n">
        <v>511.263734466667</v>
      </c>
      <c r="BC48" s="77" t="n">
        <v>485.927</v>
      </c>
      <c r="BD48" s="77" t="n">
        <v>497.1501</v>
      </c>
      <c r="BE48" s="77" t="n">
        <v>494.7154</v>
      </c>
      <c r="BF48" s="78" t="n">
        <v>494.4941</v>
      </c>
      <c r="BG48" s="78" t="n">
        <v>478.5172</v>
      </c>
      <c r="BH48" s="78" t="n">
        <v>488.5502</v>
      </c>
      <c r="BI48" s="78" t="n">
        <v>493.3997</v>
      </c>
      <c r="BJ48" s="78" t="n">
        <v>498.3789</v>
      </c>
      <c r="BK48" s="78" t="n">
        <v>489.466</v>
      </c>
      <c r="BL48" s="78" t="n">
        <v>490.0782</v>
      </c>
      <c r="BM48" s="78" t="n">
        <v>500.8562</v>
      </c>
      <c r="BN48" s="78" t="n">
        <v>503.8866</v>
      </c>
      <c r="BO48" s="78" t="n">
        <v>490.4595</v>
      </c>
      <c r="BP48" s="78" t="n">
        <v>499.6426</v>
      </c>
      <c r="BQ48" s="78" t="n">
        <v>499.2592</v>
      </c>
      <c r="BR48" s="78" t="n">
        <v>499.3873</v>
      </c>
      <c r="BS48" s="78" t="n">
        <v>482.3326</v>
      </c>
      <c r="BT48" s="78" t="n">
        <v>491.4272</v>
      </c>
      <c r="BU48" s="78" t="n">
        <v>494.6193</v>
      </c>
      <c r="BV48" s="78" t="n">
        <v>503.4274</v>
      </c>
    </row>
    <row r="49" customFormat="false" ht="11.1" hidden="false" customHeight="true" outlineLevel="0" collapsed="false">
      <c r="A49" s="589"/>
      <c r="B49" s="598" t="s">
        <v>1212</v>
      </c>
      <c r="C49" s="599"/>
      <c r="D49" s="599"/>
      <c r="E49" s="599"/>
      <c r="F49" s="599"/>
      <c r="G49" s="599"/>
      <c r="H49" s="599"/>
      <c r="I49" s="599"/>
      <c r="J49" s="599"/>
      <c r="K49" s="599"/>
      <c r="L49" s="599"/>
      <c r="M49" s="599"/>
      <c r="N49" s="599"/>
      <c r="O49" s="599"/>
      <c r="P49" s="599"/>
      <c r="Q49" s="599"/>
      <c r="R49" s="599"/>
      <c r="S49" s="599"/>
      <c r="T49" s="599"/>
      <c r="U49" s="599"/>
      <c r="V49" s="599"/>
      <c r="W49" s="599"/>
      <c r="X49" s="599"/>
      <c r="Y49" s="599"/>
      <c r="Z49" s="599"/>
      <c r="AA49" s="599"/>
      <c r="AB49" s="599"/>
      <c r="AC49" s="599"/>
      <c r="AD49" s="599"/>
      <c r="AE49" s="599"/>
      <c r="AF49" s="599"/>
      <c r="AG49" s="599"/>
      <c r="AH49" s="599"/>
      <c r="AI49" s="599"/>
      <c r="AJ49" s="599"/>
      <c r="AK49" s="599"/>
      <c r="AL49" s="599"/>
      <c r="AM49" s="599"/>
      <c r="AN49" s="599"/>
      <c r="AO49" s="599"/>
      <c r="AP49" s="599"/>
      <c r="AQ49" s="599"/>
      <c r="AR49" s="599"/>
      <c r="AS49" s="599"/>
      <c r="AT49" s="599"/>
      <c r="AU49" s="599"/>
      <c r="AV49" s="599"/>
      <c r="AW49" s="599"/>
      <c r="AX49" s="599"/>
      <c r="AY49" s="599"/>
      <c r="AZ49" s="599"/>
      <c r="BA49" s="599"/>
      <c r="BB49" s="599"/>
      <c r="BC49" s="599"/>
      <c r="BD49" s="599"/>
      <c r="BE49" s="599"/>
      <c r="BF49" s="600"/>
      <c r="BG49" s="600"/>
      <c r="BH49" s="600"/>
      <c r="BI49" s="600"/>
      <c r="BJ49" s="600"/>
      <c r="BK49" s="600"/>
      <c r="BL49" s="600"/>
      <c r="BM49" s="600"/>
      <c r="BN49" s="600"/>
      <c r="BO49" s="600"/>
      <c r="BP49" s="600"/>
      <c r="BQ49" s="600"/>
      <c r="BR49" s="600"/>
      <c r="BS49" s="600"/>
      <c r="BT49" s="600"/>
      <c r="BU49" s="600"/>
      <c r="BV49" s="600"/>
    </row>
    <row r="50" customFormat="false" ht="11.1" hidden="false" customHeight="true" outlineLevel="0" collapsed="false">
      <c r="A50" s="601" t="s">
        <v>1213</v>
      </c>
      <c r="B50" s="602" t="s">
        <v>1214</v>
      </c>
      <c r="C50" s="77" t="n">
        <v>288.408617419355</v>
      </c>
      <c r="D50" s="77" t="n">
        <v>299.826617</v>
      </c>
      <c r="E50" s="77" t="n">
        <v>338.343150064516</v>
      </c>
      <c r="F50" s="77" t="n">
        <v>327.356832933333</v>
      </c>
      <c r="G50" s="77" t="n">
        <v>323.009212612903</v>
      </c>
      <c r="H50" s="77" t="n">
        <v>354.265160033333</v>
      </c>
      <c r="I50" s="77" t="n">
        <v>353.689286258065</v>
      </c>
      <c r="J50" s="77" t="n">
        <v>343.516330193548</v>
      </c>
      <c r="K50" s="77" t="n">
        <v>317.220205433333</v>
      </c>
      <c r="L50" s="77" t="n">
        <v>318.32253816129</v>
      </c>
      <c r="M50" s="77" t="n">
        <v>321.535053133333</v>
      </c>
      <c r="N50" s="77" t="n">
        <v>318.919795419355</v>
      </c>
      <c r="O50" s="77" t="n">
        <v>291.108783741936</v>
      </c>
      <c r="P50" s="77" t="n">
        <v>301.179450214286</v>
      </c>
      <c r="Q50" s="77" t="n">
        <v>345.063486806452</v>
      </c>
      <c r="R50" s="77" t="n">
        <v>336.0874321</v>
      </c>
      <c r="S50" s="77" t="n">
        <v>327.26636616129</v>
      </c>
      <c r="T50" s="77" t="n">
        <v>359.2511658</v>
      </c>
      <c r="U50" s="77" t="n">
        <v>354.225889032258</v>
      </c>
      <c r="V50" s="77" t="n">
        <v>348.967530096774</v>
      </c>
      <c r="W50" s="77" t="n">
        <v>320.726855466667</v>
      </c>
      <c r="X50" s="77" t="n">
        <v>326.536503322581</v>
      </c>
      <c r="Y50" s="77" t="n">
        <v>332.038599433333</v>
      </c>
      <c r="Z50" s="77" t="n">
        <v>325.93104516129</v>
      </c>
      <c r="AA50" s="77" t="n">
        <v>300.893206677419</v>
      </c>
      <c r="AB50" s="77" t="n">
        <v>310.287819107143</v>
      </c>
      <c r="AC50" s="77" t="n">
        <v>350.331325548387</v>
      </c>
      <c r="AD50" s="77" t="n">
        <v>341.3392334</v>
      </c>
      <c r="AE50" s="77" t="n">
        <v>337.948041580645</v>
      </c>
      <c r="AF50" s="77" t="n">
        <v>365.831888733333</v>
      </c>
      <c r="AG50" s="77" t="n">
        <v>365.687566419355</v>
      </c>
      <c r="AH50" s="77" t="n">
        <v>365.083602516129</v>
      </c>
      <c r="AI50" s="77" t="n">
        <v>330.418715466667</v>
      </c>
      <c r="AJ50" s="77" t="n">
        <v>338.874179129032</v>
      </c>
      <c r="AK50" s="77" t="n">
        <v>339.526916466667</v>
      </c>
      <c r="AL50" s="77" t="n">
        <v>330.222011903226</v>
      </c>
      <c r="AM50" s="77" t="n">
        <v>308.535117709677</v>
      </c>
      <c r="AN50" s="77" t="n">
        <v>312.539522758621</v>
      </c>
      <c r="AO50" s="77" t="n">
        <v>348.24791416129</v>
      </c>
      <c r="AP50" s="77" t="n">
        <v>343.319940066667</v>
      </c>
      <c r="AQ50" s="77" t="n">
        <v>339.003694129032</v>
      </c>
      <c r="AR50" s="77" t="n">
        <v>357.032238833333</v>
      </c>
      <c r="AS50" s="77" t="n">
        <v>358.835543096774</v>
      </c>
      <c r="AT50" s="77" t="n">
        <v>348.647468</v>
      </c>
      <c r="AU50" s="77" t="n">
        <v>304.923667733333</v>
      </c>
      <c r="AV50" s="77" t="n">
        <v>312.794937225806</v>
      </c>
      <c r="AW50" s="77" t="n">
        <v>289.196151966667</v>
      </c>
      <c r="AX50" s="77" t="n">
        <v>290.625967580645</v>
      </c>
      <c r="AY50" s="77" t="n">
        <v>261.980275903226</v>
      </c>
      <c r="AZ50" s="77" t="n">
        <v>269.414190428571</v>
      </c>
      <c r="BA50" s="77" t="n">
        <v>293.413610612903</v>
      </c>
      <c r="BB50" s="77" t="n">
        <v>299.683349266667</v>
      </c>
      <c r="BC50" s="77" t="n">
        <v>286.9895</v>
      </c>
      <c r="BD50" s="77" t="n">
        <v>302.6885</v>
      </c>
      <c r="BE50" s="77" t="n">
        <v>300.9024</v>
      </c>
      <c r="BF50" s="78" t="n">
        <v>294.5621</v>
      </c>
      <c r="BG50" s="78" t="n">
        <v>278.8523</v>
      </c>
      <c r="BH50" s="78" t="n">
        <v>287.8577</v>
      </c>
      <c r="BI50" s="78" t="n">
        <v>287.6729</v>
      </c>
      <c r="BJ50" s="78" t="n">
        <v>280.3001</v>
      </c>
      <c r="BK50" s="78" t="n">
        <v>266.9364</v>
      </c>
      <c r="BL50" s="78" t="n">
        <v>279.482</v>
      </c>
      <c r="BM50" s="78" t="n">
        <v>303.8622</v>
      </c>
      <c r="BN50" s="78" t="n">
        <v>295.3161</v>
      </c>
      <c r="BO50" s="78" t="n">
        <v>289.8114</v>
      </c>
      <c r="BP50" s="78" t="n">
        <v>307.3678</v>
      </c>
      <c r="BQ50" s="78" t="n">
        <v>304.7067</v>
      </c>
      <c r="BR50" s="78" t="n">
        <v>299.3669</v>
      </c>
      <c r="BS50" s="78" t="n">
        <v>274.1279</v>
      </c>
      <c r="BT50" s="78" t="n">
        <v>289.0123</v>
      </c>
      <c r="BU50" s="78" t="n">
        <v>288.3119</v>
      </c>
      <c r="BV50" s="78" t="n">
        <v>291.2852</v>
      </c>
    </row>
    <row r="51" customFormat="false" ht="11.1" hidden="false" customHeight="true" outlineLevel="0" collapsed="false">
      <c r="A51" s="589"/>
      <c r="B51" s="598" t="s">
        <v>1215</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601" t="s">
        <v>1216</v>
      </c>
      <c r="B52" s="602" t="s">
        <v>1217</v>
      </c>
      <c r="C52" s="119" t="n">
        <v>217.7</v>
      </c>
      <c r="D52" s="119" t="n">
        <v>220.9</v>
      </c>
      <c r="E52" s="119" t="n">
        <v>226.8</v>
      </c>
      <c r="F52" s="119" t="n">
        <v>234.9</v>
      </c>
      <c r="G52" s="119" t="n">
        <v>240</v>
      </c>
      <c r="H52" s="119" t="n">
        <v>245.6</v>
      </c>
      <c r="I52" s="119" t="n">
        <v>249.7</v>
      </c>
      <c r="J52" s="119" t="n">
        <v>244.2</v>
      </c>
      <c r="K52" s="119" t="n">
        <v>240.8</v>
      </c>
      <c r="L52" s="119" t="n">
        <v>244.3</v>
      </c>
      <c r="M52" s="119" t="n">
        <v>240.7</v>
      </c>
      <c r="N52" s="119" t="n">
        <v>233.8</v>
      </c>
      <c r="O52" s="119" t="n">
        <v>236.5</v>
      </c>
      <c r="P52" s="119" t="n">
        <v>239.3</v>
      </c>
      <c r="Q52" s="119" t="n">
        <v>242</v>
      </c>
      <c r="R52" s="119" t="n">
        <v>245.8</v>
      </c>
      <c r="S52" s="119" t="n">
        <v>252.3</v>
      </c>
      <c r="T52" s="119" t="n">
        <v>260</v>
      </c>
      <c r="U52" s="119" t="n">
        <v>263.3</v>
      </c>
      <c r="V52" s="119" t="n">
        <v>258.4</v>
      </c>
      <c r="W52" s="119" t="n">
        <v>252.4</v>
      </c>
      <c r="X52" s="119" t="n">
        <v>248.9</v>
      </c>
      <c r="Y52" s="119" t="n">
        <v>237</v>
      </c>
      <c r="Z52" s="119" t="n">
        <v>231.4</v>
      </c>
      <c r="AA52" s="119" t="n">
        <v>237.021</v>
      </c>
      <c r="AB52" s="119" t="n">
        <v>242.627</v>
      </c>
      <c r="AC52" s="119" t="n">
        <v>246.331</v>
      </c>
      <c r="AD52" s="119" t="n">
        <v>248.807</v>
      </c>
      <c r="AE52" s="119" t="n">
        <v>249.76</v>
      </c>
      <c r="AF52" s="119" t="n">
        <v>256.723</v>
      </c>
      <c r="AG52" s="119" t="n">
        <v>259.543</v>
      </c>
      <c r="AH52" s="119" t="n">
        <v>255.105</v>
      </c>
      <c r="AI52" s="119" t="n">
        <v>252.919</v>
      </c>
      <c r="AJ52" s="119" t="n">
        <v>257.409</v>
      </c>
      <c r="AK52" s="119" t="n">
        <v>258.116</v>
      </c>
      <c r="AL52" s="119" t="n">
        <v>255.873</v>
      </c>
      <c r="AM52" s="119" t="n">
        <v>258.046</v>
      </c>
      <c r="AN52" s="119" t="n">
        <v>261.017</v>
      </c>
      <c r="AO52" s="119" t="n">
        <v>271.514</v>
      </c>
      <c r="AP52" s="119" t="n">
        <v>274.02</v>
      </c>
      <c r="AQ52" s="119" t="n">
        <v>285.607</v>
      </c>
      <c r="AR52" s="119" t="n">
        <v>304.81</v>
      </c>
      <c r="AS52" s="119" t="n">
        <v>311.244</v>
      </c>
      <c r="AT52" s="119" t="n">
        <v>308.309</v>
      </c>
      <c r="AU52" s="119" t="n">
        <v>297.228</v>
      </c>
      <c r="AV52" s="119" t="n">
        <v>284.166</v>
      </c>
      <c r="AW52" s="119" t="n">
        <v>268.452</v>
      </c>
      <c r="AX52" s="119" t="n">
        <v>259.566</v>
      </c>
      <c r="AY52" s="119" t="n">
        <v>255.621</v>
      </c>
      <c r="AZ52" s="119" t="n">
        <v>251.829</v>
      </c>
      <c r="BA52" s="119" t="n">
        <v>250.561</v>
      </c>
      <c r="BB52" s="119" t="n">
        <v>248.943</v>
      </c>
      <c r="BC52" s="119" t="n">
        <v>247.605</v>
      </c>
      <c r="BD52" s="119" t="n">
        <v>252.803</v>
      </c>
      <c r="BE52" s="119" t="n">
        <v>260.7681</v>
      </c>
      <c r="BF52" s="120" t="n">
        <v>264.6863</v>
      </c>
      <c r="BG52" s="120" t="n">
        <v>262.9639</v>
      </c>
      <c r="BH52" s="120" t="n">
        <v>261.9547</v>
      </c>
      <c r="BI52" s="120" t="n">
        <v>266.0404</v>
      </c>
      <c r="BJ52" s="120" t="n">
        <v>270.8278</v>
      </c>
      <c r="BK52" s="120" t="n">
        <v>272.3623</v>
      </c>
      <c r="BL52" s="120" t="n">
        <v>275.762</v>
      </c>
      <c r="BM52" s="120" t="n">
        <v>282.5384</v>
      </c>
      <c r="BN52" s="120" t="n">
        <v>284.7061</v>
      </c>
      <c r="BO52" s="120" t="n">
        <v>288.5426</v>
      </c>
      <c r="BP52" s="120" t="n">
        <v>295.6198</v>
      </c>
      <c r="BQ52" s="120" t="n">
        <v>294.1045</v>
      </c>
      <c r="BR52" s="120" t="n">
        <v>290.5856</v>
      </c>
      <c r="BS52" s="120" t="n">
        <v>283.4025</v>
      </c>
      <c r="BT52" s="120" t="n">
        <v>278.7827</v>
      </c>
      <c r="BU52" s="120" t="n">
        <v>280.4979</v>
      </c>
      <c r="BV52" s="120" t="n">
        <v>283.9205</v>
      </c>
    </row>
    <row r="53" customFormat="false" ht="11.1" hidden="false" customHeight="true" outlineLevel="0" collapsed="false">
      <c r="A53" s="589"/>
      <c r="B53" s="598" t="s">
        <v>1218</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19" t="s">
        <v>861</v>
      </c>
      <c r="B54" s="620" t="s">
        <v>1219</v>
      </c>
      <c r="C54" s="414" t="n">
        <v>0.294290129032258</v>
      </c>
      <c r="D54" s="414" t="n">
        <v>0.300672821428571</v>
      </c>
      <c r="E54" s="414" t="n">
        <v>0.291238290322581</v>
      </c>
      <c r="F54" s="414" t="n">
        <v>0.292185714285714</v>
      </c>
      <c r="G54" s="414" t="n">
        <v>0.28736866359447</v>
      </c>
      <c r="H54" s="414" t="n">
        <v>0.266433333333333</v>
      </c>
      <c r="I54" s="414" t="n">
        <v>0.268709677419355</v>
      </c>
      <c r="J54" s="414" t="n">
        <v>0.275235023041475</v>
      </c>
      <c r="K54" s="414" t="n">
        <v>0.2862</v>
      </c>
      <c r="L54" s="414" t="n">
        <v>0.284622119815668</v>
      </c>
      <c r="M54" s="414" t="n">
        <v>0.282871428571429</v>
      </c>
      <c r="N54" s="414" t="n">
        <v>0.285866359447005</v>
      </c>
      <c r="O54" s="414" t="n">
        <v>0.294562211981567</v>
      </c>
      <c r="P54" s="414" t="n">
        <v>0.299025510204082</v>
      </c>
      <c r="Q54" s="414" t="n">
        <v>0.297995391705069</v>
      </c>
      <c r="R54" s="414" t="n">
        <v>0.295542857142857</v>
      </c>
      <c r="S54" s="414" t="n">
        <v>0.297691244239631</v>
      </c>
      <c r="T54" s="414" t="n">
        <v>0.297852380952381</v>
      </c>
      <c r="U54" s="414" t="n">
        <v>0.294594470046083</v>
      </c>
      <c r="V54" s="414" t="n">
        <v>0.294829493087558</v>
      </c>
      <c r="W54" s="414" t="n">
        <v>0.295452380952381</v>
      </c>
      <c r="X54" s="414" t="n">
        <v>0.276801843317972</v>
      </c>
      <c r="Y54" s="414" t="n">
        <v>0.26267619047619</v>
      </c>
      <c r="Z54" s="414" t="n">
        <v>0.258092165898618</v>
      </c>
      <c r="AA54" s="414" t="n">
        <v>0.270221198156682</v>
      </c>
      <c r="AB54" s="414" t="n">
        <v>0.279397959183674</v>
      </c>
      <c r="AC54" s="414" t="n">
        <v>0.287225806451613</v>
      </c>
      <c r="AD54" s="414" t="n">
        <v>0.292271428571429</v>
      </c>
      <c r="AE54" s="414" t="n">
        <v>0.296603686635945</v>
      </c>
      <c r="AF54" s="414" t="n">
        <v>0.296271428571429</v>
      </c>
      <c r="AG54" s="414" t="n">
        <v>0.300129032258065</v>
      </c>
      <c r="AH54" s="414" t="n">
        <v>0.296078341013825</v>
      </c>
      <c r="AI54" s="414" t="n">
        <v>0.300195238095238</v>
      </c>
      <c r="AJ54" s="414" t="n">
        <v>0.302539170506913</v>
      </c>
      <c r="AK54" s="414" t="n">
        <v>0.295428571428572</v>
      </c>
      <c r="AL54" s="414" t="n">
        <v>0.293912442396313</v>
      </c>
      <c r="AM54" s="414" t="n">
        <v>0.297004608294931</v>
      </c>
      <c r="AN54" s="414" t="n">
        <v>0.306039408866995</v>
      </c>
      <c r="AO54" s="414" t="n">
        <v>0.302202764976959</v>
      </c>
      <c r="AP54" s="414" t="n">
        <v>0.303471428571429</v>
      </c>
      <c r="AQ54" s="414" t="n">
        <v>0.304359447004608</v>
      </c>
      <c r="AR54" s="414" t="n">
        <v>0.300595238095238</v>
      </c>
      <c r="AS54" s="414" t="n">
        <v>0.301400921658986</v>
      </c>
      <c r="AT54" s="414" t="n">
        <v>0.303847926267281</v>
      </c>
      <c r="AU54" s="414" t="n">
        <v>0.28892380952381</v>
      </c>
      <c r="AV54" s="414" t="n">
        <v>0.250917050691244</v>
      </c>
      <c r="AW54" s="414" t="n">
        <v>0.20444099378882</v>
      </c>
      <c r="AX54" s="414" t="n">
        <v>0.145096774193548</v>
      </c>
      <c r="AY54" s="414" t="n">
        <v>0.145456221198157</v>
      </c>
      <c r="AZ54" s="414" t="n">
        <v>0.147892857142857</v>
      </c>
      <c r="BA54" s="414" t="n">
        <v>0.143889400921659</v>
      </c>
      <c r="BB54" s="414" t="n">
        <v>0.142819047619048</v>
      </c>
      <c r="BC54" s="414" t="n">
        <v>0.152465437788018</v>
      </c>
      <c r="BD54" s="414" t="n">
        <v>0.163233333333333</v>
      </c>
      <c r="BE54" s="414" t="n">
        <v>0.173579365079365</v>
      </c>
      <c r="BF54" s="415" t="n">
        <v>0.1621843</v>
      </c>
      <c r="BG54" s="415" t="n">
        <v>0.1578812</v>
      </c>
      <c r="BH54" s="415" t="n">
        <v>0.151368</v>
      </c>
      <c r="BI54" s="415" t="n">
        <v>0.1555562</v>
      </c>
      <c r="BJ54" s="415" t="n">
        <v>0.1501427</v>
      </c>
      <c r="BK54" s="415" t="n">
        <v>0.1447419</v>
      </c>
      <c r="BL54" s="415" t="n">
        <v>0.1526263</v>
      </c>
      <c r="BM54" s="415" t="n">
        <v>0.1589749</v>
      </c>
      <c r="BN54" s="415" t="n">
        <v>0.1631313</v>
      </c>
      <c r="BO54" s="415" t="n">
        <v>0.1664658</v>
      </c>
      <c r="BP54" s="415" t="n">
        <v>0.1669154</v>
      </c>
      <c r="BQ54" s="415" t="n">
        <v>0.1696905</v>
      </c>
      <c r="BR54" s="415" t="n">
        <v>0.1677198</v>
      </c>
      <c r="BS54" s="415" t="n">
        <v>0.1703014</v>
      </c>
      <c r="BT54" s="415" t="n">
        <v>0.1718222</v>
      </c>
      <c r="BU54" s="415" t="n">
        <v>0.1679081</v>
      </c>
      <c r="BV54" s="415" t="n">
        <v>0.167134</v>
      </c>
    </row>
    <row r="55" customFormat="false" ht="11.1" hidden="false" customHeight="true" outlineLevel="0" collapsed="false">
      <c r="A55" s="619"/>
      <c r="B55" s="620"/>
      <c r="C55" s="414"/>
      <c r="D55" s="414"/>
      <c r="E55" s="414"/>
      <c r="F55" s="414"/>
      <c r="G55" s="414"/>
      <c r="H55" s="414"/>
      <c r="I55" s="414"/>
      <c r="J55" s="414"/>
      <c r="K55" s="414"/>
      <c r="L55" s="414"/>
      <c r="M55" s="414"/>
      <c r="N55" s="414"/>
      <c r="O55" s="414"/>
      <c r="P55" s="414"/>
      <c r="Q55" s="414"/>
      <c r="R55" s="414"/>
      <c r="S55" s="414"/>
      <c r="T55" s="414"/>
      <c r="U55" s="414"/>
      <c r="V55" s="414"/>
      <c r="W55" s="414"/>
      <c r="X55" s="414"/>
      <c r="Y55" s="414"/>
      <c r="Z55" s="414"/>
      <c r="AA55" s="414"/>
      <c r="AB55" s="414"/>
      <c r="AC55" s="414"/>
      <c r="AD55" s="414"/>
      <c r="AE55" s="414"/>
      <c r="AF55" s="414"/>
      <c r="AG55" s="414"/>
      <c r="AH55" s="414"/>
      <c r="AI55" s="414"/>
      <c r="AJ55" s="414"/>
      <c r="AK55" s="414"/>
      <c r="AL55" s="414"/>
      <c r="AM55" s="414"/>
      <c r="AN55" s="414"/>
      <c r="AO55" s="414"/>
      <c r="AP55" s="414"/>
      <c r="AQ55" s="414"/>
      <c r="AR55" s="414"/>
      <c r="AS55" s="414"/>
      <c r="AT55" s="414"/>
      <c r="AU55" s="414"/>
      <c r="AV55" s="414"/>
      <c r="AW55" s="414"/>
      <c r="AX55" s="414"/>
      <c r="AY55" s="414"/>
      <c r="AZ55" s="414"/>
      <c r="BA55" s="414"/>
      <c r="BB55" s="414"/>
      <c r="BC55" s="414"/>
      <c r="BD55" s="414"/>
      <c r="BE55" s="414"/>
      <c r="BF55" s="415"/>
      <c r="BG55" s="415"/>
      <c r="BH55" s="415"/>
      <c r="BI55" s="415"/>
      <c r="BJ55" s="415"/>
      <c r="BK55" s="415"/>
      <c r="BL55" s="415"/>
      <c r="BM55" s="415"/>
      <c r="BN55" s="415"/>
      <c r="BO55" s="415"/>
      <c r="BP55" s="415"/>
      <c r="BQ55" s="415"/>
      <c r="BR55" s="415"/>
      <c r="BS55" s="415"/>
      <c r="BT55" s="415"/>
      <c r="BU55" s="415"/>
      <c r="BV55" s="415"/>
    </row>
    <row r="56" customFormat="false" ht="11.1" hidden="false" customHeight="true" outlineLevel="0" collapsed="false">
      <c r="A56" s="619"/>
      <c r="B56" s="590" t="s">
        <v>1220</v>
      </c>
      <c r="C56" s="414"/>
      <c r="D56" s="414"/>
      <c r="E56" s="414"/>
      <c r="F56" s="414"/>
      <c r="G56" s="414"/>
      <c r="H56" s="414"/>
      <c r="I56" s="414"/>
      <c r="J56" s="414"/>
      <c r="K56" s="414"/>
      <c r="L56" s="414"/>
      <c r="M56" s="414"/>
      <c r="N56" s="414"/>
      <c r="O56" s="414"/>
      <c r="P56" s="414"/>
      <c r="Q56" s="414"/>
      <c r="R56" s="414"/>
      <c r="S56" s="414"/>
      <c r="T56" s="414"/>
      <c r="U56" s="414"/>
      <c r="V56" s="414"/>
      <c r="W56" s="414"/>
      <c r="X56" s="414"/>
      <c r="Y56" s="414"/>
      <c r="Z56" s="414"/>
      <c r="AA56" s="414"/>
      <c r="AB56" s="414"/>
      <c r="AC56" s="414"/>
      <c r="AD56" s="414"/>
      <c r="AE56" s="414"/>
      <c r="AF56" s="414"/>
      <c r="AG56" s="414"/>
      <c r="AH56" s="414"/>
      <c r="AI56" s="414"/>
      <c r="AJ56" s="414"/>
      <c r="AK56" s="414"/>
      <c r="AL56" s="414"/>
      <c r="AM56" s="414"/>
      <c r="AN56" s="414"/>
      <c r="AO56" s="414"/>
      <c r="AP56" s="414"/>
      <c r="AQ56" s="414"/>
      <c r="AR56" s="414"/>
      <c r="AS56" s="414"/>
      <c r="AT56" s="414"/>
      <c r="AU56" s="414"/>
      <c r="AV56" s="414"/>
      <c r="AW56" s="414"/>
      <c r="AX56" s="414"/>
      <c r="AY56" s="414"/>
      <c r="AZ56" s="414"/>
      <c r="BA56" s="414"/>
      <c r="BB56" s="414"/>
      <c r="BC56" s="414"/>
      <c r="BD56" s="414"/>
      <c r="BE56" s="414"/>
      <c r="BF56" s="415"/>
      <c r="BG56" s="415"/>
      <c r="BH56" s="415"/>
      <c r="BI56" s="415"/>
      <c r="BJ56" s="415"/>
      <c r="BK56" s="415"/>
      <c r="BL56" s="415"/>
      <c r="BM56" s="415"/>
      <c r="BN56" s="415"/>
      <c r="BO56" s="415"/>
      <c r="BP56" s="415"/>
      <c r="BQ56" s="415"/>
      <c r="BR56" s="415"/>
      <c r="BS56" s="415"/>
      <c r="BT56" s="415"/>
      <c r="BU56" s="415"/>
      <c r="BV56" s="415"/>
    </row>
    <row r="57" customFormat="false" ht="11.1" hidden="false" customHeight="true" outlineLevel="0" collapsed="false">
      <c r="A57" s="601" t="s">
        <v>1221</v>
      </c>
      <c r="B57" s="602" t="s">
        <v>1183</v>
      </c>
      <c r="C57" s="119" t="n">
        <v>219.707081825361</v>
      </c>
      <c r="D57" s="119" t="n">
        <v>200.788947596351</v>
      </c>
      <c r="E57" s="119" t="n">
        <v>224.373402124042</v>
      </c>
      <c r="F57" s="119" t="n">
        <v>209.628069599798</v>
      </c>
      <c r="G57" s="119" t="n">
        <v>220.581183446057</v>
      </c>
      <c r="H57" s="119" t="n">
        <v>217.341501409704</v>
      </c>
      <c r="I57" s="119" t="n">
        <v>221.717433282872</v>
      </c>
      <c r="J57" s="119" t="n">
        <v>227.838610916494</v>
      </c>
      <c r="K57" s="119" t="n">
        <v>211.257064305004</v>
      </c>
      <c r="L57" s="119" t="n">
        <v>219.323300796343</v>
      </c>
      <c r="M57" s="119" t="n">
        <v>214.820615322119</v>
      </c>
      <c r="N57" s="119" t="n">
        <v>232.516129781566</v>
      </c>
      <c r="O57" s="119" t="n">
        <v>220.88905178175</v>
      </c>
      <c r="P57" s="119" t="n">
        <v>199.157914142453</v>
      </c>
      <c r="Q57" s="119" t="n">
        <v>221.817213591845</v>
      </c>
      <c r="R57" s="119" t="n">
        <v>209.538199933234</v>
      </c>
      <c r="S57" s="119" t="n">
        <v>216.566987538838</v>
      </c>
      <c r="T57" s="119" t="n">
        <v>215.109950632126</v>
      </c>
      <c r="U57" s="119" t="n">
        <v>219.117087813246</v>
      </c>
      <c r="V57" s="119" t="n">
        <v>226.965590177524</v>
      </c>
      <c r="W57" s="119" t="n">
        <v>210.367125918402</v>
      </c>
      <c r="X57" s="119" t="n">
        <v>219.562111224959</v>
      </c>
      <c r="Y57" s="119" t="n">
        <v>211.679626039398</v>
      </c>
      <c r="Z57" s="119" t="n">
        <v>225.441656539088</v>
      </c>
      <c r="AA57" s="119" t="n">
        <v>217.747285011605</v>
      </c>
      <c r="AB57" s="119" t="n">
        <v>206.034107407805</v>
      </c>
      <c r="AC57" s="119" t="n">
        <v>220.165674369444</v>
      </c>
      <c r="AD57" s="119" t="n">
        <v>211.609909634248</v>
      </c>
      <c r="AE57" s="119" t="n">
        <v>219.71168626752</v>
      </c>
      <c r="AF57" s="119" t="n">
        <v>211.566017814289</v>
      </c>
      <c r="AG57" s="119" t="n">
        <v>218.160723186879</v>
      </c>
      <c r="AH57" s="119" t="n">
        <v>222.857846399606</v>
      </c>
      <c r="AI57" s="119" t="n">
        <v>207.959701836343</v>
      </c>
      <c r="AJ57" s="119" t="n">
        <v>215.022768420419</v>
      </c>
      <c r="AK57" s="119" t="n">
        <v>209.785682174537</v>
      </c>
      <c r="AL57" s="119" t="n">
        <v>219.280504720404</v>
      </c>
      <c r="AM57" s="119" t="n">
        <v>211.89242054216</v>
      </c>
      <c r="AN57" s="119" t="n">
        <v>196.202876112061</v>
      </c>
      <c r="AO57" s="119" t="n">
        <v>208.466369120043</v>
      </c>
      <c r="AP57" s="119" t="n">
        <v>202.925461582881</v>
      </c>
      <c r="AQ57" s="119" t="n">
        <v>207.28504774252</v>
      </c>
      <c r="AR57" s="119" t="n">
        <v>197.612398250096</v>
      </c>
      <c r="AS57" s="119" t="n">
        <v>202.621241527744</v>
      </c>
      <c r="AT57" s="119" t="n">
        <v>199.213629959905</v>
      </c>
      <c r="AU57" s="119" t="n">
        <v>182.40800662574</v>
      </c>
      <c r="AV57" s="119" t="n">
        <v>206.63903250912</v>
      </c>
      <c r="AW57" s="119" t="n">
        <v>193.572307699188</v>
      </c>
      <c r="AX57" s="119" t="n">
        <v>203.812501581733</v>
      </c>
      <c r="AY57" s="119" t="n">
        <v>202.376404174906</v>
      </c>
      <c r="AZ57" s="119" t="n">
        <v>178.713949764155</v>
      </c>
      <c r="BA57" s="119" t="n">
        <v>195.127793842932</v>
      </c>
      <c r="BB57" s="119" t="n">
        <v>187.05961181743</v>
      </c>
      <c r="BC57" s="119" t="n">
        <v>199.8642</v>
      </c>
      <c r="BD57" s="119" t="n">
        <v>189.7475</v>
      </c>
      <c r="BE57" s="119" t="n">
        <v>197.0982</v>
      </c>
      <c r="BF57" s="120" t="n">
        <v>195.4438</v>
      </c>
      <c r="BG57" s="120" t="n">
        <v>185.4417</v>
      </c>
      <c r="BH57" s="120" t="n">
        <v>195.7841</v>
      </c>
      <c r="BI57" s="120" t="n">
        <v>189.9427</v>
      </c>
      <c r="BJ57" s="120" t="n">
        <v>200.6651</v>
      </c>
      <c r="BK57" s="120" t="n">
        <v>198.6702</v>
      </c>
      <c r="BL57" s="120" t="n">
        <v>180.8209</v>
      </c>
      <c r="BM57" s="120" t="n">
        <v>198.701</v>
      </c>
      <c r="BN57" s="120" t="n">
        <v>191.3805</v>
      </c>
      <c r="BO57" s="120" t="n">
        <v>196.3351</v>
      </c>
      <c r="BP57" s="120" t="n">
        <v>191.0021</v>
      </c>
      <c r="BQ57" s="120" t="n">
        <v>197.0992</v>
      </c>
      <c r="BR57" s="120" t="n">
        <v>197.9419</v>
      </c>
      <c r="BS57" s="120" t="n">
        <v>187.2815</v>
      </c>
      <c r="BT57" s="120" t="n">
        <v>197.8842</v>
      </c>
      <c r="BU57" s="120" t="n">
        <v>192.5581</v>
      </c>
      <c r="BV57" s="120" t="n">
        <v>202.5224</v>
      </c>
    </row>
    <row r="58" customFormat="false" ht="11.1" hidden="false" customHeight="true" outlineLevel="0" collapsed="false">
      <c r="A58" s="601" t="s">
        <v>1222</v>
      </c>
      <c r="B58" s="602" t="s">
        <v>58</v>
      </c>
      <c r="C58" s="119" t="n">
        <v>138.383822206594</v>
      </c>
      <c r="D58" s="119" t="n">
        <v>120.945440928286</v>
      </c>
      <c r="E58" s="119" t="n">
        <v>118.773464197899</v>
      </c>
      <c r="F58" s="119" t="n">
        <v>92.3369065219054</v>
      </c>
      <c r="G58" s="119" t="n">
        <v>81.3222695552047</v>
      </c>
      <c r="H58" s="119" t="n">
        <v>82.141807421824</v>
      </c>
      <c r="I58" s="119" t="n">
        <v>90.6592021634189</v>
      </c>
      <c r="J58" s="119" t="n">
        <v>91.0847663066355</v>
      </c>
      <c r="K58" s="119" t="n">
        <v>76.0991863363314</v>
      </c>
      <c r="L58" s="119" t="n">
        <v>76.1372164694963</v>
      </c>
      <c r="M58" s="119" t="n">
        <v>89.0666897291103</v>
      </c>
      <c r="N58" s="119" t="n">
        <v>125.648888852005</v>
      </c>
      <c r="O58" s="119" t="n">
        <v>116.084734521243</v>
      </c>
      <c r="P58" s="119" t="n">
        <v>115.00137538208</v>
      </c>
      <c r="Q58" s="119" t="n">
        <v>113.834875183853</v>
      </c>
      <c r="R58" s="119" t="n">
        <v>89.5794710645672</v>
      </c>
      <c r="S58" s="119" t="n">
        <v>81.2162387262503</v>
      </c>
      <c r="T58" s="119" t="n">
        <v>82.5756205640894</v>
      </c>
      <c r="U58" s="119" t="n">
        <v>94.1510937250517</v>
      </c>
      <c r="V58" s="119" t="n">
        <v>93.6281091833696</v>
      </c>
      <c r="W58" s="119" t="n">
        <v>77.5482269113345</v>
      </c>
      <c r="X58" s="119" t="n">
        <v>87.494432915277</v>
      </c>
      <c r="Y58" s="119" t="n">
        <v>94.0879219040268</v>
      </c>
      <c r="Z58" s="119" t="n">
        <v>113.710259040427</v>
      </c>
      <c r="AA58" s="119" t="n">
        <v>133.113341961565</v>
      </c>
      <c r="AB58" s="119" t="n">
        <v>138.378888911667</v>
      </c>
      <c r="AC58" s="119" t="n">
        <v>114.187046646539</v>
      </c>
      <c r="AD58" s="119" t="n">
        <v>96.7780242841925</v>
      </c>
      <c r="AE58" s="119" t="n">
        <v>83.0125995684158</v>
      </c>
      <c r="AF58" s="119" t="n">
        <v>82.8994102006392</v>
      </c>
      <c r="AG58" s="119" t="n">
        <v>88.7299865322218</v>
      </c>
      <c r="AH58" s="119" t="n">
        <v>101.859245317637</v>
      </c>
      <c r="AI58" s="119" t="n">
        <v>84.749046546938</v>
      </c>
      <c r="AJ58" s="119" t="n">
        <v>86.6142671030222</v>
      </c>
      <c r="AK58" s="119" t="n">
        <v>97.7983586867357</v>
      </c>
      <c r="AL58" s="119" t="n">
        <v>128.907471872568</v>
      </c>
      <c r="AM58" s="119" t="n">
        <v>147.021064933772</v>
      </c>
      <c r="AN58" s="119" t="n">
        <v>134.129832357152</v>
      </c>
      <c r="AO58" s="119" t="n">
        <v>121.917628687638</v>
      </c>
      <c r="AP58" s="119" t="n">
        <v>97.2229460920985</v>
      </c>
      <c r="AQ58" s="119" t="n">
        <v>84.1662656763856</v>
      </c>
      <c r="AR58" s="119" t="n">
        <v>86.0510077875163</v>
      </c>
      <c r="AS58" s="119" t="n">
        <v>91.6985270238178</v>
      </c>
      <c r="AT58" s="119" t="n">
        <v>90.3729260888262</v>
      </c>
      <c r="AU58" s="119" t="n">
        <v>78.1053233285704</v>
      </c>
      <c r="AV58" s="119" t="n">
        <v>87.3345245890111</v>
      </c>
      <c r="AW58" s="119" t="n">
        <v>99.7800941927533</v>
      </c>
      <c r="AX58" s="119" t="n">
        <v>129.120061741991</v>
      </c>
      <c r="AY58" s="119" t="n">
        <v>146.121896262354</v>
      </c>
      <c r="AZ58" s="119" t="n">
        <v>124.647933076229</v>
      </c>
      <c r="BA58" s="119" t="n">
        <v>116.332553747123</v>
      </c>
      <c r="BB58" s="119" t="n">
        <v>93.2698360372062</v>
      </c>
      <c r="BC58" s="119" t="n">
        <v>83.90362</v>
      </c>
      <c r="BD58" s="119" t="n">
        <v>82.79279</v>
      </c>
      <c r="BE58" s="119" t="n">
        <v>88.51864</v>
      </c>
      <c r="BF58" s="120" t="n">
        <v>92.59472</v>
      </c>
      <c r="BG58" s="120" t="n">
        <v>80.93878</v>
      </c>
      <c r="BH58" s="120" t="n">
        <v>85.72557</v>
      </c>
      <c r="BI58" s="120" t="n">
        <v>96.96887</v>
      </c>
      <c r="BJ58" s="120" t="n">
        <v>126.3534</v>
      </c>
      <c r="BK58" s="120" t="n">
        <v>138.088</v>
      </c>
      <c r="BL58" s="120" t="n">
        <v>126.3596</v>
      </c>
      <c r="BM58" s="120" t="n">
        <v>116.1923</v>
      </c>
      <c r="BN58" s="120" t="n">
        <v>92.69246</v>
      </c>
      <c r="BO58" s="120" t="n">
        <v>82.64986</v>
      </c>
      <c r="BP58" s="120" t="n">
        <v>81.94547</v>
      </c>
      <c r="BQ58" s="120" t="n">
        <v>92.10792</v>
      </c>
      <c r="BR58" s="120" t="n">
        <v>94.58181</v>
      </c>
      <c r="BS58" s="120" t="n">
        <v>81.99628</v>
      </c>
      <c r="BT58" s="120" t="n">
        <v>87.09427</v>
      </c>
      <c r="BU58" s="120" t="n">
        <v>98.86188</v>
      </c>
      <c r="BV58" s="120" t="n">
        <v>127.7925</v>
      </c>
    </row>
    <row r="59" customFormat="false" ht="11.1" hidden="false" customHeight="true" outlineLevel="0" collapsed="false">
      <c r="A59" s="601" t="s">
        <v>1223</v>
      </c>
      <c r="B59" s="602" t="s">
        <v>77</v>
      </c>
      <c r="C59" s="119" t="n">
        <v>191.364618987579</v>
      </c>
      <c r="D59" s="119" t="n">
        <v>169.580990479522</v>
      </c>
      <c r="E59" s="119" t="n">
        <v>175.740932315222</v>
      </c>
      <c r="F59" s="119" t="n">
        <v>155.801548479984</v>
      </c>
      <c r="G59" s="119" t="n">
        <v>166.062176816451</v>
      </c>
      <c r="H59" s="119" t="n">
        <v>184.865035959647</v>
      </c>
      <c r="I59" s="119" t="n">
        <v>198.316490293253</v>
      </c>
      <c r="J59" s="119" t="n">
        <v>199.521481591743</v>
      </c>
      <c r="K59" s="119" t="n">
        <v>182.992544012772</v>
      </c>
      <c r="L59" s="119" t="n">
        <v>175.374558443861</v>
      </c>
      <c r="M59" s="119" t="n">
        <v>170.763982947375</v>
      </c>
      <c r="N59" s="119" t="n">
        <v>190.810799679239</v>
      </c>
      <c r="O59" s="119" t="n">
        <v>181.641823169371</v>
      </c>
      <c r="P59" s="119" t="n">
        <v>169.685176703289</v>
      </c>
      <c r="Q59" s="119" t="n">
        <v>173.236615866566</v>
      </c>
      <c r="R59" s="119" t="n">
        <v>152.899509341095</v>
      </c>
      <c r="S59" s="119" t="n">
        <v>168.269799561846</v>
      </c>
      <c r="T59" s="119" t="n">
        <v>181.402945039659</v>
      </c>
      <c r="U59" s="119" t="n">
        <v>199.86354402721</v>
      </c>
      <c r="V59" s="119" t="n">
        <v>201.717443007478</v>
      </c>
      <c r="W59" s="119" t="n">
        <v>176.630838888568</v>
      </c>
      <c r="X59" s="119" t="n">
        <v>176.50186852521</v>
      </c>
      <c r="Y59" s="119" t="n">
        <v>171.893182151107</v>
      </c>
      <c r="Z59" s="119" t="n">
        <v>186.048012749676</v>
      </c>
      <c r="AA59" s="119" t="n">
        <v>189.309831659387</v>
      </c>
      <c r="AB59" s="119" t="n">
        <v>174.255012162586</v>
      </c>
      <c r="AC59" s="119" t="n">
        <v>170.481762265029</v>
      </c>
      <c r="AD59" s="119" t="n">
        <v>158.404824207079</v>
      </c>
      <c r="AE59" s="119" t="n">
        <v>168.961697534273</v>
      </c>
      <c r="AF59" s="119" t="n">
        <v>185.462740299452</v>
      </c>
      <c r="AG59" s="119" t="n">
        <v>197.292112378707</v>
      </c>
      <c r="AH59" s="119" t="n">
        <v>202.494691957209</v>
      </c>
      <c r="AI59" s="119" t="n">
        <v>181.437930430763</v>
      </c>
      <c r="AJ59" s="119" t="n">
        <v>173.949150201917</v>
      </c>
      <c r="AK59" s="119" t="n">
        <v>171.652877771571</v>
      </c>
      <c r="AL59" s="119" t="n">
        <v>188.707371288974</v>
      </c>
      <c r="AM59" s="119" t="n">
        <v>191.686394806937</v>
      </c>
      <c r="AN59" s="119" t="n">
        <v>176.521863111612</v>
      </c>
      <c r="AO59" s="119" t="n">
        <v>171.575167956585</v>
      </c>
      <c r="AP59" s="119" t="n">
        <v>159.707895803312</v>
      </c>
      <c r="AQ59" s="119" t="n">
        <v>167.544158008298</v>
      </c>
      <c r="AR59" s="119" t="n">
        <v>183.356354650605</v>
      </c>
      <c r="AS59" s="119" t="n">
        <v>198.875957015403</v>
      </c>
      <c r="AT59" s="119" t="n">
        <v>193.862302662758</v>
      </c>
      <c r="AU59" s="119" t="n">
        <v>175.049347206777</v>
      </c>
      <c r="AV59" s="119" t="n">
        <v>166.061450034184</v>
      </c>
      <c r="AW59" s="119" t="n">
        <v>165.780602116861</v>
      </c>
      <c r="AX59" s="119" t="n">
        <v>180.37669195299</v>
      </c>
      <c r="AY59" s="119" t="n">
        <v>182.641417531732</v>
      </c>
      <c r="AZ59" s="119" t="n">
        <v>152.190437990241</v>
      </c>
      <c r="BA59" s="119" t="n">
        <v>147.760966134672</v>
      </c>
      <c r="BB59" s="119" t="n">
        <v>137.359092547599</v>
      </c>
      <c r="BC59" s="119" t="n">
        <v>150.1973</v>
      </c>
      <c r="BD59" s="119" t="n">
        <v>163.8484</v>
      </c>
      <c r="BE59" s="119" t="n">
        <v>179.9809</v>
      </c>
      <c r="BF59" s="120" t="n">
        <v>185.2965</v>
      </c>
      <c r="BG59" s="120" t="n">
        <v>163.2426</v>
      </c>
      <c r="BH59" s="120" t="n">
        <v>162.2005</v>
      </c>
      <c r="BI59" s="120" t="n">
        <v>159.4613</v>
      </c>
      <c r="BJ59" s="120" t="n">
        <v>178.8559</v>
      </c>
      <c r="BK59" s="120" t="n">
        <v>179.5986</v>
      </c>
      <c r="BL59" s="120" t="n">
        <v>158.984</v>
      </c>
      <c r="BM59" s="120" t="n">
        <v>158.3557</v>
      </c>
      <c r="BN59" s="120" t="n">
        <v>139.6927</v>
      </c>
      <c r="BO59" s="120" t="n">
        <v>149.6922</v>
      </c>
      <c r="BP59" s="120" t="n">
        <v>164.2334</v>
      </c>
      <c r="BQ59" s="120" t="n">
        <v>181.4359</v>
      </c>
      <c r="BR59" s="120" t="n">
        <v>182.6059</v>
      </c>
      <c r="BS59" s="120" t="n">
        <v>164.8711</v>
      </c>
      <c r="BT59" s="120" t="n">
        <v>164.6655</v>
      </c>
      <c r="BU59" s="120" t="n">
        <v>160.5303</v>
      </c>
      <c r="BV59" s="120" t="n">
        <v>179.5554</v>
      </c>
    </row>
    <row r="60" customFormat="false" ht="11.1" hidden="false" customHeight="true" outlineLevel="0" collapsed="false">
      <c r="A60" s="601" t="s">
        <v>1224</v>
      </c>
      <c r="B60" s="621" t="s">
        <v>1225</v>
      </c>
      <c r="C60" s="450" t="n">
        <v>549.455523019533</v>
      </c>
      <c r="D60" s="450" t="n">
        <v>491.315379004159</v>
      </c>
      <c r="E60" s="450" t="n">
        <v>518.887798637163</v>
      </c>
      <c r="F60" s="450" t="n">
        <v>457.766524601687</v>
      </c>
      <c r="G60" s="450" t="n">
        <v>467.965629817712</v>
      </c>
      <c r="H60" s="450" t="n">
        <v>484.348344791175</v>
      </c>
      <c r="I60" s="450" t="n">
        <v>510.693125739544</v>
      </c>
      <c r="J60" s="450" t="n">
        <v>518.444858814872</v>
      </c>
      <c r="K60" s="450" t="n">
        <v>470.348794654107</v>
      </c>
      <c r="L60" s="450" t="n">
        <v>470.8350757097</v>
      </c>
      <c r="M60" s="450" t="n">
        <v>474.651287998604</v>
      </c>
      <c r="N60" s="450" t="n">
        <v>548.975818312809</v>
      </c>
      <c r="O60" s="450" t="n">
        <v>518.615609472365</v>
      </c>
      <c r="P60" s="450" t="n">
        <v>483.844466227821</v>
      </c>
      <c r="Q60" s="450" t="n">
        <v>508.888704642263</v>
      </c>
      <c r="R60" s="450" t="n">
        <v>452.017180338896</v>
      </c>
      <c r="S60" s="450" t="n">
        <v>466.053025826934</v>
      </c>
      <c r="T60" s="450" t="n">
        <v>479.088516235875</v>
      </c>
      <c r="U60" s="450" t="n">
        <v>513.131725565508</v>
      </c>
      <c r="V60" s="450" t="n">
        <v>522.311142368371</v>
      </c>
      <c r="W60" s="450" t="n">
        <v>464.546191718304</v>
      </c>
      <c r="X60" s="450" t="n">
        <v>483.558412665446</v>
      </c>
      <c r="Y60" s="450" t="n">
        <v>477.660730094532</v>
      </c>
      <c r="Z60" s="450" t="n">
        <v>525.199928329191</v>
      </c>
      <c r="AA60" s="450" t="n">
        <v>540.170458632558</v>
      </c>
      <c r="AB60" s="450" t="n">
        <v>518.668008482058</v>
      </c>
      <c r="AC60" s="450" t="n">
        <v>504.834483281012</v>
      </c>
      <c r="AD60" s="450" t="n">
        <v>466.792758125519</v>
      </c>
      <c r="AE60" s="450" t="n">
        <v>471.685983370208</v>
      </c>
      <c r="AF60" s="450" t="n">
        <v>479.928168314381</v>
      </c>
      <c r="AG60" s="450" t="n">
        <v>504.182822097808</v>
      </c>
      <c r="AH60" s="450" t="n">
        <v>527.211783674452</v>
      </c>
      <c r="AI60" s="450" t="n">
        <v>474.146678814044</v>
      </c>
      <c r="AJ60" s="450" t="n">
        <v>475.586185725358</v>
      </c>
      <c r="AK60" s="450" t="n">
        <v>479.236918632844</v>
      </c>
      <c r="AL60" s="450" t="n">
        <v>536.895347881946</v>
      </c>
      <c r="AM60" s="450" t="n">
        <v>550.599880282869</v>
      </c>
      <c r="AN60" s="450" t="n">
        <v>506.854571580825</v>
      </c>
      <c r="AO60" s="450" t="n">
        <v>501.959165764266</v>
      </c>
      <c r="AP60" s="450" t="n">
        <v>459.856303478292</v>
      </c>
      <c r="AQ60" s="450" t="n">
        <v>458.995471427203</v>
      </c>
      <c r="AR60" s="450" t="n">
        <v>467.019760688217</v>
      </c>
      <c r="AS60" s="450" t="n">
        <v>493.195725566964</v>
      </c>
      <c r="AT60" s="450" t="n">
        <v>483.448858711489</v>
      </c>
      <c r="AU60" s="450" t="n">
        <v>435.562677161087</v>
      </c>
      <c r="AV60" s="450" t="n">
        <v>460.035007132315</v>
      </c>
      <c r="AW60" s="450" t="n">
        <v>459.133004008802</v>
      </c>
      <c r="AX60" s="450" t="n">
        <v>513.309255276714</v>
      </c>
      <c r="AY60" s="450" t="n">
        <v>531.139717968993</v>
      </c>
      <c r="AZ60" s="450" t="n">
        <v>455.552320830624</v>
      </c>
      <c r="BA60" s="450" t="n">
        <v>459.221313724727</v>
      </c>
      <c r="BB60" s="450" t="n">
        <v>417.688540402235</v>
      </c>
      <c r="BC60" s="450" t="n">
        <v>433.9651</v>
      </c>
      <c r="BD60" s="450" t="n">
        <v>436.3886</v>
      </c>
      <c r="BE60" s="450" t="n">
        <v>465.5977</v>
      </c>
      <c r="BF60" s="451" t="n">
        <v>473.3351</v>
      </c>
      <c r="BG60" s="451" t="n">
        <v>429.6231</v>
      </c>
      <c r="BH60" s="451" t="n">
        <v>443.7102</v>
      </c>
      <c r="BI60" s="451" t="n">
        <v>446.3728</v>
      </c>
      <c r="BJ60" s="451" t="n">
        <v>505.8745</v>
      </c>
      <c r="BK60" s="451" t="n">
        <v>516.3568</v>
      </c>
      <c r="BL60" s="451" t="n">
        <v>466.1645</v>
      </c>
      <c r="BM60" s="451" t="n">
        <v>473.249</v>
      </c>
      <c r="BN60" s="451" t="n">
        <v>423.7657</v>
      </c>
      <c r="BO60" s="451" t="n">
        <v>428.6772</v>
      </c>
      <c r="BP60" s="451" t="n">
        <v>437.181</v>
      </c>
      <c r="BQ60" s="451" t="n">
        <v>470.6431</v>
      </c>
      <c r="BR60" s="451" t="n">
        <v>475.1297</v>
      </c>
      <c r="BS60" s="451" t="n">
        <v>434.1489</v>
      </c>
      <c r="BT60" s="451" t="n">
        <v>449.644</v>
      </c>
      <c r="BU60" s="451" t="n">
        <v>451.9503</v>
      </c>
      <c r="BV60" s="451" t="n">
        <v>509.8703</v>
      </c>
    </row>
    <row r="61" customFormat="false" ht="11.1" hidden="false" customHeight="true" outlineLevel="0" collapsed="false">
      <c r="A61" s="619"/>
      <c r="B61" s="620"/>
      <c r="C61" s="414"/>
      <c r="D61" s="414"/>
      <c r="E61" s="414"/>
      <c r="F61" s="414"/>
      <c r="G61" s="414"/>
      <c r="H61" s="414"/>
      <c r="I61" s="414"/>
      <c r="J61" s="414"/>
      <c r="K61" s="414"/>
      <c r="L61" s="414"/>
      <c r="M61" s="414"/>
      <c r="N61" s="414"/>
      <c r="O61" s="414"/>
      <c r="P61" s="414"/>
      <c r="Q61" s="414"/>
      <c r="R61" s="414"/>
      <c r="S61" s="414"/>
      <c r="T61" s="414"/>
      <c r="U61" s="414"/>
      <c r="V61" s="414"/>
      <c r="W61" s="414"/>
      <c r="X61" s="414"/>
      <c r="Y61" s="414"/>
      <c r="Z61" s="414"/>
      <c r="AA61" s="414"/>
      <c r="AB61" s="414"/>
      <c r="AC61" s="414"/>
      <c r="AD61" s="414"/>
      <c r="AE61" s="414"/>
      <c r="AF61" s="414"/>
      <c r="AG61" s="414"/>
      <c r="AH61" s="414"/>
      <c r="AI61" s="414"/>
      <c r="AJ61" s="414"/>
      <c r="AK61" s="414"/>
      <c r="AL61" s="414"/>
      <c r="AM61" s="414"/>
      <c r="AN61" s="414"/>
      <c r="AO61" s="414"/>
      <c r="AP61" s="414"/>
      <c r="AQ61" s="414"/>
      <c r="AR61" s="414"/>
      <c r="AS61" s="414"/>
      <c r="AT61" s="414"/>
      <c r="AU61" s="414"/>
      <c r="AV61" s="414"/>
      <c r="AW61" s="414"/>
      <c r="AX61" s="414"/>
      <c r="AY61" s="414"/>
      <c r="AZ61" s="414"/>
      <c r="BA61" s="414"/>
      <c r="BB61" s="414"/>
      <c r="BC61" s="414"/>
      <c r="BD61" s="414"/>
      <c r="BE61" s="415"/>
      <c r="BF61" s="415"/>
      <c r="BG61" s="415"/>
      <c r="BH61" s="415"/>
      <c r="BI61" s="415"/>
      <c r="BJ61" s="415"/>
      <c r="BK61" s="415"/>
      <c r="BL61" s="415"/>
      <c r="BM61" s="415"/>
      <c r="BN61" s="415"/>
      <c r="BO61" s="415"/>
      <c r="BP61" s="415"/>
      <c r="BQ61" s="415"/>
      <c r="BR61" s="415"/>
      <c r="BS61" s="415"/>
      <c r="BT61" s="415"/>
      <c r="BU61" s="415"/>
      <c r="BV61" s="415"/>
    </row>
    <row r="62" customFormat="false" ht="12" hidden="false" customHeight="true" outlineLevel="0" collapsed="false">
      <c r="A62" s="589"/>
      <c r="B62" s="88" t="s">
        <v>102</v>
      </c>
      <c r="C62" s="88"/>
      <c r="D62" s="88"/>
      <c r="E62" s="88"/>
      <c r="F62" s="88"/>
      <c r="G62" s="88"/>
      <c r="H62" s="88"/>
      <c r="I62" s="88"/>
      <c r="J62" s="88"/>
      <c r="K62" s="88"/>
      <c r="L62" s="88"/>
      <c r="M62" s="88"/>
      <c r="N62" s="88"/>
      <c r="O62" s="88"/>
      <c r="P62" s="88"/>
      <c r="Q62" s="88"/>
    </row>
    <row r="63" s="624" customFormat="true" ht="12" hidden="false" customHeight="true" outlineLevel="0" collapsed="false">
      <c r="A63" s="622"/>
      <c r="B63" s="623" t="s">
        <v>1226</v>
      </c>
      <c r="C63" s="623"/>
      <c r="D63" s="623"/>
      <c r="E63" s="623"/>
      <c r="F63" s="623"/>
      <c r="G63" s="623"/>
      <c r="H63" s="623"/>
      <c r="I63" s="623"/>
      <c r="J63" s="623"/>
      <c r="K63" s="623"/>
      <c r="L63" s="623"/>
      <c r="M63" s="623"/>
      <c r="N63" s="623"/>
      <c r="O63" s="623"/>
      <c r="P63" s="623"/>
      <c r="Q63" s="623"/>
    </row>
    <row r="64" s="624" customFormat="true" ht="12" hidden="false" customHeight="true" outlineLevel="0" collapsed="false">
      <c r="A64" s="622"/>
      <c r="B64" s="623" t="s">
        <v>1227</v>
      </c>
      <c r="C64" s="623"/>
      <c r="D64" s="623"/>
      <c r="E64" s="623"/>
      <c r="F64" s="623"/>
      <c r="G64" s="623"/>
      <c r="H64" s="623"/>
      <c r="I64" s="623"/>
      <c r="J64" s="623"/>
      <c r="K64" s="623"/>
      <c r="L64" s="623"/>
      <c r="M64" s="623"/>
      <c r="N64" s="623"/>
      <c r="O64" s="623"/>
      <c r="P64" s="623"/>
      <c r="Q64" s="623"/>
    </row>
    <row r="65" s="624" customFormat="true" ht="12" hidden="false" customHeight="true" outlineLevel="0" collapsed="false">
      <c r="A65" s="622"/>
      <c r="B65" s="94" t="s">
        <v>110</v>
      </c>
      <c r="C65" s="94"/>
      <c r="D65" s="94"/>
      <c r="E65" s="94"/>
      <c r="F65" s="94"/>
      <c r="G65" s="94"/>
      <c r="H65" s="94"/>
      <c r="I65" s="94"/>
      <c r="J65" s="94"/>
      <c r="K65" s="94"/>
      <c r="L65" s="94"/>
      <c r="M65" s="94"/>
      <c r="N65" s="94"/>
      <c r="O65" s="94"/>
      <c r="P65" s="94"/>
      <c r="Q65" s="94"/>
    </row>
    <row r="66" s="624" customFormat="true" ht="12" hidden="false" customHeight="true" outlineLevel="0" collapsed="false">
      <c r="A66" s="622"/>
      <c r="B66" s="94" t="s">
        <v>1228</v>
      </c>
      <c r="C66" s="94"/>
      <c r="D66" s="94"/>
      <c r="E66" s="94"/>
      <c r="F66" s="94"/>
      <c r="G66" s="94"/>
      <c r="H66" s="94"/>
      <c r="I66" s="94"/>
      <c r="J66" s="94"/>
      <c r="K66" s="94"/>
      <c r="L66" s="94"/>
      <c r="M66" s="94"/>
      <c r="N66" s="94"/>
      <c r="O66" s="94"/>
      <c r="P66" s="94"/>
      <c r="Q66" s="94"/>
    </row>
    <row r="67" s="624" customFormat="true" ht="12" hidden="false" customHeight="true" outlineLevel="0" collapsed="false">
      <c r="A67" s="622"/>
      <c r="B67" s="96" t="s">
        <v>1229</v>
      </c>
      <c r="C67" s="96"/>
      <c r="D67" s="96"/>
      <c r="E67" s="96"/>
      <c r="F67" s="96"/>
      <c r="G67" s="96"/>
      <c r="H67" s="96"/>
      <c r="I67" s="96"/>
      <c r="J67" s="96"/>
      <c r="K67" s="96"/>
      <c r="L67" s="96"/>
      <c r="M67" s="96"/>
      <c r="N67" s="96"/>
      <c r="O67" s="96"/>
      <c r="P67" s="96"/>
      <c r="Q67" s="96"/>
    </row>
    <row r="68" s="624" customFormat="true" ht="12" hidden="false" customHeight="true" outlineLevel="0" collapsed="false">
      <c r="A68" s="622"/>
      <c r="B68" s="96" t="s">
        <v>114</v>
      </c>
      <c r="C68" s="96"/>
      <c r="D68" s="96"/>
      <c r="E68" s="96"/>
      <c r="F68" s="96"/>
      <c r="G68" s="96"/>
      <c r="H68" s="96"/>
      <c r="I68" s="96"/>
      <c r="J68" s="96"/>
      <c r="K68" s="96"/>
      <c r="L68" s="96"/>
      <c r="M68" s="96"/>
      <c r="N68" s="96"/>
      <c r="O68" s="96"/>
      <c r="P68" s="96"/>
      <c r="Q68" s="96"/>
    </row>
    <row r="69" s="624" customFormat="true" ht="22.2" hidden="false" customHeight="true" outlineLevel="0" collapsed="false">
      <c r="A69" s="622"/>
      <c r="B69" s="136" t="s">
        <v>1230</v>
      </c>
      <c r="C69" s="136"/>
      <c r="D69" s="136"/>
      <c r="E69" s="136"/>
      <c r="F69" s="136"/>
      <c r="G69" s="136"/>
      <c r="H69" s="136"/>
      <c r="I69" s="136"/>
      <c r="J69" s="136"/>
      <c r="K69" s="136"/>
      <c r="L69" s="136"/>
      <c r="M69" s="136"/>
      <c r="N69" s="136"/>
      <c r="O69" s="136"/>
      <c r="P69" s="136"/>
      <c r="Q69" s="136"/>
    </row>
    <row r="70" customFormat="false" ht="10.2" hidden="false" customHeight="false" outlineLevel="0" collapsed="false">
      <c r="BG70" s="625"/>
      <c r="BH70" s="625"/>
      <c r="BI70" s="625"/>
      <c r="BJ70" s="625"/>
      <c r="BK70" s="625"/>
      <c r="BL70" s="625"/>
      <c r="BM70" s="625"/>
      <c r="BN70" s="625"/>
      <c r="BO70" s="625"/>
      <c r="BP70" s="625"/>
      <c r="BQ70" s="625"/>
      <c r="BR70" s="625"/>
      <c r="BS70" s="625"/>
      <c r="BT70" s="625"/>
      <c r="BU70" s="625"/>
      <c r="BV70" s="625"/>
    </row>
    <row r="71" customFormat="false" ht="10.2" hidden="false" customHeight="false" outlineLevel="0" collapsed="false">
      <c r="BG71" s="625"/>
      <c r="BH71" s="625"/>
      <c r="BI71" s="625"/>
      <c r="BJ71" s="625"/>
      <c r="BK71" s="625"/>
      <c r="BL71" s="625"/>
      <c r="BM71" s="625"/>
      <c r="BN71" s="625"/>
      <c r="BO71" s="625"/>
      <c r="BP71" s="625"/>
      <c r="BQ71" s="625"/>
      <c r="BR71" s="625"/>
      <c r="BS71" s="625"/>
      <c r="BT71" s="625"/>
      <c r="BU71" s="625"/>
      <c r="BV71" s="625"/>
    </row>
    <row r="72" customFormat="false" ht="10.2" hidden="false" customHeight="false" outlineLevel="0" collapsed="false">
      <c r="BG72" s="625"/>
      <c r="BH72" s="625"/>
      <c r="BI72" s="625"/>
      <c r="BJ72" s="625"/>
      <c r="BK72" s="625"/>
      <c r="BL72" s="625"/>
      <c r="BM72" s="625"/>
      <c r="BN72" s="625"/>
      <c r="BO72" s="625"/>
      <c r="BP72" s="625"/>
      <c r="BQ72" s="625"/>
      <c r="BR72" s="625"/>
      <c r="BS72" s="625"/>
      <c r="BT72" s="625"/>
      <c r="BU72" s="625"/>
      <c r="BV72" s="625"/>
    </row>
    <row r="73" customFormat="false" ht="10.2" hidden="false" customHeight="false" outlineLevel="0" collapsed="false">
      <c r="BG73" s="625"/>
      <c r="BH73" s="625"/>
      <c r="BI73" s="625"/>
      <c r="BJ73" s="625"/>
      <c r="BK73" s="625"/>
      <c r="BL73" s="625"/>
      <c r="BM73" s="625"/>
      <c r="BN73" s="625"/>
      <c r="BO73" s="625"/>
      <c r="BP73" s="625"/>
      <c r="BQ73" s="625"/>
      <c r="BR73" s="625"/>
      <c r="BS73" s="625"/>
      <c r="BT73" s="625"/>
      <c r="BU73" s="625"/>
      <c r="BV73" s="625"/>
    </row>
    <row r="74" customFormat="false" ht="10.2" hidden="false" customHeight="false" outlineLevel="0" collapsed="false">
      <c r="BG74" s="625"/>
      <c r="BH74" s="625"/>
      <c r="BI74" s="625"/>
      <c r="BJ74" s="625"/>
      <c r="BK74" s="625"/>
      <c r="BL74" s="625"/>
      <c r="BM74" s="625"/>
      <c r="BN74" s="625"/>
      <c r="BO74" s="625"/>
      <c r="BP74" s="625"/>
      <c r="BQ74" s="625"/>
      <c r="BR74" s="625"/>
      <c r="BS74" s="625"/>
      <c r="BT74" s="625"/>
      <c r="BU74" s="625"/>
      <c r="BV74" s="625"/>
    </row>
    <row r="75" customFormat="false" ht="10.2" hidden="false" customHeight="false" outlineLevel="0" collapsed="false">
      <c r="BG75" s="625"/>
      <c r="BH75" s="625"/>
      <c r="BI75" s="625"/>
      <c r="BJ75" s="625"/>
      <c r="BK75" s="625"/>
      <c r="BL75" s="625"/>
      <c r="BM75" s="625"/>
      <c r="BN75" s="625"/>
      <c r="BO75" s="625"/>
      <c r="BP75" s="625"/>
      <c r="BQ75" s="625"/>
      <c r="BR75" s="625"/>
      <c r="BS75" s="625"/>
      <c r="BT75" s="625"/>
      <c r="BU75" s="625"/>
      <c r="BV75" s="625"/>
    </row>
    <row r="76" customFormat="false" ht="10.2" hidden="false" customHeight="false" outlineLevel="0" collapsed="false">
      <c r="BG76" s="625"/>
      <c r="BH76" s="625"/>
      <c r="BI76" s="625"/>
      <c r="BJ76" s="625"/>
      <c r="BK76" s="625"/>
      <c r="BL76" s="625"/>
      <c r="BM76" s="625"/>
      <c r="BN76" s="625"/>
      <c r="BO76" s="625"/>
      <c r="BP76" s="625"/>
      <c r="BQ76" s="625"/>
      <c r="BR76" s="625"/>
      <c r="BS76" s="625"/>
      <c r="BT76" s="625"/>
      <c r="BU76" s="625"/>
      <c r="BV76" s="625"/>
    </row>
    <row r="77" customFormat="false" ht="10.2" hidden="false" customHeight="false" outlineLevel="0" collapsed="false">
      <c r="BG77" s="625"/>
      <c r="BH77" s="625"/>
      <c r="BI77" s="625"/>
      <c r="BJ77" s="625"/>
      <c r="BK77" s="625"/>
      <c r="BL77" s="625"/>
      <c r="BM77" s="625"/>
      <c r="BN77" s="625"/>
      <c r="BO77" s="625"/>
      <c r="BP77" s="625"/>
      <c r="BQ77" s="625"/>
      <c r="BR77" s="625"/>
      <c r="BS77" s="625"/>
      <c r="BT77" s="625"/>
      <c r="BU77" s="625"/>
      <c r="BV77" s="625"/>
    </row>
    <row r="78" customFormat="false" ht="10.2" hidden="false" customHeight="false" outlineLevel="0" collapsed="false">
      <c r="BG78" s="625"/>
      <c r="BH78" s="625"/>
      <c r="BI78" s="625"/>
      <c r="BJ78" s="625"/>
      <c r="BK78" s="625"/>
      <c r="BL78" s="625"/>
      <c r="BM78" s="625"/>
      <c r="BN78" s="625"/>
      <c r="BO78" s="625"/>
      <c r="BP78" s="625"/>
      <c r="BQ78" s="625"/>
      <c r="BR78" s="625"/>
      <c r="BS78" s="625"/>
      <c r="BT78" s="625"/>
      <c r="BU78" s="625"/>
      <c r="BV78" s="625"/>
    </row>
    <row r="79" customFormat="false" ht="10.2" hidden="false" customHeight="false" outlineLevel="0" collapsed="false">
      <c r="BG79" s="625"/>
      <c r="BH79" s="625"/>
      <c r="BI79" s="625"/>
      <c r="BJ79" s="625"/>
      <c r="BK79" s="625"/>
      <c r="BL79" s="625"/>
      <c r="BM79" s="625"/>
      <c r="BN79" s="625"/>
      <c r="BO79" s="625"/>
      <c r="BP79" s="625"/>
      <c r="BQ79" s="625"/>
      <c r="BR79" s="625"/>
      <c r="BS79" s="625"/>
      <c r="BT79" s="625"/>
      <c r="BU79" s="625"/>
      <c r="BV79" s="625"/>
    </row>
    <row r="80" customFormat="false" ht="10.2" hidden="false" customHeight="false" outlineLevel="0" collapsed="false">
      <c r="BG80" s="625"/>
      <c r="BH80" s="625"/>
      <c r="BI80" s="625"/>
      <c r="BJ80" s="625"/>
      <c r="BK80" s="625"/>
      <c r="BL80" s="625"/>
      <c r="BM80" s="625"/>
      <c r="BN80" s="625"/>
      <c r="BO80" s="625"/>
      <c r="BP80" s="625"/>
      <c r="BQ80" s="625"/>
      <c r="BR80" s="625"/>
      <c r="BS80" s="625"/>
      <c r="BT80" s="625"/>
      <c r="BU80" s="625"/>
      <c r="BV80" s="625"/>
    </row>
    <row r="81" customFormat="false" ht="10.2" hidden="false" customHeight="false" outlineLevel="0" collapsed="false">
      <c r="BG81" s="625"/>
      <c r="BH81" s="625"/>
      <c r="BI81" s="625"/>
      <c r="BJ81" s="625"/>
      <c r="BK81" s="625"/>
      <c r="BL81" s="625"/>
      <c r="BM81" s="625"/>
      <c r="BN81" s="625"/>
      <c r="BO81" s="625"/>
      <c r="BP81" s="625"/>
      <c r="BQ81" s="625"/>
      <c r="BR81" s="625"/>
      <c r="BS81" s="625"/>
      <c r="BT81" s="625"/>
      <c r="BU81" s="625"/>
      <c r="BV81" s="625"/>
    </row>
    <row r="82" customFormat="false" ht="10.2" hidden="false" customHeight="false" outlineLevel="0" collapsed="false">
      <c r="BG82" s="625"/>
      <c r="BH82" s="625"/>
      <c r="BI82" s="625"/>
      <c r="BJ82" s="625"/>
      <c r="BK82" s="625"/>
      <c r="BL82" s="625"/>
      <c r="BM82" s="625"/>
      <c r="BN82" s="625"/>
      <c r="BO82" s="625"/>
      <c r="BP82" s="625"/>
      <c r="BQ82" s="625"/>
      <c r="BR82" s="625"/>
      <c r="BS82" s="625"/>
      <c r="BT82" s="625"/>
      <c r="BU82" s="625"/>
      <c r="BV82" s="625"/>
    </row>
    <row r="83" customFormat="false" ht="10.2" hidden="false" customHeight="false" outlineLevel="0" collapsed="false">
      <c r="BG83" s="625"/>
      <c r="BH83" s="625"/>
      <c r="BI83" s="625"/>
      <c r="BJ83" s="625"/>
      <c r="BK83" s="625"/>
      <c r="BL83" s="625"/>
      <c r="BM83" s="625"/>
      <c r="BN83" s="625"/>
      <c r="BO83" s="625"/>
      <c r="BP83" s="625"/>
      <c r="BQ83" s="625"/>
      <c r="BR83" s="625"/>
      <c r="BS83" s="625"/>
      <c r="BT83" s="625"/>
      <c r="BU83" s="625"/>
      <c r="BV83" s="625"/>
    </row>
    <row r="84" customFormat="false" ht="10.2" hidden="false" customHeight="false" outlineLevel="0" collapsed="false">
      <c r="BG84" s="625"/>
      <c r="BH84" s="625"/>
      <c r="BI84" s="625"/>
      <c r="BJ84" s="625"/>
      <c r="BK84" s="625"/>
      <c r="BL84" s="625"/>
      <c r="BM84" s="625"/>
      <c r="BN84" s="625"/>
      <c r="BO84" s="625"/>
      <c r="BP84" s="625"/>
      <c r="BQ84" s="625"/>
      <c r="BR84" s="625"/>
      <c r="BS84" s="625"/>
      <c r="BT84" s="625"/>
      <c r="BU84" s="625"/>
      <c r="BV84" s="625"/>
    </row>
    <row r="85" customFormat="false" ht="10.2" hidden="false" customHeight="false" outlineLevel="0" collapsed="false">
      <c r="BG85" s="625"/>
      <c r="BH85" s="625"/>
      <c r="BI85" s="625"/>
      <c r="BJ85" s="625"/>
      <c r="BK85" s="625"/>
      <c r="BL85" s="625"/>
      <c r="BM85" s="625"/>
      <c r="BN85" s="625"/>
      <c r="BO85" s="625"/>
      <c r="BP85" s="625"/>
      <c r="BQ85" s="625"/>
      <c r="BR85" s="625"/>
      <c r="BS85" s="625"/>
      <c r="BT85" s="625"/>
      <c r="BU85" s="625"/>
      <c r="BV85" s="625"/>
    </row>
    <row r="86" customFormat="false" ht="10.2" hidden="false" customHeight="false" outlineLevel="0" collapsed="false">
      <c r="BG86" s="625"/>
      <c r="BH86" s="625"/>
      <c r="BI86" s="625"/>
      <c r="BJ86" s="625"/>
      <c r="BK86" s="625"/>
      <c r="BL86" s="625"/>
      <c r="BM86" s="625"/>
      <c r="BN86" s="625"/>
      <c r="BO86" s="625"/>
      <c r="BP86" s="625"/>
      <c r="BQ86" s="625"/>
      <c r="BR86" s="625"/>
      <c r="BS86" s="625"/>
      <c r="BT86" s="625"/>
      <c r="BU86" s="625"/>
      <c r="BV86" s="625"/>
    </row>
    <row r="87" customFormat="false" ht="10.2" hidden="false" customHeight="false" outlineLevel="0" collapsed="false">
      <c r="BG87" s="625"/>
      <c r="BH87" s="625"/>
      <c r="BI87" s="625"/>
      <c r="BJ87" s="625"/>
      <c r="BK87" s="625"/>
      <c r="BL87" s="625"/>
      <c r="BM87" s="625"/>
      <c r="BN87" s="625"/>
      <c r="BO87" s="625"/>
      <c r="BP87" s="625"/>
      <c r="BQ87" s="625"/>
      <c r="BR87" s="625"/>
      <c r="BS87" s="625"/>
      <c r="BT87" s="625"/>
      <c r="BU87" s="625"/>
      <c r="BV87" s="625"/>
    </row>
    <row r="88" customFormat="false" ht="10.2" hidden="false" customHeight="false" outlineLevel="0" collapsed="false">
      <c r="BG88" s="625"/>
      <c r="BH88" s="625"/>
      <c r="BI88" s="625"/>
      <c r="BJ88" s="625"/>
      <c r="BK88" s="625"/>
      <c r="BL88" s="625"/>
      <c r="BM88" s="625"/>
      <c r="BN88" s="625"/>
      <c r="BO88" s="625"/>
      <c r="BP88" s="625"/>
      <c r="BQ88" s="625"/>
      <c r="BR88" s="625"/>
      <c r="BS88" s="625"/>
      <c r="BT88" s="625"/>
      <c r="BU88" s="625"/>
      <c r="BV88" s="625"/>
    </row>
    <row r="89" customFormat="false" ht="10.2" hidden="false" customHeight="false" outlineLevel="0" collapsed="false">
      <c r="BG89" s="625"/>
      <c r="BH89" s="625"/>
      <c r="BI89" s="625"/>
      <c r="BJ89" s="625"/>
      <c r="BK89" s="625"/>
      <c r="BL89" s="625"/>
      <c r="BM89" s="625"/>
      <c r="BN89" s="625"/>
      <c r="BO89" s="625"/>
      <c r="BP89" s="625"/>
      <c r="BQ89" s="625"/>
      <c r="BR89" s="625"/>
      <c r="BS89" s="625"/>
      <c r="BT89" s="625"/>
      <c r="BU89" s="625"/>
      <c r="BV89" s="625"/>
    </row>
    <row r="90" customFormat="false" ht="10.2" hidden="false" customHeight="false" outlineLevel="0" collapsed="false">
      <c r="BG90" s="625"/>
      <c r="BH90" s="625"/>
      <c r="BI90" s="625"/>
      <c r="BJ90" s="625"/>
      <c r="BK90" s="625"/>
      <c r="BL90" s="625"/>
      <c r="BM90" s="625"/>
      <c r="BN90" s="625"/>
      <c r="BO90" s="625"/>
      <c r="BP90" s="625"/>
      <c r="BQ90" s="625"/>
      <c r="BR90" s="625"/>
      <c r="BS90" s="625"/>
      <c r="BT90" s="625"/>
      <c r="BU90" s="625"/>
      <c r="BV90" s="625"/>
    </row>
    <row r="91" customFormat="false" ht="10.2" hidden="false" customHeight="false" outlineLevel="0" collapsed="false">
      <c r="BG91" s="625"/>
      <c r="BH91" s="625"/>
      <c r="BI91" s="625"/>
      <c r="BJ91" s="625"/>
      <c r="BK91" s="625"/>
      <c r="BL91" s="625"/>
      <c r="BM91" s="625"/>
      <c r="BN91" s="625"/>
      <c r="BO91" s="625"/>
      <c r="BP91" s="625"/>
      <c r="BQ91" s="625"/>
      <c r="BR91" s="625"/>
      <c r="BS91" s="625"/>
      <c r="BT91" s="625"/>
      <c r="BU91" s="625"/>
      <c r="BV91" s="625"/>
    </row>
    <row r="92" customFormat="false" ht="10.2" hidden="false" customHeight="false" outlineLevel="0" collapsed="false">
      <c r="BG92" s="625"/>
      <c r="BH92" s="625"/>
      <c r="BI92" s="625"/>
      <c r="BJ92" s="625"/>
      <c r="BK92" s="625"/>
      <c r="BL92" s="625"/>
      <c r="BM92" s="625"/>
      <c r="BN92" s="625"/>
      <c r="BO92" s="625"/>
      <c r="BP92" s="625"/>
      <c r="BQ92" s="625"/>
      <c r="BR92" s="625"/>
      <c r="BS92" s="625"/>
      <c r="BT92" s="625"/>
      <c r="BU92" s="625"/>
      <c r="BV92" s="625"/>
    </row>
    <row r="93" customFormat="false" ht="10.2" hidden="false" customHeight="false" outlineLevel="0" collapsed="false">
      <c r="BG93" s="625"/>
      <c r="BH93" s="625"/>
      <c r="BI93" s="625"/>
      <c r="BJ93" s="625"/>
      <c r="BK93" s="625"/>
      <c r="BL93" s="625"/>
      <c r="BM93" s="625"/>
      <c r="BN93" s="625"/>
      <c r="BO93" s="625"/>
      <c r="BP93" s="625"/>
      <c r="BQ93" s="625"/>
      <c r="BR93" s="625"/>
      <c r="BS93" s="625"/>
      <c r="BT93" s="625"/>
      <c r="BU93" s="625"/>
      <c r="BV93" s="625"/>
    </row>
    <row r="94" customFormat="false" ht="10.2" hidden="false" customHeight="false" outlineLevel="0" collapsed="false">
      <c r="BG94" s="625"/>
      <c r="BH94" s="625"/>
      <c r="BI94" s="625"/>
      <c r="BJ94" s="625"/>
      <c r="BK94" s="625"/>
      <c r="BL94" s="625"/>
      <c r="BM94" s="625"/>
      <c r="BN94" s="625"/>
      <c r="BO94" s="625"/>
      <c r="BP94" s="625"/>
      <c r="BQ94" s="625"/>
      <c r="BR94" s="625"/>
      <c r="BS94" s="625"/>
      <c r="BT94" s="625"/>
      <c r="BU94" s="625"/>
      <c r="BV94" s="625"/>
    </row>
    <row r="95" customFormat="false" ht="10.2" hidden="false" customHeight="false" outlineLevel="0" collapsed="false">
      <c r="BG95" s="625"/>
      <c r="BH95" s="625"/>
      <c r="BI95" s="625"/>
      <c r="BJ95" s="625"/>
      <c r="BK95" s="625"/>
      <c r="BL95" s="625"/>
      <c r="BM95" s="625"/>
      <c r="BN95" s="625"/>
      <c r="BO95" s="625"/>
      <c r="BP95" s="625"/>
      <c r="BQ95" s="625"/>
      <c r="BR95" s="625"/>
      <c r="BS95" s="625"/>
      <c r="BT95" s="625"/>
      <c r="BU95" s="625"/>
      <c r="BV95" s="625"/>
    </row>
    <row r="96" customFormat="false" ht="10.2" hidden="false" customHeight="false" outlineLevel="0" collapsed="false">
      <c r="BG96" s="625"/>
      <c r="BH96" s="625"/>
      <c r="BI96" s="625"/>
      <c r="BJ96" s="625"/>
      <c r="BK96" s="625"/>
      <c r="BL96" s="625"/>
      <c r="BM96" s="625"/>
      <c r="BN96" s="625"/>
      <c r="BO96" s="625"/>
      <c r="BP96" s="625"/>
      <c r="BQ96" s="625"/>
      <c r="BR96" s="625"/>
      <c r="BS96" s="625"/>
      <c r="BT96" s="625"/>
      <c r="BU96" s="625"/>
      <c r="BV96" s="625"/>
    </row>
    <row r="97" customFormat="false" ht="10.2" hidden="false" customHeight="false" outlineLevel="0" collapsed="false">
      <c r="BG97" s="625"/>
      <c r="BH97" s="625"/>
      <c r="BI97" s="625"/>
      <c r="BJ97" s="625"/>
      <c r="BK97" s="625"/>
      <c r="BL97" s="625"/>
      <c r="BM97" s="625"/>
      <c r="BN97" s="625"/>
      <c r="BO97" s="625"/>
      <c r="BP97" s="625"/>
      <c r="BQ97" s="625"/>
      <c r="BR97" s="625"/>
      <c r="BS97" s="625"/>
      <c r="BT97" s="625"/>
      <c r="BU97" s="625"/>
      <c r="BV97" s="625"/>
    </row>
    <row r="98" customFormat="false" ht="10.2" hidden="false" customHeight="false" outlineLevel="0" collapsed="false">
      <c r="BG98" s="625"/>
      <c r="BH98" s="625"/>
      <c r="BI98" s="625"/>
      <c r="BJ98" s="625"/>
      <c r="BK98" s="625"/>
      <c r="BL98" s="625"/>
      <c r="BM98" s="625"/>
      <c r="BN98" s="625"/>
      <c r="BO98" s="625"/>
      <c r="BP98" s="625"/>
      <c r="BQ98" s="625"/>
      <c r="BR98" s="625"/>
      <c r="BS98" s="625"/>
      <c r="BT98" s="625"/>
      <c r="BU98" s="625"/>
      <c r="BV98" s="625"/>
    </row>
    <row r="99" customFormat="false" ht="10.2" hidden="false" customHeight="false" outlineLevel="0" collapsed="false">
      <c r="BG99" s="625"/>
      <c r="BH99" s="625"/>
      <c r="BI99" s="625"/>
      <c r="BJ99" s="625"/>
      <c r="BK99" s="625"/>
      <c r="BL99" s="625"/>
      <c r="BM99" s="625"/>
      <c r="BN99" s="625"/>
      <c r="BO99" s="625"/>
      <c r="BP99" s="625"/>
      <c r="BQ99" s="625"/>
      <c r="BR99" s="625"/>
      <c r="BS99" s="625"/>
      <c r="BT99" s="625"/>
      <c r="BU99" s="625"/>
      <c r="BV99" s="625"/>
    </row>
    <row r="100" customFormat="false" ht="10.2" hidden="false" customHeight="false" outlineLevel="0" collapsed="false">
      <c r="BG100" s="625"/>
      <c r="BH100" s="625"/>
      <c r="BI100" s="625"/>
      <c r="BJ100" s="625"/>
      <c r="BK100" s="625"/>
      <c r="BL100" s="625"/>
      <c r="BM100" s="625"/>
      <c r="BN100" s="625"/>
      <c r="BO100" s="625"/>
      <c r="BP100" s="625"/>
      <c r="BQ100" s="625"/>
      <c r="BR100" s="625"/>
      <c r="BS100" s="625"/>
      <c r="BT100" s="625"/>
      <c r="BU100" s="625"/>
      <c r="BV100" s="625"/>
    </row>
    <row r="101" customFormat="false" ht="10.2" hidden="false" customHeight="false" outlineLevel="0" collapsed="false">
      <c r="BG101" s="625"/>
      <c r="BH101" s="625"/>
      <c r="BI101" s="625"/>
      <c r="BJ101" s="625"/>
      <c r="BK101" s="625"/>
      <c r="BL101" s="625"/>
      <c r="BM101" s="625"/>
      <c r="BN101" s="625"/>
      <c r="BO101" s="625"/>
      <c r="BP101" s="625"/>
      <c r="BQ101" s="625"/>
      <c r="BR101" s="625"/>
      <c r="BS101" s="625"/>
      <c r="BT101" s="625"/>
      <c r="BU101" s="625"/>
      <c r="BV101" s="625"/>
    </row>
    <row r="102" customFormat="false" ht="10.2" hidden="false" customHeight="false" outlineLevel="0" collapsed="false">
      <c r="BG102" s="625"/>
      <c r="BH102" s="625"/>
      <c r="BI102" s="625"/>
      <c r="BJ102" s="625"/>
      <c r="BK102" s="625"/>
      <c r="BL102" s="625"/>
      <c r="BM102" s="625"/>
      <c r="BN102" s="625"/>
      <c r="BO102" s="625"/>
      <c r="BP102" s="625"/>
      <c r="BQ102" s="625"/>
      <c r="BR102" s="625"/>
      <c r="BS102" s="625"/>
      <c r="BT102" s="625"/>
      <c r="BU102" s="625"/>
      <c r="BV102" s="625"/>
    </row>
    <row r="103" customFormat="false" ht="10.2" hidden="false" customHeight="false" outlineLevel="0" collapsed="false">
      <c r="BG103" s="625"/>
      <c r="BH103" s="625"/>
      <c r="BI103" s="625"/>
      <c r="BJ103" s="625"/>
      <c r="BK103" s="625"/>
      <c r="BL103" s="625"/>
      <c r="BM103" s="625"/>
      <c r="BN103" s="625"/>
      <c r="BO103" s="625"/>
      <c r="BP103" s="625"/>
      <c r="BQ103" s="625"/>
      <c r="BR103" s="625"/>
      <c r="BS103" s="625"/>
      <c r="BT103" s="625"/>
      <c r="BU103" s="625"/>
      <c r="BV103" s="625"/>
    </row>
    <row r="104" customFormat="false" ht="10.2" hidden="false" customHeight="false" outlineLevel="0" collapsed="false">
      <c r="BG104" s="625"/>
      <c r="BH104" s="625"/>
      <c r="BI104" s="625"/>
      <c r="BJ104" s="625"/>
      <c r="BK104" s="625"/>
      <c r="BL104" s="625"/>
      <c r="BM104" s="625"/>
      <c r="BN104" s="625"/>
      <c r="BO104" s="625"/>
      <c r="BP104" s="625"/>
      <c r="BQ104" s="625"/>
      <c r="BR104" s="625"/>
      <c r="BS104" s="625"/>
      <c r="BT104" s="625"/>
      <c r="BU104" s="625"/>
      <c r="BV104" s="625"/>
    </row>
    <row r="105" customFormat="false" ht="10.2" hidden="false" customHeight="false" outlineLevel="0" collapsed="false">
      <c r="BG105" s="625"/>
      <c r="BH105" s="625"/>
      <c r="BI105" s="625"/>
      <c r="BJ105" s="625"/>
      <c r="BK105" s="625"/>
      <c r="BL105" s="625"/>
      <c r="BM105" s="625"/>
      <c r="BN105" s="625"/>
      <c r="BO105" s="625"/>
      <c r="BP105" s="625"/>
      <c r="BQ105" s="625"/>
      <c r="BR105" s="625"/>
      <c r="BS105" s="625"/>
      <c r="BT105" s="625"/>
      <c r="BU105" s="625"/>
      <c r="BV105" s="625"/>
    </row>
    <row r="106" customFormat="false" ht="10.2" hidden="false" customHeight="false" outlineLevel="0" collapsed="false">
      <c r="BG106" s="625"/>
      <c r="BH106" s="625"/>
      <c r="BI106" s="625"/>
      <c r="BJ106" s="625"/>
      <c r="BK106" s="625"/>
      <c r="BL106" s="625"/>
      <c r="BM106" s="625"/>
      <c r="BN106" s="625"/>
      <c r="BO106" s="625"/>
      <c r="BP106" s="625"/>
      <c r="BQ106" s="625"/>
      <c r="BR106" s="625"/>
      <c r="BS106" s="625"/>
      <c r="BT106" s="625"/>
      <c r="BU106" s="625"/>
      <c r="BV106" s="625"/>
    </row>
    <row r="107" customFormat="false" ht="10.2" hidden="false" customHeight="false" outlineLevel="0" collapsed="false">
      <c r="BG107" s="625"/>
      <c r="BH107" s="625"/>
      <c r="BI107" s="625"/>
      <c r="BJ107" s="625"/>
      <c r="BK107" s="625"/>
      <c r="BL107" s="625"/>
      <c r="BM107" s="625"/>
      <c r="BN107" s="625"/>
      <c r="BO107" s="625"/>
      <c r="BP107" s="625"/>
      <c r="BQ107" s="625"/>
      <c r="BR107" s="625"/>
      <c r="BS107" s="625"/>
      <c r="BT107" s="625"/>
      <c r="BU107" s="625"/>
      <c r="BV107" s="625"/>
    </row>
    <row r="108" customFormat="false" ht="10.2" hidden="false" customHeight="false" outlineLevel="0" collapsed="false">
      <c r="BG108" s="625"/>
      <c r="BH108" s="625"/>
      <c r="BI108" s="625"/>
      <c r="BJ108" s="625"/>
      <c r="BK108" s="625"/>
      <c r="BL108" s="625"/>
      <c r="BM108" s="625"/>
      <c r="BN108" s="625"/>
      <c r="BO108" s="625"/>
      <c r="BP108" s="625"/>
      <c r="BQ108" s="625"/>
      <c r="BR108" s="625"/>
      <c r="BS108" s="625"/>
      <c r="BT108" s="625"/>
      <c r="BU108" s="625"/>
      <c r="BV108" s="625"/>
    </row>
    <row r="109" customFormat="false" ht="10.2" hidden="false" customHeight="false" outlineLevel="0" collapsed="false">
      <c r="BG109" s="625"/>
      <c r="BH109" s="625"/>
      <c r="BI109" s="625"/>
      <c r="BJ109" s="625"/>
      <c r="BK109" s="625"/>
      <c r="BL109" s="625"/>
      <c r="BM109" s="625"/>
      <c r="BN109" s="625"/>
      <c r="BO109" s="625"/>
      <c r="BP109" s="625"/>
      <c r="BQ109" s="625"/>
      <c r="BR109" s="625"/>
      <c r="BS109" s="625"/>
      <c r="BT109" s="625"/>
      <c r="BU109" s="625"/>
      <c r="BV109" s="625"/>
    </row>
    <row r="110" customFormat="false" ht="10.2" hidden="false" customHeight="false" outlineLevel="0" collapsed="false">
      <c r="BG110" s="625"/>
      <c r="BH110" s="625"/>
      <c r="BI110" s="625"/>
      <c r="BJ110" s="625"/>
      <c r="BK110" s="625"/>
      <c r="BL110" s="625"/>
      <c r="BM110" s="625"/>
      <c r="BN110" s="625"/>
      <c r="BO110" s="625"/>
      <c r="BP110" s="625"/>
      <c r="BQ110" s="625"/>
      <c r="BR110" s="625"/>
      <c r="BS110" s="625"/>
      <c r="BT110" s="625"/>
      <c r="BU110" s="625"/>
      <c r="BV110" s="625"/>
    </row>
    <row r="111" customFormat="false" ht="10.2" hidden="false" customHeight="false" outlineLevel="0" collapsed="false">
      <c r="BG111" s="625"/>
      <c r="BH111" s="625"/>
      <c r="BI111" s="625"/>
      <c r="BJ111" s="625"/>
      <c r="BK111" s="625"/>
      <c r="BL111" s="625"/>
      <c r="BM111" s="625"/>
      <c r="BN111" s="625"/>
      <c r="BO111" s="625"/>
      <c r="BP111" s="625"/>
      <c r="BQ111" s="625"/>
      <c r="BR111" s="625"/>
      <c r="BS111" s="625"/>
      <c r="BT111" s="625"/>
      <c r="BU111" s="625"/>
      <c r="BV111" s="625"/>
    </row>
    <row r="112" customFormat="false" ht="10.2" hidden="false" customHeight="false" outlineLevel="0" collapsed="false">
      <c r="BG112" s="625"/>
      <c r="BH112" s="625"/>
      <c r="BI112" s="625"/>
      <c r="BJ112" s="625"/>
      <c r="BK112" s="625"/>
      <c r="BL112" s="625"/>
      <c r="BM112" s="625"/>
      <c r="BN112" s="625"/>
      <c r="BO112" s="625"/>
      <c r="BP112" s="625"/>
      <c r="BQ112" s="625"/>
      <c r="BR112" s="625"/>
      <c r="BS112" s="625"/>
      <c r="BT112" s="625"/>
      <c r="BU112" s="625"/>
      <c r="BV112" s="625"/>
    </row>
    <row r="113" customFormat="false" ht="10.2" hidden="false" customHeight="false" outlineLevel="0" collapsed="false">
      <c r="BG113" s="625"/>
      <c r="BH113" s="625"/>
      <c r="BI113" s="625"/>
      <c r="BJ113" s="625"/>
      <c r="BK113" s="625"/>
      <c r="BL113" s="625"/>
      <c r="BM113" s="625"/>
      <c r="BN113" s="625"/>
      <c r="BO113" s="625"/>
      <c r="BP113" s="625"/>
      <c r="BQ113" s="625"/>
      <c r="BR113" s="625"/>
      <c r="BS113" s="625"/>
      <c r="BT113" s="625"/>
      <c r="BU113" s="625"/>
      <c r="BV113" s="625"/>
    </row>
    <row r="114" customFormat="false" ht="10.2" hidden="false" customHeight="false" outlineLevel="0" collapsed="false">
      <c r="BG114" s="625"/>
      <c r="BH114" s="625"/>
      <c r="BI114" s="625"/>
      <c r="BJ114" s="625"/>
      <c r="BK114" s="625"/>
      <c r="BL114" s="625"/>
      <c r="BM114" s="625"/>
      <c r="BN114" s="625"/>
      <c r="BO114" s="625"/>
      <c r="BP114" s="625"/>
      <c r="BQ114" s="625"/>
      <c r="BR114" s="625"/>
      <c r="BS114" s="625"/>
      <c r="BT114" s="625"/>
      <c r="BU114" s="625"/>
      <c r="BV114" s="625"/>
    </row>
    <row r="115" customFormat="false" ht="10.2" hidden="false" customHeight="false" outlineLevel="0" collapsed="false">
      <c r="BG115" s="625"/>
      <c r="BH115" s="625"/>
      <c r="BI115" s="625"/>
      <c r="BJ115" s="625"/>
      <c r="BK115" s="625"/>
      <c r="BL115" s="625"/>
      <c r="BM115" s="625"/>
      <c r="BN115" s="625"/>
      <c r="BO115" s="625"/>
      <c r="BP115" s="625"/>
      <c r="BQ115" s="625"/>
      <c r="BR115" s="625"/>
      <c r="BS115" s="625"/>
      <c r="BT115" s="625"/>
      <c r="BU115" s="625"/>
      <c r="BV115" s="625"/>
    </row>
    <row r="116" customFormat="false" ht="10.2" hidden="false" customHeight="false" outlineLevel="0" collapsed="false">
      <c r="BG116" s="625"/>
      <c r="BH116" s="625"/>
      <c r="BI116" s="625"/>
      <c r="BJ116" s="625"/>
      <c r="BK116" s="625"/>
      <c r="BL116" s="625"/>
      <c r="BM116" s="625"/>
      <c r="BN116" s="625"/>
      <c r="BO116" s="625"/>
      <c r="BP116" s="625"/>
      <c r="BQ116" s="625"/>
      <c r="BR116" s="625"/>
      <c r="BS116" s="625"/>
      <c r="BT116" s="625"/>
      <c r="BU116" s="625"/>
      <c r="BV116" s="625"/>
    </row>
    <row r="117" customFormat="false" ht="10.2" hidden="false" customHeight="false" outlineLevel="0" collapsed="false">
      <c r="BG117" s="625"/>
      <c r="BH117" s="625"/>
      <c r="BI117" s="625"/>
      <c r="BJ117" s="625"/>
      <c r="BK117" s="625"/>
      <c r="BL117" s="625"/>
      <c r="BM117" s="625"/>
      <c r="BN117" s="625"/>
      <c r="BO117" s="625"/>
      <c r="BP117" s="625"/>
      <c r="BQ117" s="625"/>
      <c r="BR117" s="625"/>
      <c r="BS117" s="625"/>
      <c r="BT117" s="625"/>
      <c r="BU117" s="625"/>
      <c r="BV117" s="625"/>
    </row>
    <row r="118" customFormat="false" ht="10.2" hidden="false" customHeight="false" outlineLevel="0" collapsed="false">
      <c r="BG118" s="625"/>
      <c r="BH118" s="625"/>
      <c r="BI118" s="625"/>
      <c r="BJ118" s="625"/>
      <c r="BK118" s="625"/>
      <c r="BL118" s="625"/>
      <c r="BM118" s="625"/>
      <c r="BN118" s="625"/>
      <c r="BO118" s="625"/>
      <c r="BP118" s="625"/>
      <c r="BQ118" s="625"/>
      <c r="BR118" s="625"/>
      <c r="BS118" s="625"/>
      <c r="BT118" s="625"/>
      <c r="BU118" s="625"/>
      <c r="BV118" s="625"/>
    </row>
    <row r="119" customFormat="false" ht="10.2" hidden="false" customHeight="false" outlineLevel="0" collapsed="false">
      <c r="BG119" s="625"/>
      <c r="BH119" s="625"/>
      <c r="BI119" s="625"/>
      <c r="BJ119" s="625"/>
      <c r="BK119" s="625"/>
      <c r="BL119" s="625"/>
      <c r="BM119" s="625"/>
      <c r="BN119" s="625"/>
      <c r="BO119" s="625"/>
      <c r="BP119" s="625"/>
      <c r="BQ119" s="625"/>
      <c r="BR119" s="625"/>
      <c r="BS119" s="625"/>
      <c r="BT119" s="625"/>
      <c r="BU119" s="625"/>
      <c r="BV119" s="625"/>
    </row>
    <row r="120" customFormat="false" ht="10.2" hidden="false" customHeight="false" outlineLevel="0" collapsed="false">
      <c r="BG120" s="625"/>
      <c r="BH120" s="625"/>
      <c r="BI120" s="625"/>
      <c r="BJ120" s="625"/>
      <c r="BK120" s="625"/>
      <c r="BL120" s="625"/>
      <c r="BM120" s="625"/>
      <c r="BN120" s="625"/>
      <c r="BO120" s="625"/>
      <c r="BP120" s="625"/>
      <c r="BQ120" s="625"/>
      <c r="BR120" s="625"/>
      <c r="BS120" s="625"/>
      <c r="BT120" s="625"/>
      <c r="BU120" s="625"/>
      <c r="BV120" s="625"/>
    </row>
    <row r="121" customFormat="false" ht="10.2" hidden="false" customHeight="false" outlineLevel="0" collapsed="false">
      <c r="BG121" s="625"/>
      <c r="BH121" s="625"/>
      <c r="BI121" s="625"/>
      <c r="BJ121" s="625"/>
      <c r="BK121" s="625"/>
      <c r="BL121" s="625"/>
      <c r="BM121" s="625"/>
      <c r="BN121" s="625"/>
      <c r="BO121" s="625"/>
      <c r="BP121" s="625"/>
      <c r="BQ121" s="625"/>
      <c r="BR121" s="625"/>
      <c r="BS121" s="625"/>
      <c r="BT121" s="625"/>
      <c r="BU121" s="625"/>
      <c r="BV121" s="625"/>
    </row>
    <row r="122" customFormat="false" ht="10.2" hidden="false" customHeight="false" outlineLevel="0" collapsed="false">
      <c r="BG122" s="625"/>
      <c r="BH122" s="625"/>
      <c r="BI122" s="625"/>
      <c r="BJ122" s="625"/>
      <c r="BK122" s="625"/>
      <c r="BL122" s="625"/>
      <c r="BM122" s="625"/>
      <c r="BN122" s="625"/>
      <c r="BO122" s="625"/>
      <c r="BP122" s="625"/>
      <c r="BQ122" s="625"/>
      <c r="BR122" s="625"/>
      <c r="BS122" s="625"/>
      <c r="BT122" s="625"/>
      <c r="BU122" s="625"/>
      <c r="BV122" s="625"/>
    </row>
    <row r="123" customFormat="false" ht="10.2" hidden="false" customHeight="false" outlineLevel="0" collapsed="false">
      <c r="BG123" s="625"/>
      <c r="BH123" s="625"/>
      <c r="BI123" s="625"/>
      <c r="BJ123" s="625"/>
      <c r="BK123" s="625"/>
      <c r="BL123" s="625"/>
      <c r="BM123" s="625"/>
      <c r="BN123" s="625"/>
      <c r="BO123" s="625"/>
      <c r="BP123" s="625"/>
      <c r="BQ123" s="625"/>
      <c r="BR123" s="625"/>
      <c r="BS123" s="625"/>
      <c r="BT123" s="625"/>
      <c r="BU123" s="625"/>
      <c r="BV123" s="625"/>
    </row>
    <row r="124" customFormat="false" ht="10.2" hidden="false" customHeight="false" outlineLevel="0" collapsed="false">
      <c r="BG124" s="625"/>
      <c r="BH124" s="625"/>
      <c r="BI124" s="625"/>
      <c r="BJ124" s="625"/>
      <c r="BK124" s="625"/>
      <c r="BL124" s="625"/>
      <c r="BM124" s="625"/>
      <c r="BN124" s="625"/>
      <c r="BO124" s="625"/>
      <c r="BP124" s="625"/>
      <c r="BQ124" s="625"/>
      <c r="BR124" s="625"/>
      <c r="BS124" s="625"/>
      <c r="BT124" s="625"/>
      <c r="BU124" s="625"/>
      <c r="BV124" s="625"/>
    </row>
    <row r="125" customFormat="false" ht="10.2" hidden="false" customHeight="false" outlineLevel="0" collapsed="false">
      <c r="BG125" s="625"/>
      <c r="BH125" s="625"/>
      <c r="BI125" s="625"/>
      <c r="BJ125" s="625"/>
      <c r="BK125" s="625"/>
      <c r="BL125" s="625"/>
      <c r="BM125" s="625"/>
      <c r="BN125" s="625"/>
      <c r="BO125" s="625"/>
      <c r="BP125" s="625"/>
      <c r="BQ125" s="625"/>
      <c r="BR125" s="625"/>
      <c r="BS125" s="625"/>
      <c r="BT125" s="625"/>
      <c r="BU125" s="625"/>
      <c r="BV125" s="625"/>
    </row>
    <row r="126" customFormat="false" ht="10.2" hidden="false" customHeight="false" outlineLevel="0" collapsed="false">
      <c r="BG126" s="625"/>
      <c r="BH126" s="625"/>
      <c r="BI126" s="625"/>
      <c r="BJ126" s="625"/>
      <c r="BK126" s="625"/>
      <c r="BL126" s="625"/>
      <c r="BM126" s="625"/>
      <c r="BN126" s="625"/>
      <c r="BO126" s="625"/>
      <c r="BP126" s="625"/>
      <c r="BQ126" s="625"/>
      <c r="BR126" s="625"/>
      <c r="BS126" s="625"/>
      <c r="BT126" s="625"/>
      <c r="BU126" s="625"/>
      <c r="BV126" s="625"/>
    </row>
    <row r="127" customFormat="false" ht="10.2" hidden="false" customHeight="false" outlineLevel="0" collapsed="false">
      <c r="BG127" s="625"/>
      <c r="BH127" s="625"/>
      <c r="BI127" s="625"/>
      <c r="BJ127" s="625"/>
      <c r="BK127" s="625"/>
      <c r="BL127" s="625"/>
      <c r="BM127" s="625"/>
      <c r="BN127" s="625"/>
      <c r="BO127" s="625"/>
      <c r="BP127" s="625"/>
      <c r="BQ127" s="625"/>
      <c r="BR127" s="625"/>
      <c r="BS127" s="625"/>
      <c r="BT127" s="625"/>
      <c r="BU127" s="625"/>
      <c r="BV127" s="625"/>
    </row>
    <row r="128" customFormat="false" ht="10.2" hidden="false" customHeight="false" outlineLevel="0" collapsed="false">
      <c r="BG128" s="625"/>
      <c r="BH128" s="625"/>
      <c r="BI128" s="625"/>
      <c r="BJ128" s="625"/>
      <c r="BK128" s="625"/>
      <c r="BL128" s="625"/>
      <c r="BM128" s="625"/>
      <c r="BN128" s="625"/>
      <c r="BO128" s="625"/>
      <c r="BP128" s="625"/>
      <c r="BQ128" s="625"/>
      <c r="BR128" s="625"/>
      <c r="BS128" s="625"/>
      <c r="BT128" s="625"/>
      <c r="BU128" s="625"/>
      <c r="BV128" s="625"/>
    </row>
    <row r="129" customFormat="false" ht="10.2" hidden="false" customHeight="false" outlineLevel="0" collapsed="false">
      <c r="BG129" s="625"/>
      <c r="BH129" s="625"/>
      <c r="BI129" s="625"/>
      <c r="BJ129" s="625"/>
      <c r="BK129" s="625"/>
      <c r="BL129" s="625"/>
      <c r="BM129" s="625"/>
      <c r="BN129" s="625"/>
      <c r="BO129" s="625"/>
      <c r="BP129" s="625"/>
      <c r="BQ129" s="625"/>
      <c r="BR129" s="625"/>
      <c r="BS129" s="625"/>
      <c r="BT129" s="625"/>
      <c r="BU129" s="625"/>
      <c r="BV129" s="625"/>
    </row>
    <row r="130" customFormat="false" ht="10.2" hidden="false" customHeight="false" outlineLevel="0" collapsed="false">
      <c r="BG130" s="625"/>
      <c r="BH130" s="625"/>
      <c r="BI130" s="625"/>
      <c r="BJ130" s="625"/>
      <c r="BK130" s="625"/>
      <c r="BL130" s="625"/>
      <c r="BM130" s="625"/>
      <c r="BN130" s="625"/>
      <c r="BO130" s="625"/>
      <c r="BP130" s="625"/>
      <c r="BQ130" s="625"/>
      <c r="BR130" s="625"/>
      <c r="BS130" s="625"/>
      <c r="BT130" s="625"/>
      <c r="BU130" s="625"/>
      <c r="BV130" s="625"/>
    </row>
    <row r="131" customFormat="false" ht="10.2" hidden="false" customHeight="false" outlineLevel="0" collapsed="false">
      <c r="BG131" s="625"/>
      <c r="BH131" s="625"/>
      <c r="BI131" s="625"/>
      <c r="BJ131" s="625"/>
      <c r="BK131" s="625"/>
      <c r="BL131" s="625"/>
      <c r="BM131" s="625"/>
      <c r="BN131" s="625"/>
      <c r="BO131" s="625"/>
      <c r="BP131" s="625"/>
      <c r="BQ131" s="625"/>
      <c r="BR131" s="625"/>
      <c r="BS131" s="625"/>
      <c r="BT131" s="625"/>
      <c r="BU131" s="625"/>
      <c r="BV131" s="625"/>
    </row>
    <row r="132" customFormat="false" ht="10.2" hidden="false" customHeight="false" outlineLevel="0" collapsed="false">
      <c r="BG132" s="625"/>
      <c r="BH132" s="625"/>
      <c r="BI132" s="625"/>
      <c r="BJ132" s="625"/>
      <c r="BK132" s="625"/>
      <c r="BL132" s="625"/>
      <c r="BM132" s="625"/>
      <c r="BN132" s="625"/>
      <c r="BO132" s="625"/>
      <c r="BP132" s="625"/>
      <c r="BQ132" s="625"/>
      <c r="BR132" s="625"/>
      <c r="BS132" s="625"/>
      <c r="BT132" s="625"/>
      <c r="BU132" s="625"/>
      <c r="BV132" s="625"/>
    </row>
    <row r="133" customFormat="false" ht="10.2" hidden="false" customHeight="false" outlineLevel="0" collapsed="false">
      <c r="BG133" s="625"/>
      <c r="BH133" s="625"/>
      <c r="BI133" s="625"/>
      <c r="BJ133" s="625"/>
      <c r="BK133" s="625"/>
      <c r="BL133" s="625"/>
      <c r="BM133" s="625"/>
      <c r="BN133" s="625"/>
      <c r="BO133" s="625"/>
      <c r="BP133" s="625"/>
      <c r="BQ133" s="625"/>
      <c r="BR133" s="625"/>
      <c r="BS133" s="625"/>
      <c r="BT133" s="625"/>
      <c r="BU133" s="625"/>
      <c r="BV133" s="625"/>
    </row>
    <row r="134" customFormat="false" ht="10.2" hidden="false" customHeight="false" outlineLevel="0" collapsed="false">
      <c r="BG134" s="625"/>
      <c r="BH134" s="625"/>
      <c r="BI134" s="625"/>
      <c r="BJ134" s="625"/>
      <c r="BK134" s="625"/>
      <c r="BL134" s="625"/>
      <c r="BM134" s="625"/>
      <c r="BN134" s="625"/>
      <c r="BO134" s="625"/>
      <c r="BP134" s="625"/>
      <c r="BQ134" s="625"/>
      <c r="BR134" s="625"/>
      <c r="BS134" s="625"/>
      <c r="BT134" s="625"/>
      <c r="BU134" s="625"/>
      <c r="BV134" s="625"/>
    </row>
    <row r="135" customFormat="false" ht="10.2" hidden="false" customHeight="false" outlineLevel="0" collapsed="false">
      <c r="BG135" s="625"/>
      <c r="BH135" s="625"/>
      <c r="BI135" s="625"/>
      <c r="BJ135" s="625"/>
      <c r="BK135" s="625"/>
      <c r="BL135" s="625"/>
      <c r="BM135" s="625"/>
      <c r="BN135" s="625"/>
      <c r="BO135" s="625"/>
      <c r="BP135" s="625"/>
      <c r="BQ135" s="625"/>
      <c r="BR135" s="625"/>
      <c r="BS135" s="625"/>
      <c r="BT135" s="625"/>
      <c r="BU135" s="625"/>
      <c r="BV135" s="625"/>
    </row>
    <row r="136" customFormat="false" ht="10.2" hidden="false" customHeight="false" outlineLevel="0" collapsed="false">
      <c r="BG136" s="625"/>
      <c r="BH136" s="625"/>
      <c r="BI136" s="625"/>
      <c r="BJ136" s="625"/>
      <c r="BK136" s="625"/>
      <c r="BL136" s="625"/>
      <c r="BM136" s="625"/>
      <c r="BN136" s="625"/>
      <c r="BO136" s="625"/>
      <c r="BP136" s="625"/>
      <c r="BQ136" s="625"/>
      <c r="BR136" s="625"/>
      <c r="BS136" s="625"/>
      <c r="BT136" s="625"/>
      <c r="BU136" s="625"/>
      <c r="BV136" s="625"/>
    </row>
    <row r="137" customFormat="false" ht="10.2" hidden="false" customHeight="false" outlineLevel="0" collapsed="false">
      <c r="BG137" s="625"/>
      <c r="BH137" s="625"/>
      <c r="BI137" s="625"/>
      <c r="BJ137" s="625"/>
      <c r="BK137" s="625"/>
      <c r="BL137" s="625"/>
      <c r="BM137" s="625"/>
      <c r="BN137" s="625"/>
      <c r="BO137" s="625"/>
      <c r="BP137" s="625"/>
      <c r="BQ137" s="625"/>
      <c r="BR137" s="625"/>
      <c r="BS137" s="625"/>
      <c r="BT137" s="625"/>
      <c r="BU137" s="625"/>
      <c r="BV137" s="625"/>
    </row>
    <row r="138" customFormat="false" ht="10.2" hidden="false" customHeight="false" outlineLevel="0" collapsed="false">
      <c r="BG138" s="625"/>
      <c r="BH138" s="625"/>
      <c r="BI138" s="625"/>
      <c r="BJ138" s="625"/>
      <c r="BK138" s="625"/>
      <c r="BL138" s="625"/>
      <c r="BM138" s="625"/>
      <c r="BN138" s="625"/>
      <c r="BO138" s="625"/>
      <c r="BP138" s="625"/>
      <c r="BQ138" s="625"/>
      <c r="BR138" s="625"/>
      <c r="BS138" s="625"/>
      <c r="BT138" s="625"/>
      <c r="BU138" s="625"/>
      <c r="BV138" s="625"/>
    </row>
    <row r="139" customFormat="false" ht="10.2" hidden="false" customHeight="false" outlineLevel="0" collapsed="false">
      <c r="BG139" s="625"/>
      <c r="BH139" s="625"/>
      <c r="BI139" s="625"/>
      <c r="BJ139" s="625"/>
      <c r="BK139" s="625"/>
      <c r="BL139" s="625"/>
      <c r="BM139" s="625"/>
      <c r="BN139" s="625"/>
      <c r="BO139" s="625"/>
      <c r="BP139" s="625"/>
      <c r="BQ139" s="625"/>
      <c r="BR139" s="625"/>
      <c r="BS139" s="625"/>
      <c r="BT139" s="625"/>
      <c r="BU139" s="625"/>
      <c r="BV139" s="625"/>
    </row>
    <row r="140" customFormat="false" ht="10.2" hidden="false" customHeight="false" outlineLevel="0" collapsed="false">
      <c r="BG140" s="625"/>
      <c r="BH140" s="625"/>
      <c r="BI140" s="625"/>
      <c r="BJ140" s="625"/>
      <c r="BK140" s="625"/>
      <c r="BL140" s="625"/>
      <c r="BM140" s="625"/>
      <c r="BN140" s="625"/>
      <c r="BO140" s="625"/>
      <c r="BP140" s="625"/>
      <c r="BQ140" s="625"/>
      <c r="BR140" s="625"/>
      <c r="BS140" s="625"/>
      <c r="BT140" s="625"/>
      <c r="BU140" s="625"/>
      <c r="BV140" s="625"/>
    </row>
    <row r="141" customFormat="false" ht="10.2" hidden="false" customHeight="false" outlineLevel="0" collapsed="false">
      <c r="BG141" s="625"/>
      <c r="BH141" s="625"/>
      <c r="BI141" s="625"/>
      <c r="BJ141" s="625"/>
      <c r="BK141" s="625"/>
      <c r="BL141" s="625"/>
      <c r="BM141" s="625"/>
      <c r="BN141" s="625"/>
      <c r="BO141" s="625"/>
      <c r="BP141" s="625"/>
      <c r="BQ141" s="625"/>
      <c r="BR141" s="625"/>
      <c r="BS141" s="625"/>
      <c r="BT141" s="625"/>
      <c r="BU141" s="625"/>
      <c r="BV141" s="625"/>
    </row>
    <row r="142" customFormat="false" ht="10.2" hidden="false" customHeight="false" outlineLevel="0" collapsed="false">
      <c r="BG142" s="625"/>
      <c r="BH142" s="625"/>
      <c r="BI142" s="625"/>
      <c r="BJ142" s="625"/>
      <c r="BK142" s="625"/>
      <c r="BL142" s="625"/>
      <c r="BM142" s="625"/>
      <c r="BN142" s="625"/>
      <c r="BO142" s="625"/>
      <c r="BP142" s="625"/>
      <c r="BQ142" s="625"/>
      <c r="BR142" s="625"/>
      <c r="BS142" s="625"/>
      <c r="BT142" s="625"/>
      <c r="BU142" s="625"/>
      <c r="BV142" s="625"/>
    </row>
    <row r="143" customFormat="false" ht="10.2" hidden="false" customHeight="false" outlineLevel="0" collapsed="false">
      <c r="BG143" s="625"/>
      <c r="BH143" s="625"/>
      <c r="BI143" s="625"/>
      <c r="BJ143" s="625"/>
      <c r="BK143" s="625"/>
      <c r="BL143" s="625"/>
      <c r="BM143" s="625"/>
      <c r="BN143" s="625"/>
      <c r="BO143" s="625"/>
      <c r="BP143" s="625"/>
      <c r="BQ143" s="625"/>
      <c r="BR143" s="625"/>
      <c r="BS143" s="625"/>
      <c r="BT143" s="625"/>
      <c r="BU143" s="625"/>
      <c r="BV143" s="625"/>
    </row>
    <row r="144" customFormat="false" ht="10.2" hidden="false" customHeight="false" outlineLevel="0" collapsed="false">
      <c r="BG144" s="625"/>
      <c r="BH144" s="625"/>
      <c r="BI144" s="625"/>
      <c r="BJ144" s="625"/>
      <c r="BK144" s="625"/>
      <c r="BL144" s="625"/>
      <c r="BM144" s="625"/>
      <c r="BN144" s="625"/>
      <c r="BO144" s="625"/>
      <c r="BP144" s="625"/>
      <c r="BQ144" s="625"/>
      <c r="BR144" s="625"/>
      <c r="BS144" s="625"/>
      <c r="BT144" s="625"/>
      <c r="BU144" s="625"/>
      <c r="BV144" s="625"/>
    </row>
    <row r="145" customFormat="false" ht="10.2" hidden="false" customHeight="false" outlineLevel="0" collapsed="false">
      <c r="BG145" s="625"/>
      <c r="BH145" s="625"/>
      <c r="BI145" s="625"/>
      <c r="BJ145" s="625"/>
      <c r="BK145" s="625"/>
      <c r="BL145" s="625"/>
      <c r="BM145" s="625"/>
      <c r="BN145" s="625"/>
      <c r="BO145" s="625"/>
      <c r="BP145" s="625"/>
      <c r="BQ145" s="625"/>
      <c r="BR145" s="625"/>
      <c r="BS145" s="625"/>
      <c r="BT145" s="625"/>
      <c r="BU145" s="625"/>
      <c r="BV145" s="625"/>
    </row>
    <row r="146" customFormat="false" ht="10.2" hidden="false" customHeight="false" outlineLevel="0" collapsed="false">
      <c r="BG146" s="625"/>
      <c r="BH146" s="625"/>
      <c r="BI146" s="625"/>
      <c r="BJ146" s="625"/>
      <c r="BK146" s="625"/>
      <c r="BL146" s="625"/>
      <c r="BM146" s="625"/>
      <c r="BN146" s="625"/>
      <c r="BO146" s="625"/>
      <c r="BP146" s="625"/>
      <c r="BQ146" s="625"/>
      <c r="BR146" s="625"/>
      <c r="BS146" s="625"/>
      <c r="BT146" s="625"/>
      <c r="BU146" s="625"/>
      <c r="BV146" s="625"/>
    </row>
    <row r="147" customFormat="false" ht="10.2" hidden="false" customHeight="false" outlineLevel="0" collapsed="false">
      <c r="BG147" s="625"/>
      <c r="BH147" s="625"/>
      <c r="BI147" s="625"/>
      <c r="BJ147" s="625"/>
      <c r="BK147" s="625"/>
      <c r="BL147" s="625"/>
      <c r="BM147" s="625"/>
      <c r="BN147" s="625"/>
      <c r="BO147" s="625"/>
      <c r="BP147" s="625"/>
      <c r="BQ147" s="625"/>
      <c r="BR147" s="625"/>
      <c r="BS147" s="625"/>
      <c r="BT147" s="625"/>
      <c r="BU147" s="625"/>
      <c r="BV147" s="625"/>
    </row>
    <row r="148" customFormat="false" ht="10.2" hidden="false" customHeight="false" outlineLevel="0" collapsed="false">
      <c r="BG148" s="625"/>
      <c r="BH148" s="625"/>
      <c r="BI148" s="625"/>
      <c r="BJ148" s="625"/>
      <c r="BK148" s="625"/>
      <c r="BL148" s="625"/>
      <c r="BM148" s="625"/>
      <c r="BN148" s="625"/>
      <c r="BO148" s="625"/>
      <c r="BP148" s="625"/>
      <c r="BQ148" s="625"/>
      <c r="BR148" s="625"/>
      <c r="BS148" s="625"/>
      <c r="BT148" s="625"/>
      <c r="BU148" s="625"/>
      <c r="BV148" s="625"/>
    </row>
    <row r="149" customFormat="false" ht="10.2" hidden="false" customHeight="false" outlineLevel="0" collapsed="false">
      <c r="BG149" s="625"/>
      <c r="BH149" s="625"/>
      <c r="BI149" s="625"/>
      <c r="BJ149" s="625"/>
      <c r="BK149" s="625"/>
      <c r="BL149" s="625"/>
      <c r="BM149" s="625"/>
      <c r="BN149" s="625"/>
      <c r="BO149" s="625"/>
      <c r="BP149" s="625"/>
      <c r="BQ149" s="625"/>
      <c r="BR149" s="625"/>
      <c r="BS149" s="625"/>
      <c r="BT149" s="625"/>
      <c r="BU149" s="625"/>
      <c r="BV149" s="625"/>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C28" activePane="bottomRight" state="frozen"/>
      <selection pane="topLeft" activeCell="A1" activeCellId="0" sqref="A1"/>
      <selection pane="topRight" activeCell="BC1" activeCellId="0" sqref="BC1"/>
      <selection pane="bottomLeft" activeCell="A28" activeCellId="0" sqref="A28"/>
      <selection pane="bottomRight" activeCell="BF56" activeCellId="0" sqref="BF56"/>
    </sheetView>
  </sheetViews>
  <sheetFormatPr defaultColWidth="9.875" defaultRowHeight="10.2" zeroHeight="false" outlineLevelRow="0" outlineLevelCol="0"/>
  <cols>
    <col collapsed="false" customWidth="true" hidden="false" outlineLevel="0" max="1" min="1" style="626" width="11.99"/>
    <col collapsed="false" customWidth="true" hidden="false" outlineLevel="0" max="2" min="2" style="626" width="17.32"/>
    <col collapsed="false" customWidth="true" hidden="false" outlineLevel="0" max="74" min="3" style="626" width="8.66"/>
    <col collapsed="false" customWidth="false" hidden="false" outlineLevel="0" max="257" min="75" style="626" width="9.87"/>
  </cols>
  <sheetData>
    <row r="1" customFormat="false" ht="13.2" hidden="false" customHeight="true" outlineLevel="0" collapsed="false">
      <c r="A1" s="30" t="s">
        <v>32</v>
      </c>
      <c r="B1" s="627" t="s">
        <v>30</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8"/>
    </row>
    <row r="2" s="630" customFormat="tru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2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1"/>
      <c r="B5" s="632" t="s">
        <v>1231</v>
      </c>
      <c r="C5" s="633"/>
      <c r="D5" s="633"/>
      <c r="E5" s="633"/>
      <c r="F5" s="633"/>
      <c r="G5" s="633"/>
      <c r="H5" s="633"/>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4"/>
      <c r="BH5" s="634"/>
      <c r="BI5" s="634"/>
      <c r="BJ5" s="634"/>
      <c r="BK5" s="634"/>
      <c r="BL5" s="634"/>
      <c r="BM5" s="634"/>
      <c r="BN5" s="634"/>
      <c r="BO5" s="634"/>
      <c r="BP5" s="634"/>
      <c r="BQ5" s="634"/>
      <c r="BR5" s="634"/>
      <c r="BS5" s="634"/>
      <c r="BT5" s="634"/>
      <c r="BU5" s="634"/>
      <c r="BV5" s="634"/>
    </row>
    <row r="6" customFormat="false" ht="11.1" hidden="false" customHeight="true" outlineLevel="0" collapsed="false">
      <c r="A6" s="635" t="s">
        <v>1232</v>
      </c>
      <c r="B6" s="636" t="s">
        <v>727</v>
      </c>
      <c r="C6" s="77" t="n">
        <v>602.463875490311</v>
      </c>
      <c r="D6" s="77" t="n">
        <v>602.73755228596</v>
      </c>
      <c r="E6" s="77" t="n">
        <v>603.162131876424</v>
      </c>
      <c r="F6" s="77" t="n">
        <v>603.664365098009</v>
      </c>
      <c r="G6" s="77" t="n">
        <v>604.445687150879</v>
      </c>
      <c r="H6" s="77" t="n">
        <v>605.432848871339</v>
      </c>
      <c r="I6" s="77" t="n">
        <v>607.452531928233</v>
      </c>
      <c r="J6" s="77" t="n">
        <v>608.231361732238</v>
      </c>
      <c r="K6" s="77" t="n">
        <v>608.5960199522</v>
      </c>
      <c r="L6" s="77" t="n">
        <v>606.406611557629</v>
      </c>
      <c r="M6" s="77" t="n">
        <v>607.547847882368</v>
      </c>
      <c r="N6" s="77" t="n">
        <v>609.879833895927</v>
      </c>
      <c r="O6" s="77" t="n">
        <v>615.940699394155</v>
      </c>
      <c r="P6" s="77" t="n">
        <v>618.750587438472</v>
      </c>
      <c r="Q6" s="77" t="n">
        <v>620.847627824726</v>
      </c>
      <c r="R6" s="77" t="n">
        <v>621.706286554674</v>
      </c>
      <c r="S6" s="77" t="n">
        <v>622.771782123482</v>
      </c>
      <c r="T6" s="77" t="n">
        <v>623.518580532908</v>
      </c>
      <c r="U6" s="77" t="n">
        <v>623.359306304821</v>
      </c>
      <c r="V6" s="77" t="n">
        <v>623.909242004082</v>
      </c>
      <c r="W6" s="77" t="n">
        <v>624.581012152558</v>
      </c>
      <c r="X6" s="77" t="n">
        <v>625.8485278254</v>
      </c>
      <c r="Y6" s="77" t="n">
        <v>626.408533565948</v>
      </c>
      <c r="Z6" s="77" t="n">
        <v>626.734940449351</v>
      </c>
      <c r="AA6" s="77" t="n">
        <v>625.447867795882</v>
      </c>
      <c r="AB6" s="77" t="n">
        <v>626.341987474788</v>
      </c>
      <c r="AC6" s="77" t="n">
        <v>628.037418806342</v>
      </c>
      <c r="AD6" s="77" t="n">
        <v>631.596661925724</v>
      </c>
      <c r="AE6" s="77" t="n">
        <v>634.097841461191</v>
      </c>
      <c r="AF6" s="77" t="n">
        <v>636.603457547922</v>
      </c>
      <c r="AG6" s="77" t="n">
        <v>640.242575489427</v>
      </c>
      <c r="AH6" s="77" t="n">
        <v>641.910265701053</v>
      </c>
      <c r="AI6" s="77" t="n">
        <v>642.735593486311</v>
      </c>
      <c r="AJ6" s="77" t="n">
        <v>641.315513174357</v>
      </c>
      <c r="AK6" s="77" t="n">
        <v>641.508400360011</v>
      </c>
      <c r="AL6" s="77" t="n">
        <v>641.91120937243</v>
      </c>
      <c r="AM6" s="77" t="n">
        <v>642.425676884057</v>
      </c>
      <c r="AN6" s="77" t="n">
        <v>643.322027045672</v>
      </c>
      <c r="AO6" s="77" t="n">
        <v>644.501996529718</v>
      </c>
      <c r="AP6" s="77" t="n">
        <v>647.107481595835</v>
      </c>
      <c r="AQ6" s="77" t="n">
        <v>647.998267530016</v>
      </c>
      <c r="AR6" s="77" t="n">
        <v>648.316250591899</v>
      </c>
      <c r="AS6" s="77" t="n">
        <v>648.724903766294</v>
      </c>
      <c r="AT6" s="77" t="n">
        <v>647.399676344975</v>
      </c>
      <c r="AU6" s="77" t="n">
        <v>645.004041312751</v>
      </c>
      <c r="AV6" s="77" t="n">
        <v>639.89306384022</v>
      </c>
      <c r="AW6" s="77" t="n">
        <v>636.590314708239</v>
      </c>
      <c r="AX6" s="77" t="n">
        <v>633.450859087406</v>
      </c>
      <c r="AY6" s="77" t="n">
        <v>629.863896408152</v>
      </c>
      <c r="AZ6" s="77" t="n">
        <v>627.509128236791</v>
      </c>
      <c r="BA6" s="77" t="n">
        <v>625.775754003753</v>
      </c>
      <c r="BB6" s="77" t="n">
        <v>624.870328151504</v>
      </c>
      <c r="BC6" s="77" t="n">
        <v>624.224825963267</v>
      </c>
      <c r="BD6" s="77" t="n">
        <v>624.045801881508</v>
      </c>
      <c r="BE6" s="77" t="n">
        <v>624.968199824791</v>
      </c>
      <c r="BF6" s="78" t="n">
        <v>625.2459</v>
      </c>
      <c r="BG6" s="78" t="n">
        <v>625.5139</v>
      </c>
      <c r="BH6" s="78" t="n">
        <v>625.718</v>
      </c>
      <c r="BI6" s="78" t="n">
        <v>626.0072</v>
      </c>
      <c r="BJ6" s="78" t="n">
        <v>626.3272</v>
      </c>
      <c r="BK6" s="78" t="n">
        <v>626.4919</v>
      </c>
      <c r="BL6" s="78" t="n">
        <v>627.0135</v>
      </c>
      <c r="BM6" s="78" t="n">
        <v>627.7058</v>
      </c>
      <c r="BN6" s="78" t="n">
        <v>628.7807</v>
      </c>
      <c r="BO6" s="78" t="n">
        <v>629.6553</v>
      </c>
      <c r="BP6" s="78" t="n">
        <v>630.5416</v>
      </c>
      <c r="BQ6" s="78" t="n">
        <v>631.204</v>
      </c>
      <c r="BR6" s="78" t="n">
        <v>632.2905</v>
      </c>
      <c r="BS6" s="78" t="n">
        <v>633.5654</v>
      </c>
      <c r="BT6" s="78" t="n">
        <v>635.0288</v>
      </c>
      <c r="BU6" s="78" t="n">
        <v>636.6807</v>
      </c>
      <c r="BV6" s="78" t="n">
        <v>638.521</v>
      </c>
    </row>
    <row r="7" customFormat="false" ht="11.1" hidden="false" customHeight="true" outlineLevel="0" collapsed="false">
      <c r="A7" s="635" t="s">
        <v>1233</v>
      </c>
      <c r="B7" s="636" t="s">
        <v>729</v>
      </c>
      <c r="C7" s="77" t="n">
        <v>1643.03612303947</v>
      </c>
      <c r="D7" s="77" t="n">
        <v>1647.44350899694</v>
      </c>
      <c r="E7" s="77" t="n">
        <v>1651.09723969514</v>
      </c>
      <c r="F7" s="77" t="n">
        <v>1652.24051122809</v>
      </c>
      <c r="G7" s="77" t="n">
        <v>1655.70453433723</v>
      </c>
      <c r="H7" s="77" t="n">
        <v>1659.73250511658</v>
      </c>
      <c r="I7" s="77" t="n">
        <v>1666.5943184468</v>
      </c>
      <c r="J7" s="77" t="n">
        <v>1670.04776340608</v>
      </c>
      <c r="K7" s="77" t="n">
        <v>1672.36273487507</v>
      </c>
      <c r="L7" s="77" t="n">
        <v>1667.74824420882</v>
      </c>
      <c r="M7" s="77" t="n">
        <v>1672.12951018098</v>
      </c>
      <c r="N7" s="77" t="n">
        <v>1679.71554414657</v>
      </c>
      <c r="O7" s="77" t="n">
        <v>1697.30736874132</v>
      </c>
      <c r="P7" s="77" t="n">
        <v>1706.20217171701</v>
      </c>
      <c r="Q7" s="77" t="n">
        <v>1713.20097570934</v>
      </c>
      <c r="R7" s="77" t="n">
        <v>1716.95353204906</v>
      </c>
      <c r="S7" s="77" t="n">
        <v>1721.17302457666</v>
      </c>
      <c r="T7" s="77" t="n">
        <v>1724.50920462287</v>
      </c>
      <c r="U7" s="77" t="n">
        <v>1725.33929219597</v>
      </c>
      <c r="V7" s="77" t="n">
        <v>1728.12593227319</v>
      </c>
      <c r="W7" s="77" t="n">
        <v>1731.2463448628</v>
      </c>
      <c r="X7" s="77" t="n">
        <v>1736.08750465296</v>
      </c>
      <c r="Y7" s="77" t="n">
        <v>1738.83523125126</v>
      </c>
      <c r="Z7" s="77" t="n">
        <v>1740.87649934585</v>
      </c>
      <c r="AA7" s="77" t="n">
        <v>1738.22969634385</v>
      </c>
      <c r="AB7" s="77" t="n">
        <v>1741.84425687568</v>
      </c>
      <c r="AC7" s="77" t="n">
        <v>1747.73856834844</v>
      </c>
      <c r="AD7" s="77" t="n">
        <v>1758.92888402952</v>
      </c>
      <c r="AE7" s="77" t="n">
        <v>1767.12050743366</v>
      </c>
      <c r="AF7" s="77" t="n">
        <v>1775.32969182821</v>
      </c>
      <c r="AG7" s="77" t="n">
        <v>1786.70121396083</v>
      </c>
      <c r="AH7" s="77" t="n">
        <v>1792.5869377755</v>
      </c>
      <c r="AI7" s="77" t="n">
        <v>1796.13164001985</v>
      </c>
      <c r="AJ7" s="77" t="n">
        <v>1793.90570100875</v>
      </c>
      <c r="AK7" s="77" t="n">
        <v>1795.34057487633</v>
      </c>
      <c r="AL7" s="77" t="n">
        <v>1797.00664193745</v>
      </c>
      <c r="AM7" s="77" t="n">
        <v>1798.01697834911</v>
      </c>
      <c r="AN7" s="77" t="n">
        <v>1800.81062467955</v>
      </c>
      <c r="AO7" s="77" t="n">
        <v>1804.50065708579</v>
      </c>
      <c r="AP7" s="77" t="n">
        <v>1812.21208355919</v>
      </c>
      <c r="AQ7" s="77" t="n">
        <v>1815.35113212348</v>
      </c>
      <c r="AR7" s="77" t="n">
        <v>1817.04281077003</v>
      </c>
      <c r="AS7" s="77" t="n">
        <v>1819.4956870035</v>
      </c>
      <c r="AT7" s="77" t="n">
        <v>1816.6362001861</v>
      </c>
      <c r="AU7" s="77" t="n">
        <v>1810.67291782248</v>
      </c>
      <c r="AV7" s="77" t="n">
        <v>1797.61535416614</v>
      </c>
      <c r="AW7" s="77" t="n">
        <v>1788.43734501995</v>
      </c>
      <c r="AX7" s="77" t="n">
        <v>1779.14840463742</v>
      </c>
      <c r="AY7" s="77" t="n">
        <v>1766.95664325392</v>
      </c>
      <c r="AZ7" s="77" t="n">
        <v>1759.53975772216</v>
      </c>
      <c r="BA7" s="77" t="n">
        <v>1754.10585827752</v>
      </c>
      <c r="BB7" s="77" t="n">
        <v>1751.55218694449</v>
      </c>
      <c r="BC7" s="77" t="n">
        <v>1749.41132815571</v>
      </c>
      <c r="BD7" s="77" t="n">
        <v>1748.58052393569</v>
      </c>
      <c r="BE7" s="77" t="n">
        <v>1750.60094480872</v>
      </c>
      <c r="BF7" s="78" t="n">
        <v>1751.234</v>
      </c>
      <c r="BG7" s="78" t="n">
        <v>1752.022</v>
      </c>
      <c r="BH7" s="78" t="n">
        <v>1753.65</v>
      </c>
      <c r="BI7" s="78" t="n">
        <v>1754.231</v>
      </c>
      <c r="BJ7" s="78" t="n">
        <v>1754.452</v>
      </c>
      <c r="BK7" s="78" t="n">
        <v>1753.257</v>
      </c>
      <c r="BL7" s="78" t="n">
        <v>1753.548</v>
      </c>
      <c r="BM7" s="78" t="n">
        <v>1754.271</v>
      </c>
      <c r="BN7" s="78" t="n">
        <v>1755.533</v>
      </c>
      <c r="BO7" s="78" t="n">
        <v>1757.037</v>
      </c>
      <c r="BP7" s="78" t="n">
        <v>1758.89</v>
      </c>
      <c r="BQ7" s="78" t="n">
        <v>1760.742</v>
      </c>
      <c r="BR7" s="78" t="n">
        <v>1763.558</v>
      </c>
      <c r="BS7" s="78" t="n">
        <v>1766.986</v>
      </c>
      <c r="BT7" s="78" t="n">
        <v>1771.027</v>
      </c>
      <c r="BU7" s="78" t="n">
        <v>1775.681</v>
      </c>
      <c r="BV7" s="78" t="n">
        <v>1780.947</v>
      </c>
    </row>
    <row r="8" customFormat="false" ht="11.1" hidden="false" customHeight="true" outlineLevel="0" collapsed="false">
      <c r="A8" s="635" t="s">
        <v>1234</v>
      </c>
      <c r="B8" s="636" t="s">
        <v>731</v>
      </c>
      <c r="C8" s="77" t="n">
        <v>1615.58351873193</v>
      </c>
      <c r="D8" s="77" t="n">
        <v>1615.55626769899</v>
      </c>
      <c r="E8" s="77" t="n">
        <v>1615.62403568213</v>
      </c>
      <c r="F8" s="77" t="n">
        <v>1615.18108627282</v>
      </c>
      <c r="G8" s="77" t="n">
        <v>1615.89319459448</v>
      </c>
      <c r="H8" s="77" t="n">
        <v>1617.15462423859</v>
      </c>
      <c r="I8" s="77" t="n">
        <v>1621.16973309472</v>
      </c>
      <c r="J8" s="77" t="n">
        <v>1621.87653696656</v>
      </c>
      <c r="K8" s="77" t="n">
        <v>1621.47939374367</v>
      </c>
      <c r="L8" s="77" t="n">
        <v>1616.27995162401</v>
      </c>
      <c r="M8" s="77" t="n">
        <v>1616.44867806321</v>
      </c>
      <c r="N8" s="77" t="n">
        <v>1618.28722125921</v>
      </c>
      <c r="O8" s="77" t="n">
        <v>1625.37066268886</v>
      </c>
      <c r="P8" s="77" t="n">
        <v>1627.86752829086</v>
      </c>
      <c r="Q8" s="77" t="n">
        <v>1629.35289954203</v>
      </c>
      <c r="R8" s="77" t="n">
        <v>1629.58233017091</v>
      </c>
      <c r="S8" s="77" t="n">
        <v>1629.22804742407</v>
      </c>
      <c r="T8" s="77" t="n">
        <v>1628.04560503002</v>
      </c>
      <c r="U8" s="77" t="n">
        <v>1624.49699927756</v>
      </c>
      <c r="V8" s="77" t="n">
        <v>1622.81174037251</v>
      </c>
      <c r="W8" s="77" t="n">
        <v>1621.45182460364</v>
      </c>
      <c r="X8" s="77" t="n">
        <v>1620.62195990182</v>
      </c>
      <c r="Y8" s="77" t="n">
        <v>1619.75919945721</v>
      </c>
      <c r="Z8" s="77" t="n">
        <v>1619.06825120065</v>
      </c>
      <c r="AA8" s="77" t="n">
        <v>1616.6580425331</v>
      </c>
      <c r="AB8" s="77" t="n">
        <v>1617.72902310194</v>
      </c>
      <c r="AC8" s="77" t="n">
        <v>1620.39012030814</v>
      </c>
      <c r="AD8" s="77" t="n">
        <v>1626.75885696747</v>
      </c>
      <c r="AE8" s="77" t="n">
        <v>1631.01204533653</v>
      </c>
      <c r="AF8" s="77" t="n">
        <v>1635.2672082311</v>
      </c>
      <c r="AG8" s="77" t="n">
        <v>1642.38503104698</v>
      </c>
      <c r="AH8" s="77" t="n">
        <v>1644.49862894571</v>
      </c>
      <c r="AI8" s="77" t="n">
        <v>1644.4686873231</v>
      </c>
      <c r="AJ8" s="77" t="n">
        <v>1638.36227655961</v>
      </c>
      <c r="AK8" s="77" t="n">
        <v>1636.99495310898</v>
      </c>
      <c r="AL8" s="77" t="n">
        <v>1636.43378735165</v>
      </c>
      <c r="AM8" s="77" t="n">
        <v>1636.79445337736</v>
      </c>
      <c r="AN8" s="77" t="n">
        <v>1637.75884743937</v>
      </c>
      <c r="AO8" s="77" t="n">
        <v>1639.44264362741</v>
      </c>
      <c r="AP8" s="77" t="n">
        <v>1644.55578050206</v>
      </c>
      <c r="AQ8" s="77" t="n">
        <v>1645.64592702171</v>
      </c>
      <c r="AR8" s="77" t="n">
        <v>1645.42302174695</v>
      </c>
      <c r="AS8" s="77" t="n">
        <v>1645.37218943072</v>
      </c>
      <c r="AT8" s="77" t="n">
        <v>1641.4093370024</v>
      </c>
      <c r="AU8" s="77" t="n">
        <v>1635.01958921496</v>
      </c>
      <c r="AV8" s="77" t="n">
        <v>1622.58428235161</v>
      </c>
      <c r="AW8" s="77" t="n">
        <v>1614.05474163347</v>
      </c>
      <c r="AX8" s="77" t="n">
        <v>1605.81230334379</v>
      </c>
      <c r="AY8" s="77" t="n">
        <v>1596.14141322689</v>
      </c>
      <c r="AZ8" s="77" t="n">
        <v>1589.75984548584</v>
      </c>
      <c r="BA8" s="77" t="n">
        <v>1584.95204586499</v>
      </c>
      <c r="BB8" s="77" t="n">
        <v>1582.65123660511</v>
      </c>
      <c r="BC8" s="77" t="n">
        <v>1580.29105654404</v>
      </c>
      <c r="BD8" s="77" t="n">
        <v>1578.80472792257</v>
      </c>
      <c r="BE8" s="77" t="n">
        <v>1579.15755398988</v>
      </c>
      <c r="BF8" s="78" t="n">
        <v>1578.695</v>
      </c>
      <c r="BG8" s="78" t="n">
        <v>1578.382</v>
      </c>
      <c r="BH8" s="78" t="n">
        <v>1578.396</v>
      </c>
      <c r="BI8" s="78" t="n">
        <v>1578.251</v>
      </c>
      <c r="BJ8" s="78" t="n">
        <v>1578.122</v>
      </c>
      <c r="BK8" s="78" t="n">
        <v>1577.32</v>
      </c>
      <c r="BL8" s="78" t="n">
        <v>1577.743</v>
      </c>
      <c r="BM8" s="78" t="n">
        <v>1578.701</v>
      </c>
      <c r="BN8" s="78" t="n">
        <v>1581.313</v>
      </c>
      <c r="BO8" s="78" t="n">
        <v>1582.502</v>
      </c>
      <c r="BP8" s="78" t="n">
        <v>1583.387</v>
      </c>
      <c r="BQ8" s="78" t="n">
        <v>1582.229</v>
      </c>
      <c r="BR8" s="78" t="n">
        <v>1583.812</v>
      </c>
      <c r="BS8" s="78" t="n">
        <v>1586.396</v>
      </c>
      <c r="BT8" s="78" t="n">
        <v>1589.981</v>
      </c>
      <c r="BU8" s="78" t="n">
        <v>1594.568</v>
      </c>
      <c r="BV8" s="78" t="n">
        <v>1600.157</v>
      </c>
    </row>
    <row r="9" customFormat="false" ht="11.1" hidden="false" customHeight="true" outlineLevel="0" collapsed="false">
      <c r="A9" s="635" t="s">
        <v>1235</v>
      </c>
      <c r="B9" s="636" t="s">
        <v>733</v>
      </c>
      <c r="C9" s="77" t="n">
        <v>694.336954485092</v>
      </c>
      <c r="D9" s="77" t="n">
        <v>694.599772361925</v>
      </c>
      <c r="E9" s="77" t="n">
        <v>695.061399210402</v>
      </c>
      <c r="F9" s="77" t="n">
        <v>695.670743388629</v>
      </c>
      <c r="G9" s="77" t="n">
        <v>696.568306911813</v>
      </c>
      <c r="H9" s="77" t="n">
        <v>697.702998138062</v>
      </c>
      <c r="I9" s="77" t="n">
        <v>700.027477244903</v>
      </c>
      <c r="J9" s="77" t="n">
        <v>700.921928744134</v>
      </c>
      <c r="K9" s="77" t="n">
        <v>701.339012813284</v>
      </c>
      <c r="L9" s="77" t="n">
        <v>699.329063182197</v>
      </c>
      <c r="M9" s="77" t="n">
        <v>700.2536620938</v>
      </c>
      <c r="N9" s="77" t="n">
        <v>702.163143277937</v>
      </c>
      <c r="O9" s="77" t="n">
        <v>707.159506896189</v>
      </c>
      <c r="P9" s="77" t="n">
        <v>709.46225250421</v>
      </c>
      <c r="Q9" s="77" t="n">
        <v>711.17338026358</v>
      </c>
      <c r="R9" s="77" t="n">
        <v>711.989314041003</v>
      </c>
      <c r="S9" s="77" t="n">
        <v>712.744888203044</v>
      </c>
      <c r="T9" s="77" t="n">
        <v>713.136526616407</v>
      </c>
      <c r="U9" s="77" t="n">
        <v>712.49180098487</v>
      </c>
      <c r="V9" s="77" t="n">
        <v>712.659889123044</v>
      </c>
      <c r="W9" s="77" t="n">
        <v>712.968362734706</v>
      </c>
      <c r="X9" s="77" t="n">
        <v>713.525110731941</v>
      </c>
      <c r="Y9" s="77" t="n">
        <v>714.033438606516</v>
      </c>
      <c r="Z9" s="77" t="n">
        <v>714.601235270515</v>
      </c>
      <c r="AA9" s="77" t="n">
        <v>714.350920011079</v>
      </c>
      <c r="AB9" s="77" t="n">
        <v>715.695839788572</v>
      </c>
      <c r="AC9" s="77" t="n">
        <v>717.758413890134</v>
      </c>
      <c r="AD9" s="77" t="n">
        <v>721.489478546712</v>
      </c>
      <c r="AE9" s="77" t="n">
        <v>724.274234123203</v>
      </c>
      <c r="AF9" s="77" t="n">
        <v>727.063516850553</v>
      </c>
      <c r="AG9" s="77" t="n">
        <v>731.151036645868</v>
      </c>
      <c r="AH9" s="77" t="n">
        <v>732.979091237108</v>
      </c>
      <c r="AI9" s="77" t="n">
        <v>733.841390541378</v>
      </c>
      <c r="AJ9" s="77" t="n">
        <v>732.099632706318</v>
      </c>
      <c r="AK9" s="77" t="n">
        <v>732.259147825917</v>
      </c>
      <c r="AL9" s="77" t="n">
        <v>732.681634047815</v>
      </c>
      <c r="AM9" s="77" t="n">
        <v>733.306711146454</v>
      </c>
      <c r="AN9" s="77" t="n">
        <v>734.300424742119</v>
      </c>
      <c r="AO9" s="77" t="n">
        <v>735.602394609252</v>
      </c>
      <c r="AP9" s="77" t="n">
        <v>738.445199920417</v>
      </c>
      <c r="AQ9" s="77" t="n">
        <v>739.439247951061</v>
      </c>
      <c r="AR9" s="77" t="n">
        <v>739.817117873749</v>
      </c>
      <c r="AS9" s="77" t="n">
        <v>740.221963518605</v>
      </c>
      <c r="AT9" s="77" t="n">
        <v>738.885111852787</v>
      </c>
      <c r="AU9" s="77" t="n">
        <v>736.44971670642</v>
      </c>
      <c r="AV9" s="77" t="n">
        <v>731.234184988499</v>
      </c>
      <c r="AW9" s="77" t="n">
        <v>727.862897699285</v>
      </c>
      <c r="AX9" s="77" t="n">
        <v>724.654261747775</v>
      </c>
      <c r="AY9" s="77" t="n">
        <v>720.843574433463</v>
      </c>
      <c r="AZ9" s="77" t="n">
        <v>718.53376818274</v>
      </c>
      <c r="BA9" s="77" t="n">
        <v>716.9601402951</v>
      </c>
      <c r="BB9" s="77" t="n">
        <v>716.480735342869</v>
      </c>
      <c r="BC9" s="77" t="n">
        <v>716.11093075215</v>
      </c>
      <c r="BD9" s="77" t="n">
        <v>716.208771095269</v>
      </c>
      <c r="BE9" s="77" t="n">
        <v>717.417951225682</v>
      </c>
      <c r="BF9" s="78" t="n">
        <v>717.9683</v>
      </c>
      <c r="BG9" s="78" t="n">
        <v>718.5035</v>
      </c>
      <c r="BH9" s="78" t="n">
        <v>719.029</v>
      </c>
      <c r="BI9" s="78" t="n">
        <v>719.53</v>
      </c>
      <c r="BJ9" s="78" t="n">
        <v>720.0118</v>
      </c>
      <c r="BK9" s="78" t="n">
        <v>720.208</v>
      </c>
      <c r="BL9" s="78" t="n">
        <v>720.8515</v>
      </c>
      <c r="BM9" s="78" t="n">
        <v>721.6758</v>
      </c>
      <c r="BN9" s="78" t="n">
        <v>722.8824</v>
      </c>
      <c r="BO9" s="78" t="n">
        <v>723.9171</v>
      </c>
      <c r="BP9" s="78" t="n">
        <v>724.9815</v>
      </c>
      <c r="BQ9" s="78" t="n">
        <v>725.8061</v>
      </c>
      <c r="BR9" s="78" t="n">
        <v>727.1317</v>
      </c>
      <c r="BS9" s="78" t="n">
        <v>728.6889</v>
      </c>
      <c r="BT9" s="78" t="n">
        <v>730.4777</v>
      </c>
      <c r="BU9" s="78" t="n">
        <v>732.4981</v>
      </c>
      <c r="BV9" s="78" t="n">
        <v>734.7501</v>
      </c>
    </row>
    <row r="10" customFormat="false" ht="11.1" hidden="false" customHeight="true" outlineLevel="0" collapsed="false">
      <c r="A10" s="635" t="s">
        <v>1236</v>
      </c>
      <c r="B10" s="636" t="s">
        <v>735</v>
      </c>
      <c r="C10" s="77" t="n">
        <v>1982.18375987303</v>
      </c>
      <c r="D10" s="77" t="n">
        <v>1992.55126568748</v>
      </c>
      <c r="E10" s="77" t="n">
        <v>2001.51055000633</v>
      </c>
      <c r="F10" s="77" t="n">
        <v>2006.26615932575</v>
      </c>
      <c r="G10" s="77" t="n">
        <v>2014.50559078126</v>
      </c>
      <c r="H10" s="77" t="n">
        <v>2023.43339086905</v>
      </c>
      <c r="I10" s="77" t="n">
        <v>2035.82778722704</v>
      </c>
      <c r="J10" s="77" t="n">
        <v>2044.04865385092</v>
      </c>
      <c r="K10" s="77" t="n">
        <v>2050.87421837862</v>
      </c>
      <c r="L10" s="77" t="n">
        <v>2054.94979700559</v>
      </c>
      <c r="M10" s="77" t="n">
        <v>2060.00077019435</v>
      </c>
      <c r="N10" s="77" t="n">
        <v>2064.67245414034</v>
      </c>
      <c r="O10" s="77" t="n">
        <v>2068.12999104305</v>
      </c>
      <c r="P10" s="77" t="n">
        <v>2072.6692398539</v>
      </c>
      <c r="Q10" s="77" t="n">
        <v>2077.45534277237</v>
      </c>
      <c r="R10" s="77" t="n">
        <v>2084.24315964449</v>
      </c>
      <c r="S10" s="77" t="n">
        <v>2088.20682589369</v>
      </c>
      <c r="T10" s="77" t="n">
        <v>2091.10120136601</v>
      </c>
      <c r="U10" s="77" t="n">
        <v>2090.95693982831</v>
      </c>
      <c r="V10" s="77" t="n">
        <v>2093.18974342168</v>
      </c>
      <c r="W10" s="77" t="n">
        <v>2095.83026591301</v>
      </c>
      <c r="X10" s="77" t="n">
        <v>2102.00880283815</v>
      </c>
      <c r="Y10" s="77" t="n">
        <v>2103.11704147348</v>
      </c>
      <c r="Z10" s="77" t="n">
        <v>2102.28527735486</v>
      </c>
      <c r="AA10" s="77" t="n">
        <v>2092.43505499376</v>
      </c>
      <c r="AB10" s="77" t="n">
        <v>2093.03212698364</v>
      </c>
      <c r="AC10" s="77" t="n">
        <v>2096.99803783596</v>
      </c>
      <c r="AD10" s="77" t="n">
        <v>2108.81092646123</v>
      </c>
      <c r="AE10" s="77" t="n">
        <v>2116.15591085557</v>
      </c>
      <c r="AF10" s="77" t="n">
        <v>2123.51112992948</v>
      </c>
      <c r="AG10" s="77" t="n">
        <v>2134.83631146898</v>
      </c>
      <c r="AH10" s="77" t="n">
        <v>2139.24220406252</v>
      </c>
      <c r="AI10" s="77" t="n">
        <v>2140.68853549612</v>
      </c>
      <c r="AJ10" s="77" t="n">
        <v>2134.21309902227</v>
      </c>
      <c r="AK10" s="77" t="n">
        <v>2133.46196319662</v>
      </c>
      <c r="AL10" s="77" t="n">
        <v>2133.47292127166</v>
      </c>
      <c r="AM10" s="77" t="n">
        <v>2133.95295757188</v>
      </c>
      <c r="AN10" s="77" t="n">
        <v>2135.70786520492</v>
      </c>
      <c r="AO10" s="77" t="n">
        <v>2138.44462849528</v>
      </c>
      <c r="AP10" s="77" t="n">
        <v>2145.81933202662</v>
      </c>
      <c r="AQ10" s="77" t="n">
        <v>2147.77774319384</v>
      </c>
      <c r="AR10" s="77" t="n">
        <v>2147.97594658063</v>
      </c>
      <c r="AS10" s="77" t="n">
        <v>2148.87820157086</v>
      </c>
      <c r="AT10" s="77" t="n">
        <v>2143.70779485885</v>
      </c>
      <c r="AU10" s="77" t="n">
        <v>2134.92898582849</v>
      </c>
      <c r="AV10" s="77" t="n">
        <v>2116.75504360979</v>
      </c>
      <c r="AW10" s="77" t="n">
        <v>2105.09947809522</v>
      </c>
      <c r="AX10" s="77" t="n">
        <v>2094.17555841479</v>
      </c>
      <c r="AY10" s="77" t="n">
        <v>2082.17912706963</v>
      </c>
      <c r="AZ10" s="77" t="n">
        <v>2074.07161718165</v>
      </c>
      <c r="BA10" s="77" t="n">
        <v>2068.04887125197</v>
      </c>
      <c r="BB10" s="77" t="n">
        <v>2064.90043706091</v>
      </c>
      <c r="BC10" s="77" t="n">
        <v>2062.45505821259</v>
      </c>
      <c r="BD10" s="77" t="n">
        <v>2061.50228248732</v>
      </c>
      <c r="BE10" s="77" t="n">
        <v>2063.75762248063</v>
      </c>
      <c r="BF10" s="78" t="n">
        <v>2064.503</v>
      </c>
      <c r="BG10" s="78" t="n">
        <v>2065.455</v>
      </c>
      <c r="BH10" s="78" t="n">
        <v>2066.588</v>
      </c>
      <c r="BI10" s="78" t="n">
        <v>2067.971</v>
      </c>
      <c r="BJ10" s="78" t="n">
        <v>2069.577</v>
      </c>
      <c r="BK10" s="78" t="n">
        <v>2070.479</v>
      </c>
      <c r="BL10" s="78" t="n">
        <v>2073.23</v>
      </c>
      <c r="BM10" s="78" t="n">
        <v>2076.902</v>
      </c>
      <c r="BN10" s="78" t="n">
        <v>2083.131</v>
      </c>
      <c r="BO10" s="78" t="n">
        <v>2087.417</v>
      </c>
      <c r="BP10" s="78" t="n">
        <v>2091.397</v>
      </c>
      <c r="BQ10" s="78" t="n">
        <v>2093.487</v>
      </c>
      <c r="BR10" s="78" t="n">
        <v>2098.041</v>
      </c>
      <c r="BS10" s="78" t="n">
        <v>2103.475</v>
      </c>
      <c r="BT10" s="78" t="n">
        <v>2109.791</v>
      </c>
      <c r="BU10" s="78" t="n">
        <v>2116.987</v>
      </c>
      <c r="BV10" s="78" t="n">
        <v>2125.064</v>
      </c>
    </row>
    <row r="11" customFormat="false" ht="11.1" hidden="false" customHeight="true" outlineLevel="0" collapsed="false">
      <c r="A11" s="635" t="s">
        <v>1237</v>
      </c>
      <c r="B11" s="636" t="s">
        <v>737</v>
      </c>
      <c r="C11" s="77" t="n">
        <v>519.659348748793</v>
      </c>
      <c r="D11" s="77" t="n">
        <v>520.151317418001</v>
      </c>
      <c r="E11" s="77" t="n">
        <v>520.77754334322</v>
      </c>
      <c r="F11" s="77" t="n">
        <v>521.587770422695</v>
      </c>
      <c r="G11" s="77" t="n">
        <v>522.445202936245</v>
      </c>
      <c r="H11" s="77" t="n">
        <v>523.399584782119</v>
      </c>
      <c r="I11" s="77" t="n">
        <v>524.936922997669</v>
      </c>
      <c r="J11" s="77" t="n">
        <v>525.720698230173</v>
      </c>
      <c r="K11" s="77" t="n">
        <v>526.236917516984</v>
      </c>
      <c r="L11" s="77" t="n">
        <v>525.28816301537</v>
      </c>
      <c r="M11" s="77" t="n">
        <v>526.167333792845</v>
      </c>
      <c r="N11" s="77" t="n">
        <v>527.677012006676</v>
      </c>
      <c r="O11" s="77" t="n">
        <v>531.102546993616</v>
      </c>
      <c r="P11" s="77" t="n">
        <v>532.909228077598</v>
      </c>
      <c r="Q11" s="77" t="n">
        <v>534.382404595372</v>
      </c>
      <c r="R11" s="77" t="n">
        <v>535.407260199518</v>
      </c>
      <c r="S11" s="77" t="n">
        <v>536.299539845444</v>
      </c>
      <c r="T11" s="77" t="n">
        <v>536.94442718573</v>
      </c>
      <c r="U11" s="77" t="n">
        <v>536.824108320178</v>
      </c>
      <c r="V11" s="77" t="n">
        <v>537.362571474328</v>
      </c>
      <c r="W11" s="77" t="n">
        <v>538.042002747982</v>
      </c>
      <c r="X11" s="77" t="n">
        <v>539.703437607895</v>
      </c>
      <c r="Y11" s="77" t="n">
        <v>540.034028520494</v>
      </c>
      <c r="Z11" s="77" t="n">
        <v>539.874810952533</v>
      </c>
      <c r="AA11" s="77" t="n">
        <v>537.445526193487</v>
      </c>
      <c r="AB11" s="77" t="n">
        <v>537.641885697298</v>
      </c>
      <c r="AC11" s="77" t="n">
        <v>538.683630753442</v>
      </c>
      <c r="AD11" s="77" t="n">
        <v>541.69432279038</v>
      </c>
      <c r="AE11" s="77" t="n">
        <v>543.584167879845</v>
      </c>
      <c r="AF11" s="77" t="n">
        <v>545.476727450297</v>
      </c>
      <c r="AG11" s="77" t="n">
        <v>548.369834819717</v>
      </c>
      <c r="AH11" s="77" t="n">
        <v>549.519448363659</v>
      </c>
      <c r="AI11" s="77" t="n">
        <v>549.923401400104</v>
      </c>
      <c r="AJ11" s="77" t="n">
        <v>548.27648614843</v>
      </c>
      <c r="AK11" s="77" t="n">
        <v>548.168024005346</v>
      </c>
      <c r="AL11" s="77" t="n">
        <v>548.292807190231</v>
      </c>
      <c r="AM11" s="77" t="n">
        <v>548.643801964676</v>
      </c>
      <c r="AN11" s="77" t="n">
        <v>549.240351109304</v>
      </c>
      <c r="AO11" s="77" t="n">
        <v>550.075420885709</v>
      </c>
      <c r="AP11" s="77" t="n">
        <v>552.220883467453</v>
      </c>
      <c r="AQ11" s="77" t="n">
        <v>552.729090377234</v>
      </c>
      <c r="AR11" s="77" t="n">
        <v>552.671913788617</v>
      </c>
      <c r="AS11" s="77" t="n">
        <v>552.296679201804</v>
      </c>
      <c r="AT11" s="77" t="n">
        <v>550.923241491239</v>
      </c>
      <c r="AU11" s="77" t="n">
        <v>548.798926157124</v>
      </c>
      <c r="AV11" s="77" t="n">
        <v>544.704367264065</v>
      </c>
      <c r="AW11" s="77" t="n">
        <v>541.992821134395</v>
      </c>
      <c r="AX11" s="77" t="n">
        <v>539.44492183272</v>
      </c>
      <c r="AY11" s="77" t="n">
        <v>536.638185860629</v>
      </c>
      <c r="AZ11" s="77" t="n">
        <v>534.734442838753</v>
      </c>
      <c r="BA11" s="77" t="n">
        <v>533.311209268682</v>
      </c>
      <c r="BB11" s="77" t="n">
        <v>532.527312493477</v>
      </c>
      <c r="BC11" s="77" t="n">
        <v>531.945977319717</v>
      </c>
      <c r="BD11" s="77" t="n">
        <v>531.726031090465</v>
      </c>
      <c r="BE11" s="77" t="n">
        <v>532.347868199983</v>
      </c>
      <c r="BF11" s="78" t="n">
        <v>532.4904</v>
      </c>
      <c r="BG11" s="78" t="n">
        <v>532.634</v>
      </c>
      <c r="BH11" s="78" t="n">
        <v>532.7431</v>
      </c>
      <c r="BI11" s="78" t="n">
        <v>532.9157</v>
      </c>
      <c r="BJ11" s="78" t="n">
        <v>533.1161</v>
      </c>
      <c r="BK11" s="78" t="n">
        <v>533.1075</v>
      </c>
      <c r="BL11" s="78" t="n">
        <v>533.5412</v>
      </c>
      <c r="BM11" s="78" t="n">
        <v>534.1804</v>
      </c>
      <c r="BN11" s="78" t="n">
        <v>535.2974</v>
      </c>
      <c r="BO11" s="78" t="n">
        <v>536.1434</v>
      </c>
      <c r="BP11" s="78" t="n">
        <v>536.9905</v>
      </c>
      <c r="BQ11" s="78" t="n">
        <v>537.6421</v>
      </c>
      <c r="BR11" s="78" t="n">
        <v>538.6393</v>
      </c>
      <c r="BS11" s="78" t="n">
        <v>539.7854</v>
      </c>
      <c r="BT11" s="78" t="n">
        <v>541.0804</v>
      </c>
      <c r="BU11" s="78" t="n">
        <v>542.5242</v>
      </c>
      <c r="BV11" s="78" t="n">
        <v>544.1168</v>
      </c>
    </row>
    <row r="12" customFormat="false" ht="11.1" hidden="false" customHeight="true" outlineLevel="0" collapsed="false">
      <c r="A12" s="635" t="s">
        <v>1238</v>
      </c>
      <c r="B12" s="636" t="s">
        <v>739</v>
      </c>
      <c r="C12" s="77" t="n">
        <v>1133.18210909368</v>
      </c>
      <c r="D12" s="77" t="n">
        <v>1134.30098541077</v>
      </c>
      <c r="E12" s="77" t="n">
        <v>1135.98816807801</v>
      </c>
      <c r="F12" s="77" t="n">
        <v>1139.28947221924</v>
      </c>
      <c r="G12" s="77" t="n">
        <v>1141.32890624387</v>
      </c>
      <c r="H12" s="77" t="n">
        <v>1143.15228527577</v>
      </c>
      <c r="I12" s="77" t="n">
        <v>1146.34833513252</v>
      </c>
      <c r="J12" s="77" t="n">
        <v>1146.54805981573</v>
      </c>
      <c r="K12" s="77" t="n">
        <v>1145.34018514301</v>
      </c>
      <c r="L12" s="77" t="n">
        <v>1134.29320678965</v>
      </c>
      <c r="M12" s="77" t="n">
        <v>1136.59376164858</v>
      </c>
      <c r="N12" s="77" t="n">
        <v>1143.81034539509</v>
      </c>
      <c r="O12" s="77" t="n">
        <v>1165.71886814734</v>
      </c>
      <c r="P12" s="77" t="n">
        <v>1175.43557708042</v>
      </c>
      <c r="Q12" s="77" t="n">
        <v>1182.73638231249</v>
      </c>
      <c r="R12" s="77" t="n">
        <v>1185.16011549444</v>
      </c>
      <c r="S12" s="77" t="n">
        <v>1189.47498958627</v>
      </c>
      <c r="T12" s="77" t="n">
        <v>1193.2198362389</v>
      </c>
      <c r="U12" s="77" t="n">
        <v>1195.48252109245</v>
      </c>
      <c r="V12" s="77" t="n">
        <v>1198.77141363655</v>
      </c>
      <c r="W12" s="77" t="n">
        <v>1202.17437951133</v>
      </c>
      <c r="X12" s="77" t="n">
        <v>1207.01896651116</v>
      </c>
      <c r="Y12" s="77" t="n">
        <v>1209.65441820156</v>
      </c>
      <c r="Z12" s="77" t="n">
        <v>1211.40828237687</v>
      </c>
      <c r="AA12" s="77" t="n">
        <v>1208.62809581718</v>
      </c>
      <c r="AB12" s="77" t="n">
        <v>1211.35813237727</v>
      </c>
      <c r="AC12" s="77" t="n">
        <v>1215.94592883721</v>
      </c>
      <c r="AD12" s="77" t="n">
        <v>1224.84778450684</v>
      </c>
      <c r="AE12" s="77" t="n">
        <v>1231.30887628411</v>
      </c>
      <c r="AF12" s="77" t="n">
        <v>1237.78550347885</v>
      </c>
      <c r="AG12" s="77" t="n">
        <v>1246.5481459157</v>
      </c>
      <c r="AH12" s="77" t="n">
        <v>1251.35298407692</v>
      </c>
      <c r="AI12" s="77" t="n">
        <v>1254.47049778713</v>
      </c>
      <c r="AJ12" s="77" t="n">
        <v>1253.17756137644</v>
      </c>
      <c r="AK12" s="77" t="n">
        <v>1254.96277043709</v>
      </c>
      <c r="AL12" s="77" t="n">
        <v>1257.10299929918</v>
      </c>
      <c r="AM12" s="77" t="n">
        <v>1259.01691639148</v>
      </c>
      <c r="AN12" s="77" t="n">
        <v>1262.30318353485</v>
      </c>
      <c r="AO12" s="77" t="n">
        <v>1266.38046915808</v>
      </c>
      <c r="AP12" s="77" t="n">
        <v>1274.0742719811</v>
      </c>
      <c r="AQ12" s="77" t="n">
        <v>1277.61447052407</v>
      </c>
      <c r="AR12" s="77" t="n">
        <v>1279.82656350692</v>
      </c>
      <c r="AS12" s="77" t="n">
        <v>1281.68449150621</v>
      </c>
      <c r="AT12" s="77" t="n">
        <v>1280.50991793642</v>
      </c>
      <c r="AU12" s="77" t="n">
        <v>1277.2767833741</v>
      </c>
      <c r="AV12" s="77" t="n">
        <v>1268.94527840481</v>
      </c>
      <c r="AW12" s="77" t="n">
        <v>1263.87487891825</v>
      </c>
      <c r="AX12" s="77" t="n">
        <v>1259.02577549997</v>
      </c>
      <c r="AY12" s="77" t="n">
        <v>1253.47461199813</v>
      </c>
      <c r="AZ12" s="77" t="n">
        <v>1249.76061783032</v>
      </c>
      <c r="BA12" s="77" t="n">
        <v>1246.96043684469</v>
      </c>
      <c r="BB12" s="77" t="n">
        <v>1245.14309806007</v>
      </c>
      <c r="BC12" s="77" t="n">
        <v>1244.11877167467</v>
      </c>
      <c r="BD12" s="77" t="n">
        <v>1243.95648670733</v>
      </c>
      <c r="BE12" s="77" t="n">
        <v>1245.58915096614</v>
      </c>
      <c r="BF12" s="78" t="n">
        <v>1246.451</v>
      </c>
      <c r="BG12" s="78" t="n">
        <v>1247.476</v>
      </c>
      <c r="BH12" s="78" t="n">
        <v>1248.771</v>
      </c>
      <c r="BI12" s="78" t="n">
        <v>1250.039</v>
      </c>
      <c r="BJ12" s="78" t="n">
        <v>1251.388</v>
      </c>
      <c r="BK12" s="78" t="n">
        <v>1252.203</v>
      </c>
      <c r="BL12" s="78" t="n">
        <v>1254.176</v>
      </c>
      <c r="BM12" s="78" t="n">
        <v>1256.691</v>
      </c>
      <c r="BN12" s="78" t="n">
        <v>1260.554</v>
      </c>
      <c r="BO12" s="78" t="n">
        <v>1263.551</v>
      </c>
      <c r="BP12" s="78" t="n">
        <v>1266.487</v>
      </c>
      <c r="BQ12" s="78" t="n">
        <v>1268.855</v>
      </c>
      <c r="BR12" s="78" t="n">
        <v>1272.05</v>
      </c>
      <c r="BS12" s="78" t="n">
        <v>1275.566</v>
      </c>
      <c r="BT12" s="78" t="n">
        <v>1279.401</v>
      </c>
      <c r="BU12" s="78" t="n">
        <v>1283.556</v>
      </c>
      <c r="BV12" s="78" t="n">
        <v>1288.031</v>
      </c>
    </row>
    <row r="13" customFormat="false" ht="11.1" hidden="false" customHeight="true" outlineLevel="0" collapsed="false">
      <c r="A13" s="635" t="s">
        <v>1239</v>
      </c>
      <c r="B13" s="636" t="s">
        <v>741</v>
      </c>
      <c r="C13" s="77" t="n">
        <v>684.058530091489</v>
      </c>
      <c r="D13" s="77" t="n">
        <v>688.673749734613</v>
      </c>
      <c r="E13" s="77" t="n">
        <v>692.618402328276</v>
      </c>
      <c r="F13" s="77" t="n">
        <v>694.683749247105</v>
      </c>
      <c r="G13" s="77" t="n">
        <v>698.193821710876</v>
      </c>
      <c r="H13" s="77" t="n">
        <v>701.939881094217</v>
      </c>
      <c r="I13" s="77" t="n">
        <v>706.887354799033</v>
      </c>
      <c r="J13" s="77" t="n">
        <v>710.381317470082</v>
      </c>
      <c r="K13" s="77" t="n">
        <v>713.387196509269</v>
      </c>
      <c r="L13" s="77" t="n">
        <v>715.044617807557</v>
      </c>
      <c r="M13" s="77" t="n">
        <v>717.719610164801</v>
      </c>
      <c r="N13" s="77" t="n">
        <v>720.551799471963</v>
      </c>
      <c r="O13" s="77" t="n">
        <v>723.848303123173</v>
      </c>
      <c r="P13" s="77" t="n">
        <v>726.764548284572</v>
      </c>
      <c r="Q13" s="77" t="n">
        <v>729.607652350291</v>
      </c>
      <c r="R13" s="77" t="n">
        <v>732.78443624296</v>
      </c>
      <c r="S13" s="77" t="n">
        <v>735.176142425345</v>
      </c>
      <c r="T13" s="77" t="n">
        <v>737.189591820075</v>
      </c>
      <c r="U13" s="77" t="n">
        <v>738.131826733324</v>
      </c>
      <c r="V13" s="77" t="n">
        <v>739.908480823117</v>
      </c>
      <c r="W13" s="77" t="n">
        <v>741.826596395626</v>
      </c>
      <c r="X13" s="77" t="n">
        <v>745.604657636888</v>
      </c>
      <c r="Y13" s="77" t="n">
        <v>746.516833035305</v>
      </c>
      <c r="Z13" s="77" t="n">
        <v>746.281606776913</v>
      </c>
      <c r="AA13" s="77" t="n">
        <v>741.403704198202</v>
      </c>
      <c r="AB13" s="77" t="n">
        <v>741.495130623822</v>
      </c>
      <c r="AC13" s="77" t="n">
        <v>743.060611390265</v>
      </c>
      <c r="AD13" s="77" t="n">
        <v>748.058062456252</v>
      </c>
      <c r="AE13" s="77" t="n">
        <v>751.103214935296</v>
      </c>
      <c r="AF13" s="77" t="n">
        <v>754.153984786119</v>
      </c>
      <c r="AG13" s="77" t="n">
        <v>758.569654819195</v>
      </c>
      <c r="AH13" s="77" t="n">
        <v>760.612197305723</v>
      </c>
      <c r="AI13" s="77" t="n">
        <v>761.640895056176</v>
      </c>
      <c r="AJ13" s="77" t="n">
        <v>759.962148738244</v>
      </c>
      <c r="AK13" s="77" t="n">
        <v>760.23335651578</v>
      </c>
      <c r="AL13" s="77" t="n">
        <v>760.760919056473</v>
      </c>
      <c r="AM13" s="77" t="n">
        <v>761.272875905763</v>
      </c>
      <c r="AN13" s="77" t="n">
        <v>762.517118313695</v>
      </c>
      <c r="AO13" s="77" t="n">
        <v>764.221685825706</v>
      </c>
      <c r="AP13" s="77" t="n">
        <v>767.850607845955</v>
      </c>
      <c r="AQ13" s="77" t="n">
        <v>769.377803513008</v>
      </c>
      <c r="AR13" s="77" t="n">
        <v>770.267302231022</v>
      </c>
      <c r="AS13" s="77" t="n">
        <v>771.933833646957</v>
      </c>
      <c r="AT13" s="77" t="n">
        <v>770.486891231675</v>
      </c>
      <c r="AU13" s="77" t="n">
        <v>767.341204632134</v>
      </c>
      <c r="AV13" s="77" t="n">
        <v>759.617665298349</v>
      </c>
      <c r="AW13" s="77" t="n">
        <v>755.233821742782</v>
      </c>
      <c r="AX13" s="77" t="n">
        <v>751.310565415446</v>
      </c>
      <c r="AY13" s="77" t="n">
        <v>747.590254940538</v>
      </c>
      <c r="AZ13" s="77" t="n">
        <v>744.781404101516</v>
      </c>
      <c r="BA13" s="77" t="n">
        <v>742.626371522578</v>
      </c>
      <c r="BB13" s="77" t="n">
        <v>741.25436033839</v>
      </c>
      <c r="BC13" s="77" t="n">
        <v>740.310061928619</v>
      </c>
      <c r="BD13" s="77" t="n">
        <v>739.922679427933</v>
      </c>
      <c r="BE13" s="77" t="n">
        <v>740.778528473853</v>
      </c>
      <c r="BF13" s="78" t="n">
        <v>740.9902</v>
      </c>
      <c r="BG13" s="78" t="n">
        <v>741.2441</v>
      </c>
      <c r="BH13" s="78" t="n">
        <v>741.5789</v>
      </c>
      <c r="BI13" s="78" t="n">
        <v>741.8881</v>
      </c>
      <c r="BJ13" s="78" t="n">
        <v>742.2105</v>
      </c>
      <c r="BK13" s="78" t="n">
        <v>742.0776</v>
      </c>
      <c r="BL13" s="78" t="n">
        <v>742.7775</v>
      </c>
      <c r="BM13" s="78" t="n">
        <v>743.8418</v>
      </c>
      <c r="BN13" s="78" t="n">
        <v>745.7969</v>
      </c>
      <c r="BO13" s="78" t="n">
        <v>747.1954</v>
      </c>
      <c r="BP13" s="78" t="n">
        <v>748.5636</v>
      </c>
      <c r="BQ13" s="78" t="n">
        <v>749.5249</v>
      </c>
      <c r="BR13" s="78" t="n">
        <v>751.1148</v>
      </c>
      <c r="BS13" s="78" t="n">
        <v>752.9568</v>
      </c>
      <c r="BT13" s="78" t="n">
        <v>755.0508</v>
      </c>
      <c r="BU13" s="78" t="n">
        <v>757.3969</v>
      </c>
      <c r="BV13" s="78" t="n">
        <v>759.9951</v>
      </c>
    </row>
    <row r="14" customFormat="false" ht="11.1" hidden="false" customHeight="true" outlineLevel="0" collapsed="false">
      <c r="A14" s="635" t="s">
        <v>1240</v>
      </c>
      <c r="B14" s="636" t="s">
        <v>743</v>
      </c>
      <c r="C14" s="77" t="n">
        <v>1879.55249379265</v>
      </c>
      <c r="D14" s="77" t="n">
        <v>1886.53636772969</v>
      </c>
      <c r="E14" s="77" t="n">
        <v>1893.16985194158</v>
      </c>
      <c r="F14" s="77" t="n">
        <v>1898.12233826548</v>
      </c>
      <c r="G14" s="77" t="n">
        <v>1905.0529991492</v>
      </c>
      <c r="H14" s="77" t="n">
        <v>1912.63122642991</v>
      </c>
      <c r="I14" s="77" t="n">
        <v>1923.48056310187</v>
      </c>
      <c r="J14" s="77" t="n">
        <v>1930.38626593084</v>
      </c>
      <c r="K14" s="77" t="n">
        <v>1935.97187791109</v>
      </c>
      <c r="L14" s="77" t="n">
        <v>1936.32197518644</v>
      </c>
      <c r="M14" s="77" t="n">
        <v>1942.20397336138</v>
      </c>
      <c r="N14" s="77" t="n">
        <v>1949.70244857974</v>
      </c>
      <c r="O14" s="77" t="n">
        <v>1962.22391360228</v>
      </c>
      <c r="P14" s="77" t="n">
        <v>1970.40045833689</v>
      </c>
      <c r="Q14" s="77" t="n">
        <v>1977.63859554435</v>
      </c>
      <c r="R14" s="77" t="n">
        <v>1984.04937311568</v>
      </c>
      <c r="S14" s="77" t="n">
        <v>1989.32740935055</v>
      </c>
      <c r="T14" s="77" t="n">
        <v>1993.58375213998</v>
      </c>
      <c r="U14" s="77" t="n">
        <v>1994.94290844774</v>
      </c>
      <c r="V14" s="77" t="n">
        <v>1998.56248412349</v>
      </c>
      <c r="W14" s="77" t="n">
        <v>2002.56698613099</v>
      </c>
      <c r="X14" s="77" t="n">
        <v>2010.76217415956</v>
      </c>
      <c r="Y14" s="77" t="n">
        <v>2012.68220906357</v>
      </c>
      <c r="Z14" s="77" t="n">
        <v>2012.13285053234</v>
      </c>
      <c r="AA14" s="77" t="n">
        <v>2001.02818360901</v>
      </c>
      <c r="AB14" s="77" t="n">
        <v>2001.60447442495</v>
      </c>
      <c r="AC14" s="77" t="n">
        <v>2005.77580802328</v>
      </c>
      <c r="AD14" s="77" t="n">
        <v>2018.31808979268</v>
      </c>
      <c r="AE14" s="77" t="n">
        <v>2026.09757991431</v>
      </c>
      <c r="AF14" s="77" t="n">
        <v>2033.89018377684</v>
      </c>
      <c r="AG14" s="77" t="n">
        <v>2045.37503773323</v>
      </c>
      <c r="AH14" s="77" t="n">
        <v>2050.43451681283</v>
      </c>
      <c r="AI14" s="77" t="n">
        <v>2052.74775736859</v>
      </c>
      <c r="AJ14" s="77" t="n">
        <v>2048.22380829645</v>
      </c>
      <c r="AK14" s="77" t="n">
        <v>2048.1127851326</v>
      </c>
      <c r="AL14" s="77" t="n">
        <v>2048.32373677298</v>
      </c>
      <c r="AM14" s="77" t="n">
        <v>2047.26302956831</v>
      </c>
      <c r="AN14" s="77" t="n">
        <v>2049.31315605409</v>
      </c>
      <c r="AO14" s="77" t="n">
        <v>2052.88048258103</v>
      </c>
      <c r="AP14" s="77" t="n">
        <v>2063.1974965976</v>
      </c>
      <c r="AQ14" s="77" t="n">
        <v>2065.87485762053</v>
      </c>
      <c r="AR14" s="77" t="n">
        <v>2066.14505309828</v>
      </c>
      <c r="AS14" s="77" t="n">
        <v>2065.52748400726</v>
      </c>
      <c r="AT14" s="77" t="n">
        <v>2059.84379766233</v>
      </c>
      <c r="AU14" s="77" t="n">
        <v>2050.61339503992</v>
      </c>
      <c r="AV14" s="77" t="n">
        <v>2031.65292606364</v>
      </c>
      <c r="AW14" s="77" t="n">
        <v>2019.96660344353</v>
      </c>
      <c r="AX14" s="77" t="n">
        <v>2009.37107710321</v>
      </c>
      <c r="AY14" s="77" t="n">
        <v>1998.7490286208</v>
      </c>
      <c r="AZ14" s="77" t="n">
        <v>1991.17308365646</v>
      </c>
      <c r="BA14" s="77" t="n">
        <v>1985.52592378832</v>
      </c>
      <c r="BB14" s="77" t="n">
        <v>1982.45437140557</v>
      </c>
      <c r="BC14" s="77" t="n">
        <v>1980.17966493791</v>
      </c>
      <c r="BD14" s="77" t="n">
        <v>1979.34862677455</v>
      </c>
      <c r="BE14" s="77" t="n">
        <v>1981.54801076937</v>
      </c>
      <c r="BF14" s="78" t="n">
        <v>1982.414</v>
      </c>
      <c r="BG14" s="78" t="n">
        <v>1983.534</v>
      </c>
      <c r="BH14" s="78" t="n">
        <v>1984.566</v>
      </c>
      <c r="BI14" s="78" t="n">
        <v>1986.449</v>
      </c>
      <c r="BJ14" s="78" t="n">
        <v>1988.842</v>
      </c>
      <c r="BK14" s="78" t="n">
        <v>1991.289</v>
      </c>
      <c r="BL14" s="78" t="n">
        <v>1995.044</v>
      </c>
      <c r="BM14" s="78" t="n">
        <v>1999.651</v>
      </c>
      <c r="BN14" s="78" t="n">
        <v>2006.335</v>
      </c>
      <c r="BO14" s="78" t="n">
        <v>2011.729</v>
      </c>
      <c r="BP14" s="78" t="n">
        <v>2017.059</v>
      </c>
      <c r="BQ14" s="78" t="n">
        <v>2021.471</v>
      </c>
      <c r="BR14" s="78" t="n">
        <v>2027.309</v>
      </c>
      <c r="BS14" s="78" t="n">
        <v>2033.721</v>
      </c>
      <c r="BT14" s="78" t="n">
        <v>2040.706</v>
      </c>
      <c r="BU14" s="78" t="n">
        <v>2048.265</v>
      </c>
      <c r="BV14" s="78" t="n">
        <v>2056.397</v>
      </c>
    </row>
    <row r="15" customFormat="false" ht="11.1" hidden="false" customHeight="true" outlineLevel="0" collapsed="false">
      <c r="A15" s="635"/>
      <c r="B15" s="637" t="s">
        <v>1241</v>
      </c>
      <c r="C15" s="638"/>
      <c r="D15" s="638"/>
      <c r="E15" s="638"/>
      <c r="F15" s="638"/>
      <c r="G15" s="638"/>
      <c r="H15" s="638"/>
      <c r="I15" s="638"/>
      <c r="J15" s="638"/>
      <c r="K15" s="638"/>
      <c r="L15" s="638"/>
      <c r="M15" s="638"/>
      <c r="N15" s="638"/>
      <c r="O15" s="638"/>
      <c r="P15" s="638"/>
      <c r="Q15" s="638"/>
      <c r="R15" s="638"/>
      <c r="S15" s="638"/>
      <c r="T15" s="638"/>
      <c r="U15" s="638"/>
      <c r="V15" s="638"/>
      <c r="W15" s="638"/>
      <c r="X15" s="638"/>
      <c r="Y15" s="638"/>
      <c r="Z15" s="638"/>
      <c r="AA15" s="638"/>
      <c r="AB15" s="638"/>
      <c r="AC15" s="638"/>
      <c r="AD15" s="638"/>
      <c r="AE15" s="638"/>
      <c r="AF15" s="638"/>
      <c r="AG15" s="638"/>
      <c r="AH15" s="638"/>
      <c r="AI15" s="638"/>
      <c r="AJ15" s="638"/>
      <c r="AK15" s="638"/>
      <c r="AL15" s="638"/>
      <c r="AM15" s="638"/>
      <c r="AN15" s="638"/>
      <c r="AO15" s="638"/>
      <c r="AP15" s="638"/>
      <c r="AQ15" s="638"/>
      <c r="AR15" s="638"/>
      <c r="AS15" s="638"/>
      <c r="AT15" s="638"/>
      <c r="AU15" s="638"/>
      <c r="AV15" s="638"/>
      <c r="AW15" s="638"/>
      <c r="AX15" s="638"/>
      <c r="AY15" s="638"/>
      <c r="AZ15" s="638"/>
      <c r="BA15" s="638"/>
      <c r="BB15" s="638"/>
      <c r="BC15" s="638"/>
      <c r="BD15" s="638"/>
      <c r="BE15" s="638"/>
      <c r="BF15" s="639"/>
      <c r="BG15" s="639"/>
      <c r="BH15" s="639"/>
      <c r="BI15" s="639"/>
      <c r="BJ15" s="639"/>
      <c r="BK15" s="639"/>
      <c r="BL15" s="639"/>
      <c r="BM15" s="639"/>
      <c r="BN15" s="639"/>
      <c r="BO15" s="639"/>
      <c r="BP15" s="639"/>
      <c r="BQ15" s="639"/>
      <c r="BR15" s="639"/>
      <c r="BS15" s="639"/>
      <c r="BT15" s="639"/>
      <c r="BU15" s="639"/>
      <c r="BV15" s="639"/>
    </row>
    <row r="16" customFormat="false" ht="11.1" hidden="false" customHeight="true" outlineLevel="0" collapsed="false">
      <c r="A16" s="635" t="s">
        <v>1242</v>
      </c>
      <c r="B16" s="636" t="s">
        <v>727</v>
      </c>
      <c r="C16" s="119" t="n">
        <v>104.753249759972</v>
      </c>
      <c r="D16" s="119" t="n">
        <v>105.072445545245</v>
      </c>
      <c r="E16" s="119" t="n">
        <v>105.254513095904</v>
      </c>
      <c r="F16" s="119" t="n">
        <v>105.172832320226</v>
      </c>
      <c r="G16" s="119" t="n">
        <v>105.175608470445</v>
      </c>
      <c r="H16" s="119" t="n">
        <v>105.13622145484</v>
      </c>
      <c r="I16" s="119" t="n">
        <v>104.765774073908</v>
      </c>
      <c r="J16" s="119" t="n">
        <v>104.85873362628</v>
      </c>
      <c r="K16" s="119" t="n">
        <v>105.126202912454</v>
      </c>
      <c r="L16" s="119" t="n">
        <v>105.982163336292</v>
      </c>
      <c r="M16" s="119" t="n">
        <v>106.288166037172</v>
      </c>
      <c r="N16" s="119" t="n">
        <v>106.458192418958</v>
      </c>
      <c r="O16" s="119" t="n">
        <v>106.299402686658</v>
      </c>
      <c r="P16" s="119" t="n">
        <v>106.342106276498</v>
      </c>
      <c r="Q16" s="119" t="n">
        <v>106.393463393485</v>
      </c>
      <c r="R16" s="119" t="n">
        <v>106.414617488962</v>
      </c>
      <c r="S16" s="119" t="n">
        <v>106.512424071741</v>
      </c>
      <c r="T16" s="119" t="n">
        <v>106.648026593162</v>
      </c>
      <c r="U16" s="119" t="n">
        <v>106.948599784881</v>
      </c>
      <c r="V16" s="119" t="n">
        <v>107.064413134848</v>
      </c>
      <c r="W16" s="119" t="n">
        <v>107.122641374718</v>
      </c>
      <c r="X16" s="119" t="n">
        <v>106.949408408069</v>
      </c>
      <c r="Y16" s="119" t="n">
        <v>107.022873500061</v>
      </c>
      <c r="Z16" s="119" t="n">
        <v>107.169160554271</v>
      </c>
      <c r="AA16" s="119" t="n">
        <v>107.44666000406</v>
      </c>
      <c r="AB16" s="119" t="n">
        <v>107.694798157687</v>
      </c>
      <c r="AC16" s="119" t="n">
        <v>107.971965448512</v>
      </c>
      <c r="AD16" s="119" t="n">
        <v>108.294810512693</v>
      </c>
      <c r="AE16" s="119" t="n">
        <v>108.617549600796</v>
      </c>
      <c r="AF16" s="119" t="n">
        <v>108.956831348977</v>
      </c>
      <c r="AG16" s="119" t="n">
        <v>109.510279172792</v>
      </c>
      <c r="AH16" s="119" t="n">
        <v>109.734428679466</v>
      </c>
      <c r="AI16" s="119" t="n">
        <v>109.826903284555</v>
      </c>
      <c r="AJ16" s="119" t="n">
        <v>109.630931254036</v>
      </c>
      <c r="AK16" s="119" t="n">
        <v>109.577634856468</v>
      </c>
      <c r="AL16" s="119" t="n">
        <v>109.510242357829</v>
      </c>
      <c r="AM16" s="119" t="n">
        <v>109.518754188358</v>
      </c>
      <c r="AN16" s="119" t="n">
        <v>109.355669164899</v>
      </c>
      <c r="AO16" s="119" t="n">
        <v>109.110987717692</v>
      </c>
      <c r="AP16" s="119" t="n">
        <v>108.859163182518</v>
      </c>
      <c r="AQ16" s="119" t="n">
        <v>108.395448885977</v>
      </c>
      <c r="AR16" s="119" t="n">
        <v>107.794298163851</v>
      </c>
      <c r="AS16" s="119" t="n">
        <v>107.288199000758</v>
      </c>
      <c r="AT16" s="119" t="n">
        <v>106.237809438998</v>
      </c>
      <c r="AU16" s="119" t="n">
        <v>104.87561746319</v>
      </c>
      <c r="AV16" s="119" t="n">
        <v>102.720408668278</v>
      </c>
      <c r="AW16" s="119" t="n">
        <v>101.095522668163</v>
      </c>
      <c r="AX16" s="119" t="n">
        <v>99.5197450577908</v>
      </c>
      <c r="AY16" s="119" t="n">
        <v>97.7882236723701</v>
      </c>
      <c r="AZ16" s="119" t="n">
        <v>96.464301965075</v>
      </c>
      <c r="BA16" s="119" t="n">
        <v>95.343127771115</v>
      </c>
      <c r="BB16" s="119" t="n">
        <v>94.1552075171748</v>
      </c>
      <c r="BC16" s="119" t="n">
        <v>93.6416485298717</v>
      </c>
      <c r="BD16" s="119" t="n">
        <v>93.5329572358901</v>
      </c>
      <c r="BE16" s="119" t="n">
        <v>94.5574391159032</v>
      </c>
      <c r="BF16" s="120" t="n">
        <v>94.71225</v>
      </c>
      <c r="BG16" s="120" t="n">
        <v>94.72571</v>
      </c>
      <c r="BH16" s="120" t="n">
        <v>94.34695</v>
      </c>
      <c r="BI16" s="120" t="n">
        <v>94.26582</v>
      </c>
      <c r="BJ16" s="120" t="n">
        <v>94.23146</v>
      </c>
      <c r="BK16" s="120" t="n">
        <v>94.30628</v>
      </c>
      <c r="BL16" s="120" t="n">
        <v>94.31869</v>
      </c>
      <c r="BM16" s="120" t="n">
        <v>94.33107</v>
      </c>
      <c r="BN16" s="120" t="n">
        <v>94.28697</v>
      </c>
      <c r="BO16" s="120" t="n">
        <v>94.34166</v>
      </c>
      <c r="BP16" s="120" t="n">
        <v>94.43867</v>
      </c>
      <c r="BQ16" s="120" t="n">
        <v>94.59508</v>
      </c>
      <c r="BR16" s="120" t="n">
        <v>94.76394</v>
      </c>
      <c r="BS16" s="120" t="n">
        <v>94.96231</v>
      </c>
      <c r="BT16" s="120" t="n">
        <v>95.1902</v>
      </c>
      <c r="BU16" s="120" t="n">
        <v>95.44761</v>
      </c>
      <c r="BV16" s="120" t="n">
        <v>95.73454</v>
      </c>
    </row>
    <row r="17" customFormat="false" ht="11.1" hidden="false" customHeight="true" outlineLevel="0" collapsed="false">
      <c r="A17" s="635" t="s">
        <v>1243</v>
      </c>
      <c r="B17" s="636" t="s">
        <v>729</v>
      </c>
      <c r="C17" s="119" t="n">
        <v>104.063207765355</v>
      </c>
      <c r="D17" s="119" t="n">
        <v>104.317406632527</v>
      </c>
      <c r="E17" s="119" t="n">
        <v>104.454657951813</v>
      </c>
      <c r="F17" s="119" t="n">
        <v>104.331140077997</v>
      </c>
      <c r="G17" s="119" t="n">
        <v>104.342362535425</v>
      </c>
      <c r="H17" s="119" t="n">
        <v>104.34450367888</v>
      </c>
      <c r="I17" s="119" t="n">
        <v>104.154612849189</v>
      </c>
      <c r="J17" s="119" t="n">
        <v>104.275804359079</v>
      </c>
      <c r="K17" s="119" t="n">
        <v>104.525127549377</v>
      </c>
      <c r="L17" s="119" t="n">
        <v>105.162757173601</v>
      </c>
      <c r="M17" s="119" t="n">
        <v>105.473212659574</v>
      </c>
      <c r="N17" s="119" t="n">
        <v>105.716668760816</v>
      </c>
      <c r="O17" s="119" t="n">
        <v>105.894948499422</v>
      </c>
      <c r="P17" s="119" t="n">
        <v>106.003038564628</v>
      </c>
      <c r="Q17" s="119" t="n">
        <v>106.042761978529</v>
      </c>
      <c r="R17" s="119" t="n">
        <v>105.865312704484</v>
      </c>
      <c r="S17" s="119" t="n">
        <v>105.879907343259</v>
      </c>
      <c r="T17" s="119" t="n">
        <v>105.93773985821</v>
      </c>
      <c r="U17" s="119" t="n">
        <v>106.185289825738</v>
      </c>
      <c r="V17" s="119" t="n">
        <v>106.219738410745</v>
      </c>
      <c r="W17" s="119" t="n">
        <v>106.187565189631</v>
      </c>
      <c r="X17" s="119" t="n">
        <v>105.926154855316</v>
      </c>
      <c r="Y17" s="119" t="n">
        <v>105.882699502267</v>
      </c>
      <c r="Z17" s="119" t="n">
        <v>105.894583823407</v>
      </c>
      <c r="AA17" s="119" t="n">
        <v>105.938268491775</v>
      </c>
      <c r="AB17" s="119" t="n">
        <v>106.078486656509</v>
      </c>
      <c r="AC17" s="119" t="n">
        <v>106.291698990649</v>
      </c>
      <c r="AD17" s="119" t="n">
        <v>106.693742022601</v>
      </c>
      <c r="AE17" s="119" t="n">
        <v>106.966065299249</v>
      </c>
      <c r="AF17" s="119" t="n">
        <v>107.224505348999</v>
      </c>
      <c r="AG17" s="119" t="n">
        <v>107.572687291276</v>
      </c>
      <c r="AH17" s="119" t="n">
        <v>107.72564204766</v>
      </c>
      <c r="AI17" s="119" t="n">
        <v>107.786994737577</v>
      </c>
      <c r="AJ17" s="119" t="n">
        <v>107.672412028704</v>
      </c>
      <c r="AK17" s="119" t="n">
        <v>107.613810584929</v>
      </c>
      <c r="AL17" s="119" t="n">
        <v>107.52685707393</v>
      </c>
      <c r="AM17" s="119" t="n">
        <v>107.498969491334</v>
      </c>
      <c r="AN17" s="119" t="n">
        <v>107.289748349164</v>
      </c>
      <c r="AO17" s="119" t="n">
        <v>106.986611643049</v>
      </c>
      <c r="AP17" s="119" t="n">
        <v>106.610857131912</v>
      </c>
      <c r="AQ17" s="119" t="n">
        <v>106.103915978712</v>
      </c>
      <c r="AR17" s="119" t="n">
        <v>105.487085942371</v>
      </c>
      <c r="AS17" s="119" t="n">
        <v>105.089341792222</v>
      </c>
      <c r="AT17" s="119" t="n">
        <v>104.006002912604</v>
      </c>
      <c r="AU17" s="119" t="n">
        <v>102.566044072848</v>
      </c>
      <c r="AV17" s="119" t="n">
        <v>100.322997957872</v>
      </c>
      <c r="AW17" s="119" t="n">
        <v>98.5046496841531</v>
      </c>
      <c r="AX17" s="119" t="n">
        <v>96.6645319366094</v>
      </c>
      <c r="AY17" s="119" t="n">
        <v>94.2667363022002</v>
      </c>
      <c r="AZ17" s="119" t="n">
        <v>92.7850109167864</v>
      </c>
      <c r="BA17" s="119" t="n">
        <v>91.6834473673275</v>
      </c>
      <c r="BB17" s="119" t="n">
        <v>90.9896885331949</v>
      </c>
      <c r="BC17" s="119" t="n">
        <v>90.6277164961176</v>
      </c>
      <c r="BD17" s="119" t="n">
        <v>90.6251741354668</v>
      </c>
      <c r="BE17" s="119" t="n">
        <v>91.6395437182964</v>
      </c>
      <c r="BF17" s="120" t="n">
        <v>91.86275</v>
      </c>
      <c r="BG17" s="120" t="n">
        <v>91.95227</v>
      </c>
      <c r="BH17" s="120" t="n">
        <v>91.75023</v>
      </c>
      <c r="BI17" s="120" t="n">
        <v>91.6908</v>
      </c>
      <c r="BJ17" s="120" t="n">
        <v>91.61611</v>
      </c>
      <c r="BK17" s="120" t="n">
        <v>91.51069</v>
      </c>
      <c r="BL17" s="120" t="n">
        <v>91.41705</v>
      </c>
      <c r="BM17" s="120" t="n">
        <v>91.31974</v>
      </c>
      <c r="BN17" s="120" t="n">
        <v>91.0715</v>
      </c>
      <c r="BO17" s="120" t="n">
        <v>91.07727</v>
      </c>
      <c r="BP17" s="120" t="n">
        <v>91.18979</v>
      </c>
      <c r="BQ17" s="120" t="n">
        <v>91.52885</v>
      </c>
      <c r="BR17" s="120" t="n">
        <v>91.76506</v>
      </c>
      <c r="BS17" s="120" t="n">
        <v>92.01819</v>
      </c>
      <c r="BT17" s="120" t="n">
        <v>92.28825</v>
      </c>
      <c r="BU17" s="120" t="n">
        <v>92.57524</v>
      </c>
      <c r="BV17" s="120" t="n">
        <v>92.87916</v>
      </c>
    </row>
    <row r="18" customFormat="false" ht="11.1" hidden="false" customHeight="true" outlineLevel="0" collapsed="false">
      <c r="A18" s="635" t="s">
        <v>1244</v>
      </c>
      <c r="B18" s="636" t="s">
        <v>731</v>
      </c>
      <c r="C18" s="119" t="n">
        <v>107.302405605145</v>
      </c>
      <c r="D18" s="119" t="n">
        <v>107.668577918108</v>
      </c>
      <c r="E18" s="119" t="n">
        <v>107.919088979895</v>
      </c>
      <c r="F18" s="119" t="n">
        <v>107.95890990119</v>
      </c>
      <c r="G18" s="119" t="n">
        <v>108.049370127609</v>
      </c>
      <c r="H18" s="119" t="n">
        <v>108.095440769838</v>
      </c>
      <c r="I18" s="119" t="n">
        <v>107.78337418434</v>
      </c>
      <c r="J18" s="119" t="n">
        <v>107.97597639084</v>
      </c>
      <c r="K18" s="119" t="n">
        <v>108.359499745802</v>
      </c>
      <c r="L18" s="119" t="n">
        <v>109.391707679311</v>
      </c>
      <c r="M18" s="119" t="n">
        <v>109.813750758633</v>
      </c>
      <c r="N18" s="119" t="n">
        <v>110.083392413853</v>
      </c>
      <c r="O18" s="119" t="n">
        <v>110.051900749989</v>
      </c>
      <c r="P18" s="119" t="n">
        <v>110.128288478242</v>
      </c>
      <c r="Q18" s="119" t="n">
        <v>110.16382370363</v>
      </c>
      <c r="R18" s="119" t="n">
        <v>110.087689193533</v>
      </c>
      <c r="S18" s="119" t="n">
        <v>110.094632337654</v>
      </c>
      <c r="T18" s="119" t="n">
        <v>110.113835903375</v>
      </c>
      <c r="U18" s="119" t="n">
        <v>110.221686656075</v>
      </c>
      <c r="V18" s="119" t="n">
        <v>110.20812099096</v>
      </c>
      <c r="W18" s="119" t="n">
        <v>110.14952567341</v>
      </c>
      <c r="X18" s="119" t="n">
        <v>109.909377943343</v>
      </c>
      <c r="Y18" s="119" t="n">
        <v>109.863115390984</v>
      </c>
      <c r="Z18" s="119" t="n">
        <v>109.874215256253</v>
      </c>
      <c r="AA18" s="119" t="n">
        <v>109.905609415355</v>
      </c>
      <c r="AB18" s="119" t="n">
        <v>110.059235208722</v>
      </c>
      <c r="AC18" s="119" t="n">
        <v>110.298024512562</v>
      </c>
      <c r="AD18" s="119" t="n">
        <v>110.757911318992</v>
      </c>
      <c r="AE18" s="119" t="n">
        <v>111.065077149687</v>
      </c>
      <c r="AF18" s="119" t="n">
        <v>111.355455996764</v>
      </c>
      <c r="AG18" s="119" t="n">
        <v>111.775705284762</v>
      </c>
      <c r="AH18" s="119" t="n">
        <v>111.922517096202</v>
      </c>
      <c r="AI18" s="119" t="n">
        <v>111.942548855622</v>
      </c>
      <c r="AJ18" s="119" t="n">
        <v>111.680317880426</v>
      </c>
      <c r="AK18" s="119" t="n">
        <v>111.563401547754</v>
      </c>
      <c r="AL18" s="119" t="n">
        <v>111.436317175009</v>
      </c>
      <c r="AM18" s="119" t="n">
        <v>111.510080476311</v>
      </c>
      <c r="AN18" s="119" t="n">
        <v>111.20439823783</v>
      </c>
      <c r="AO18" s="119" t="n">
        <v>110.730286173685</v>
      </c>
      <c r="AP18" s="119" t="n">
        <v>110.026587454099</v>
      </c>
      <c r="AQ18" s="119" t="n">
        <v>109.261483360961</v>
      </c>
      <c r="AR18" s="119" t="n">
        <v>108.373817064491</v>
      </c>
      <c r="AS18" s="119" t="n">
        <v>107.559335155538</v>
      </c>
      <c r="AT18" s="119" t="n">
        <v>106.279734509273</v>
      </c>
      <c r="AU18" s="119" t="n">
        <v>104.730761716543</v>
      </c>
      <c r="AV18" s="119" t="n">
        <v>102.99471656235</v>
      </c>
      <c r="AW18" s="119" t="n">
        <v>100.845274637938</v>
      </c>
      <c r="AX18" s="119" t="n">
        <v>98.3647357283088</v>
      </c>
      <c r="AY18" s="119" t="n">
        <v>94.2757558428119</v>
      </c>
      <c r="AZ18" s="119" t="n">
        <v>92.0910309557376</v>
      </c>
      <c r="BA18" s="119" t="n">
        <v>90.5332170764347</v>
      </c>
      <c r="BB18" s="119" t="n">
        <v>89.9182310222296</v>
      </c>
      <c r="BC18" s="119" t="n">
        <v>89.3773015454748</v>
      </c>
      <c r="BD18" s="119" t="n">
        <v>89.2263454634968</v>
      </c>
      <c r="BE18" s="119" t="n">
        <v>90.1384092025128</v>
      </c>
      <c r="BF18" s="120" t="n">
        <v>90.26262</v>
      </c>
      <c r="BG18" s="120" t="n">
        <v>90.27201</v>
      </c>
      <c r="BH18" s="120" t="n">
        <v>90.07235</v>
      </c>
      <c r="BI18" s="120" t="n">
        <v>89.9228</v>
      </c>
      <c r="BJ18" s="120" t="n">
        <v>89.72913</v>
      </c>
      <c r="BK18" s="120" t="n">
        <v>89.41681</v>
      </c>
      <c r="BL18" s="120" t="n">
        <v>89.19075</v>
      </c>
      <c r="BM18" s="120" t="n">
        <v>88.97644</v>
      </c>
      <c r="BN18" s="120" t="n">
        <v>88.60988</v>
      </c>
      <c r="BO18" s="120" t="n">
        <v>88.54207</v>
      </c>
      <c r="BP18" s="120" t="n">
        <v>88.609</v>
      </c>
      <c r="BQ18" s="120" t="n">
        <v>88.98018</v>
      </c>
      <c r="BR18" s="120" t="n">
        <v>89.18947</v>
      </c>
      <c r="BS18" s="120" t="n">
        <v>89.40637</v>
      </c>
      <c r="BT18" s="120" t="n">
        <v>89.63089</v>
      </c>
      <c r="BU18" s="120" t="n">
        <v>89.86302</v>
      </c>
      <c r="BV18" s="120" t="n">
        <v>90.10277</v>
      </c>
    </row>
    <row r="19" customFormat="false" ht="11.1" hidden="false" customHeight="true" outlineLevel="0" collapsed="false">
      <c r="A19" s="635" t="s">
        <v>1245</v>
      </c>
      <c r="B19" s="636" t="s">
        <v>733</v>
      </c>
      <c r="C19" s="119" t="n">
        <v>112.283076048041</v>
      </c>
      <c r="D19" s="119" t="n">
        <v>112.933457523767</v>
      </c>
      <c r="E19" s="119" t="n">
        <v>113.465307311033</v>
      </c>
      <c r="F19" s="119" t="n">
        <v>113.85640287445</v>
      </c>
      <c r="G19" s="119" t="n">
        <v>114.167856186336</v>
      </c>
      <c r="H19" s="119" t="n">
        <v>114.377444711303</v>
      </c>
      <c r="I19" s="119" t="n">
        <v>114.075171737321</v>
      </c>
      <c r="J19" s="119" t="n">
        <v>114.388528222471</v>
      </c>
      <c r="K19" s="119" t="n">
        <v>114.907517454724</v>
      </c>
      <c r="L19" s="119" t="n">
        <v>116.078324028973</v>
      </c>
      <c r="M19" s="119" t="n">
        <v>116.673940309261</v>
      </c>
      <c r="N19" s="119" t="n">
        <v>117.140550890482</v>
      </c>
      <c r="O19" s="119" t="n">
        <v>117.379165292284</v>
      </c>
      <c r="P19" s="119" t="n">
        <v>117.662007335632</v>
      </c>
      <c r="Q19" s="119" t="n">
        <v>117.890086540174</v>
      </c>
      <c r="R19" s="119" t="n">
        <v>117.926047256829</v>
      </c>
      <c r="S19" s="119" t="n">
        <v>118.147617520574</v>
      </c>
      <c r="T19" s="119" t="n">
        <v>118.417441682325</v>
      </c>
      <c r="U19" s="119" t="n">
        <v>118.914863955055</v>
      </c>
      <c r="V19" s="119" t="n">
        <v>119.146687753092</v>
      </c>
      <c r="W19" s="119" t="n">
        <v>119.292257289407</v>
      </c>
      <c r="X19" s="119" t="n">
        <v>119.158658383534</v>
      </c>
      <c r="Y19" s="119" t="n">
        <v>119.276405031754</v>
      </c>
      <c r="Z19" s="119" t="n">
        <v>119.452583053603</v>
      </c>
      <c r="AA19" s="119" t="n">
        <v>119.658855077832</v>
      </c>
      <c r="AB19" s="119" t="n">
        <v>119.973148875372</v>
      </c>
      <c r="AC19" s="119" t="n">
        <v>120.367127074975</v>
      </c>
      <c r="AD19" s="119" t="n">
        <v>120.910603704416</v>
      </c>
      <c r="AE19" s="119" t="n">
        <v>121.411590187314</v>
      </c>
      <c r="AF19" s="119" t="n">
        <v>121.939900551444</v>
      </c>
      <c r="AG19" s="119" t="n">
        <v>122.697402242553</v>
      </c>
      <c r="AH19" s="119" t="n">
        <v>123.128959784835</v>
      </c>
      <c r="AI19" s="119" t="n">
        <v>123.436440624038</v>
      </c>
      <c r="AJ19" s="119" t="n">
        <v>123.472252617442</v>
      </c>
      <c r="AK19" s="119" t="n">
        <v>123.642274157526</v>
      </c>
      <c r="AL19" s="119" t="n">
        <v>123.798913101569</v>
      </c>
      <c r="AM19" s="119" t="n">
        <v>124.164294413252</v>
      </c>
      <c r="AN19" s="119" t="n">
        <v>124.127574442455</v>
      </c>
      <c r="AO19" s="119" t="n">
        <v>123.910878152858</v>
      </c>
      <c r="AP19" s="119" t="n">
        <v>123.48254630156</v>
      </c>
      <c r="AQ19" s="119" t="n">
        <v>122.929641806537</v>
      </c>
      <c r="AR19" s="119" t="n">
        <v>122.220505424889</v>
      </c>
      <c r="AS19" s="119" t="n">
        <v>121.499015118679</v>
      </c>
      <c r="AT19" s="119" t="n">
        <v>120.369506492231</v>
      </c>
      <c r="AU19" s="119" t="n">
        <v>118.97585750761</v>
      </c>
      <c r="AV19" s="119" t="n">
        <v>117.349316197237</v>
      </c>
      <c r="AW19" s="119" t="n">
        <v>115.403950471953</v>
      </c>
      <c r="AX19" s="119" t="n">
        <v>113.17100836418</v>
      </c>
      <c r="AY19" s="119" t="n">
        <v>109.455180040976</v>
      </c>
      <c r="AZ19" s="119" t="n">
        <v>107.54356754293</v>
      </c>
      <c r="BA19" s="119" t="n">
        <v>106.2408610371</v>
      </c>
      <c r="BB19" s="119" t="n">
        <v>105.688887651835</v>
      </c>
      <c r="BC19" s="119" t="n">
        <v>105.497622784179</v>
      </c>
      <c r="BD19" s="119" t="n">
        <v>105.808893562479</v>
      </c>
      <c r="BE19" s="119" t="n">
        <v>107.549687117825</v>
      </c>
      <c r="BF19" s="120" t="n">
        <v>108.1708</v>
      </c>
      <c r="BG19" s="120" t="n">
        <v>108.5992</v>
      </c>
      <c r="BH19" s="120" t="n">
        <v>108.6796</v>
      </c>
      <c r="BI19" s="120" t="n">
        <v>108.839</v>
      </c>
      <c r="BJ19" s="120" t="n">
        <v>108.9222</v>
      </c>
      <c r="BK19" s="120" t="n">
        <v>108.8124</v>
      </c>
      <c r="BL19" s="120" t="n">
        <v>108.8306</v>
      </c>
      <c r="BM19" s="120" t="n">
        <v>108.8602</v>
      </c>
      <c r="BN19" s="120" t="n">
        <v>108.8108</v>
      </c>
      <c r="BO19" s="120" t="n">
        <v>108.9309</v>
      </c>
      <c r="BP19" s="120" t="n">
        <v>109.1301</v>
      </c>
      <c r="BQ19" s="120" t="n">
        <v>109.4778</v>
      </c>
      <c r="BR19" s="120" t="n">
        <v>109.7831</v>
      </c>
      <c r="BS19" s="120" t="n">
        <v>110.1155</v>
      </c>
      <c r="BT19" s="120" t="n">
        <v>110.4748</v>
      </c>
      <c r="BU19" s="120" t="n">
        <v>110.8612</v>
      </c>
      <c r="BV19" s="120" t="n">
        <v>111.2747</v>
      </c>
    </row>
    <row r="20" customFormat="false" ht="11.1" hidden="false" customHeight="true" outlineLevel="0" collapsed="false">
      <c r="A20" s="635" t="s">
        <v>1246</v>
      </c>
      <c r="B20" s="636" t="s">
        <v>735</v>
      </c>
      <c r="C20" s="119" t="n">
        <v>107.145438266233</v>
      </c>
      <c r="D20" s="119" t="n">
        <v>107.535040976844</v>
      </c>
      <c r="E20" s="119" t="n">
        <v>107.826072620006</v>
      </c>
      <c r="F20" s="119" t="n">
        <v>107.926188955222</v>
      </c>
      <c r="G20" s="119" t="n">
        <v>108.089336643856</v>
      </c>
      <c r="H20" s="119" t="n">
        <v>108.223171445413</v>
      </c>
      <c r="I20" s="119" t="n">
        <v>108.131834947434</v>
      </c>
      <c r="J20" s="119" t="n">
        <v>108.35393778418</v>
      </c>
      <c r="K20" s="119" t="n">
        <v>108.693621543194</v>
      </c>
      <c r="L20" s="119" t="n">
        <v>109.436576924997</v>
      </c>
      <c r="M20" s="119" t="n">
        <v>109.797154503151</v>
      </c>
      <c r="N20" s="119" t="n">
        <v>110.06104497818</v>
      </c>
      <c r="O20" s="119" t="n">
        <v>110.147875551193</v>
      </c>
      <c r="P20" s="119" t="n">
        <v>110.278671419139</v>
      </c>
      <c r="Q20" s="119" t="n">
        <v>110.373059783126</v>
      </c>
      <c r="R20" s="119" t="n">
        <v>110.385117971884</v>
      </c>
      <c r="S20" s="119" t="n">
        <v>110.441133331409</v>
      </c>
      <c r="T20" s="119" t="n">
        <v>110.495183190429</v>
      </c>
      <c r="U20" s="119" t="n">
        <v>110.668593249304</v>
      </c>
      <c r="V20" s="119" t="n">
        <v>110.627717832046</v>
      </c>
      <c r="W20" s="119" t="n">
        <v>110.493882639014</v>
      </c>
      <c r="X20" s="119" t="n">
        <v>110.013494927403</v>
      </c>
      <c r="Y20" s="119" t="n">
        <v>109.883934739926</v>
      </c>
      <c r="Z20" s="119" t="n">
        <v>109.85160933378</v>
      </c>
      <c r="AA20" s="119" t="n">
        <v>109.994613917875</v>
      </c>
      <c r="AB20" s="119" t="n">
        <v>110.098186667705</v>
      </c>
      <c r="AC20" s="119" t="n">
        <v>110.240422792182</v>
      </c>
      <c r="AD20" s="119" t="n">
        <v>110.464726038701</v>
      </c>
      <c r="AE20" s="119" t="n">
        <v>110.651736101926</v>
      </c>
      <c r="AF20" s="119" t="n">
        <v>110.844856729251</v>
      </c>
      <c r="AG20" s="119" t="n">
        <v>111.212297596016</v>
      </c>
      <c r="AH20" s="119" t="n">
        <v>111.29148209504</v>
      </c>
      <c r="AI20" s="119" t="n">
        <v>111.250619901661</v>
      </c>
      <c r="AJ20" s="119" t="n">
        <v>111.00615641798</v>
      </c>
      <c r="AK20" s="119" t="n">
        <v>110.78786678822</v>
      </c>
      <c r="AL20" s="119" t="n">
        <v>110.512196414483</v>
      </c>
      <c r="AM20" s="119" t="n">
        <v>110.252900311962</v>
      </c>
      <c r="AN20" s="119" t="n">
        <v>109.807152188873</v>
      </c>
      <c r="AO20" s="119" t="n">
        <v>109.248707060409</v>
      </c>
      <c r="AP20" s="119" t="n">
        <v>108.572812499801</v>
      </c>
      <c r="AQ20" s="119" t="n">
        <v>107.792537680666</v>
      </c>
      <c r="AR20" s="119" t="n">
        <v>106.903130176234</v>
      </c>
      <c r="AS20" s="119" t="n">
        <v>106.153680424076</v>
      </c>
      <c r="AT20" s="119" t="n">
        <v>104.859189720872</v>
      </c>
      <c r="AU20" s="119" t="n">
        <v>103.268748504192</v>
      </c>
      <c r="AV20" s="119" t="n">
        <v>101.013039526908</v>
      </c>
      <c r="AW20" s="119" t="n">
        <v>99.1076852186231</v>
      </c>
      <c r="AX20" s="119" t="n">
        <v>97.1833683322097</v>
      </c>
      <c r="AY20" s="119" t="n">
        <v>94.7212970562108</v>
      </c>
      <c r="AZ20" s="119" t="n">
        <v>93.1481488721322</v>
      </c>
      <c r="BA20" s="119" t="n">
        <v>91.9451319685171</v>
      </c>
      <c r="BB20" s="119" t="n">
        <v>91.0882823854832</v>
      </c>
      <c r="BC20" s="119" t="n">
        <v>90.6435010127072</v>
      </c>
      <c r="BD20" s="119" t="n">
        <v>90.5868238903068</v>
      </c>
      <c r="BE20" s="119" t="n">
        <v>91.6047299123933</v>
      </c>
      <c r="BF20" s="120" t="n">
        <v>91.8094</v>
      </c>
      <c r="BG20" s="120" t="n">
        <v>91.88732</v>
      </c>
      <c r="BH20" s="120" t="n">
        <v>91.67086</v>
      </c>
      <c r="BI20" s="120" t="n">
        <v>91.62098</v>
      </c>
      <c r="BJ20" s="120" t="n">
        <v>91.57007</v>
      </c>
      <c r="BK20" s="120" t="n">
        <v>91.50752</v>
      </c>
      <c r="BL20" s="120" t="n">
        <v>91.46249</v>
      </c>
      <c r="BM20" s="120" t="n">
        <v>91.42438</v>
      </c>
      <c r="BN20" s="120" t="n">
        <v>91.29003</v>
      </c>
      <c r="BO20" s="120" t="n">
        <v>91.34313</v>
      </c>
      <c r="BP20" s="120" t="n">
        <v>91.48052</v>
      </c>
      <c r="BQ20" s="120" t="n">
        <v>91.78492</v>
      </c>
      <c r="BR20" s="120" t="n">
        <v>92.02886</v>
      </c>
      <c r="BS20" s="120" t="n">
        <v>92.29505</v>
      </c>
      <c r="BT20" s="120" t="n">
        <v>92.58349</v>
      </c>
      <c r="BU20" s="120" t="n">
        <v>92.89419</v>
      </c>
      <c r="BV20" s="120" t="n">
        <v>93.22714</v>
      </c>
    </row>
    <row r="21" customFormat="false" ht="11.1" hidden="false" customHeight="true" outlineLevel="0" collapsed="false">
      <c r="A21" s="635" t="s">
        <v>1247</v>
      </c>
      <c r="B21" s="636" t="s">
        <v>737</v>
      </c>
      <c r="C21" s="119" t="n">
        <v>110.312599147391</v>
      </c>
      <c r="D21" s="119" t="n">
        <v>110.830149797777</v>
      </c>
      <c r="E21" s="119" t="n">
        <v>111.248654934034</v>
      </c>
      <c r="F21" s="119" t="n">
        <v>111.57030724731</v>
      </c>
      <c r="G21" s="119" t="n">
        <v>111.789076836948</v>
      </c>
      <c r="H21" s="119" t="n">
        <v>111.907156394097</v>
      </c>
      <c r="I21" s="119" t="n">
        <v>111.489985482659</v>
      </c>
      <c r="J21" s="119" t="n">
        <v>111.732605301903</v>
      </c>
      <c r="K21" s="119" t="n">
        <v>112.200455415731</v>
      </c>
      <c r="L21" s="119" t="n">
        <v>113.338247515378</v>
      </c>
      <c r="M21" s="119" t="n">
        <v>113.923024449949</v>
      </c>
      <c r="N21" s="119" t="n">
        <v>114.39949791068</v>
      </c>
      <c r="O21" s="119" t="n">
        <v>114.811427447791</v>
      </c>
      <c r="P21" s="119" t="n">
        <v>115.038474298173</v>
      </c>
      <c r="Q21" s="119" t="n">
        <v>115.124398012046</v>
      </c>
      <c r="R21" s="119" t="n">
        <v>114.821298503056</v>
      </c>
      <c r="S21" s="119" t="n">
        <v>114.810901008681</v>
      </c>
      <c r="T21" s="119" t="n">
        <v>114.845305442564</v>
      </c>
      <c r="U21" s="119" t="n">
        <v>115.164783327555</v>
      </c>
      <c r="V21" s="119" t="n">
        <v>115.108587975819</v>
      </c>
      <c r="W21" s="119" t="n">
        <v>114.916990910205</v>
      </c>
      <c r="X21" s="119" t="n">
        <v>114.223592755932</v>
      </c>
      <c r="Y21" s="119" t="n">
        <v>114.03599179365</v>
      </c>
      <c r="Z21" s="119" t="n">
        <v>113.987788648575</v>
      </c>
      <c r="AA21" s="119" t="n">
        <v>114.224518695785</v>
      </c>
      <c r="AB21" s="119" t="n">
        <v>114.345959653821</v>
      </c>
      <c r="AC21" s="119" t="n">
        <v>114.497646897757</v>
      </c>
      <c r="AD21" s="119" t="n">
        <v>114.723507772405</v>
      </c>
      <c r="AE21" s="119" t="n">
        <v>114.902742079537</v>
      </c>
      <c r="AF21" s="119" t="n">
        <v>115.079277163964</v>
      </c>
      <c r="AG21" s="119" t="n">
        <v>115.353961736274</v>
      </c>
      <c r="AH21" s="119" t="n">
        <v>115.449461842347</v>
      </c>
      <c r="AI21" s="119" t="n">
        <v>115.466626192773</v>
      </c>
      <c r="AJ21" s="119" t="n">
        <v>115.381598640892</v>
      </c>
      <c r="AK21" s="119" t="n">
        <v>115.259983590015</v>
      </c>
      <c r="AL21" s="119" t="n">
        <v>115.077924893483</v>
      </c>
      <c r="AM21" s="119" t="n">
        <v>114.915878068109</v>
      </c>
      <c r="AN21" s="119" t="n">
        <v>114.552590442657</v>
      </c>
      <c r="AO21" s="119" t="n">
        <v>114.06851753394</v>
      </c>
      <c r="AP21" s="119" t="n">
        <v>113.547034355497</v>
      </c>
      <c r="AQ21" s="119" t="n">
        <v>112.758859620094</v>
      </c>
      <c r="AR21" s="119" t="n">
        <v>111.787368341272</v>
      </c>
      <c r="AS21" s="119" t="n">
        <v>110.799743707879</v>
      </c>
      <c r="AT21" s="119" t="n">
        <v>109.33623195058</v>
      </c>
      <c r="AU21" s="119" t="n">
        <v>107.564016258226</v>
      </c>
      <c r="AV21" s="119" t="n">
        <v>105.235503205031</v>
      </c>
      <c r="AW21" s="119" t="n">
        <v>103.031574711902</v>
      </c>
      <c r="AX21" s="119" t="n">
        <v>100.704637353056</v>
      </c>
      <c r="AY21" s="119" t="n">
        <v>97.3948128493645</v>
      </c>
      <c r="AZ21" s="119" t="n">
        <v>95.4667664684284</v>
      </c>
      <c r="BA21" s="119" t="n">
        <v>94.0606199311202</v>
      </c>
      <c r="BB21" s="119" t="n">
        <v>93.3503080466562</v>
      </c>
      <c r="BC21" s="119" t="n">
        <v>92.8575100896915</v>
      </c>
      <c r="BD21" s="119" t="n">
        <v>92.7561608694423</v>
      </c>
      <c r="BE21" s="119" t="n">
        <v>93.7517185359214</v>
      </c>
      <c r="BF21" s="120" t="n">
        <v>93.90417</v>
      </c>
      <c r="BG21" s="120" t="n">
        <v>93.91898</v>
      </c>
      <c r="BH21" s="120" t="n">
        <v>93.62938</v>
      </c>
      <c r="BI21" s="120" t="n">
        <v>93.49398</v>
      </c>
      <c r="BJ21" s="120" t="n">
        <v>93.34601</v>
      </c>
      <c r="BK21" s="120" t="n">
        <v>93.1576</v>
      </c>
      <c r="BL21" s="120" t="n">
        <v>93.0054</v>
      </c>
      <c r="BM21" s="120" t="n">
        <v>92.86153</v>
      </c>
      <c r="BN21" s="120" t="n">
        <v>92.57283</v>
      </c>
      <c r="BO21" s="120" t="n">
        <v>92.56051</v>
      </c>
      <c r="BP21" s="120" t="n">
        <v>92.6714</v>
      </c>
      <c r="BQ21" s="120" t="n">
        <v>93.01938</v>
      </c>
      <c r="BR21" s="120" t="n">
        <v>93.29128</v>
      </c>
      <c r="BS21" s="120" t="n">
        <v>93.60099</v>
      </c>
      <c r="BT21" s="120" t="n">
        <v>93.9485</v>
      </c>
      <c r="BU21" s="120" t="n">
        <v>94.33382</v>
      </c>
      <c r="BV21" s="120" t="n">
        <v>94.75694</v>
      </c>
    </row>
    <row r="22" customFormat="false" ht="11.1" hidden="false" customHeight="true" outlineLevel="0" collapsed="false">
      <c r="A22" s="635" t="s">
        <v>1248</v>
      </c>
      <c r="B22" s="636" t="s">
        <v>739</v>
      </c>
      <c r="C22" s="119" t="n">
        <v>108.552075256373</v>
      </c>
      <c r="D22" s="119" t="n">
        <v>109.067338668433</v>
      </c>
      <c r="E22" s="119" t="n">
        <v>109.476484266822</v>
      </c>
      <c r="F22" s="119" t="n">
        <v>109.651470562155</v>
      </c>
      <c r="G22" s="119" t="n">
        <v>109.944411650246</v>
      </c>
      <c r="H22" s="119" t="n">
        <v>110.227266041707</v>
      </c>
      <c r="I22" s="119" t="n">
        <v>110.287629012524</v>
      </c>
      <c r="J22" s="119" t="n">
        <v>110.709613553736</v>
      </c>
      <c r="K22" s="119" t="n">
        <v>111.28081494133</v>
      </c>
      <c r="L22" s="119" t="n">
        <v>112.223178492371</v>
      </c>
      <c r="M22" s="119" t="n">
        <v>112.926354584929</v>
      </c>
      <c r="N22" s="119" t="n">
        <v>113.612288536068</v>
      </c>
      <c r="O22" s="119" t="n">
        <v>114.410723579523</v>
      </c>
      <c r="P22" s="119" t="n">
        <v>114.964865822528</v>
      </c>
      <c r="Q22" s="119" t="n">
        <v>115.404458498815</v>
      </c>
      <c r="R22" s="119" t="n">
        <v>115.48436046437</v>
      </c>
      <c r="S22" s="119" t="n">
        <v>115.878709865236</v>
      </c>
      <c r="T22" s="119" t="n">
        <v>116.342365557396</v>
      </c>
      <c r="U22" s="119" t="n">
        <v>117.095133612074</v>
      </c>
      <c r="V22" s="119" t="n">
        <v>117.532547333408</v>
      </c>
      <c r="W22" s="119" t="n">
        <v>117.874412792621</v>
      </c>
      <c r="X22" s="119" t="n">
        <v>117.938670432388</v>
      </c>
      <c r="Y22" s="119" t="n">
        <v>118.225984035351</v>
      </c>
      <c r="Z22" s="119" t="n">
        <v>118.554294044186</v>
      </c>
      <c r="AA22" s="119" t="n">
        <v>118.872198015379</v>
      </c>
      <c r="AB22" s="119" t="n">
        <v>119.321052668594</v>
      </c>
      <c r="AC22" s="119" t="n">
        <v>119.849455560318</v>
      </c>
      <c r="AD22" s="119" t="n">
        <v>120.638632857896</v>
      </c>
      <c r="AE22" s="119" t="n">
        <v>121.190212601128</v>
      </c>
      <c r="AF22" s="119" t="n">
        <v>121.685420957358</v>
      </c>
      <c r="AG22" s="119" t="n">
        <v>122.18010719747</v>
      </c>
      <c r="AH22" s="119" t="n">
        <v>122.520685826536</v>
      </c>
      <c r="AI22" s="119" t="n">
        <v>122.763006115439</v>
      </c>
      <c r="AJ22" s="119" t="n">
        <v>122.819423193672</v>
      </c>
      <c r="AK22" s="119" t="n">
        <v>122.930960455128</v>
      </c>
      <c r="AL22" s="119" t="n">
        <v>123.0099730293</v>
      </c>
      <c r="AM22" s="119" t="n">
        <v>123.195247856043</v>
      </c>
      <c r="AN22" s="119" t="n">
        <v>123.105120850756</v>
      </c>
      <c r="AO22" s="119" t="n">
        <v>122.878378953293</v>
      </c>
      <c r="AP22" s="119" t="n">
        <v>122.538051033237</v>
      </c>
      <c r="AQ22" s="119" t="n">
        <v>122.020807699237</v>
      </c>
      <c r="AR22" s="119" t="n">
        <v>121.349677820873</v>
      </c>
      <c r="AS22" s="119" t="n">
        <v>120.688734705849</v>
      </c>
      <c r="AT22" s="119" t="n">
        <v>119.586776757985</v>
      </c>
      <c r="AU22" s="119" t="n">
        <v>118.207877284983</v>
      </c>
      <c r="AV22" s="119" t="n">
        <v>116.221459515343</v>
      </c>
      <c r="AW22" s="119" t="n">
        <v>114.53660957069</v>
      </c>
      <c r="AX22" s="119" t="n">
        <v>112.822750679522</v>
      </c>
      <c r="AY22" s="119" t="n">
        <v>110.588409763143</v>
      </c>
      <c r="AZ22" s="119" t="n">
        <v>109.185137787973</v>
      </c>
      <c r="BA22" s="119" t="n">
        <v>108.121461675312</v>
      </c>
      <c r="BB22" s="119" t="n">
        <v>107.285667402837</v>
      </c>
      <c r="BC22" s="119" t="n">
        <v>106.984968531942</v>
      </c>
      <c r="BD22" s="119" t="n">
        <v>107.107651040301</v>
      </c>
      <c r="BE22" s="119" t="n">
        <v>108.417144798052</v>
      </c>
      <c r="BF22" s="120" t="n">
        <v>108.814</v>
      </c>
      <c r="BG22" s="120" t="n">
        <v>109.0617</v>
      </c>
      <c r="BH22" s="120" t="n">
        <v>109.0088</v>
      </c>
      <c r="BI22" s="120" t="n">
        <v>109.0716</v>
      </c>
      <c r="BJ22" s="120" t="n">
        <v>109.0989</v>
      </c>
      <c r="BK22" s="120" t="n">
        <v>109.0481</v>
      </c>
      <c r="BL22" s="120" t="n">
        <v>109.0359</v>
      </c>
      <c r="BM22" s="120" t="n">
        <v>109.0199</v>
      </c>
      <c r="BN22" s="120" t="n">
        <v>108.8724</v>
      </c>
      <c r="BO22" s="120" t="n">
        <v>108.9446</v>
      </c>
      <c r="BP22" s="120" t="n">
        <v>109.109</v>
      </c>
      <c r="BQ22" s="120" t="n">
        <v>109.4512</v>
      </c>
      <c r="BR22" s="120" t="n">
        <v>109.7352</v>
      </c>
      <c r="BS22" s="120" t="n">
        <v>110.0468</v>
      </c>
      <c r="BT22" s="120" t="n">
        <v>110.3861</v>
      </c>
      <c r="BU22" s="120" t="n">
        <v>110.753</v>
      </c>
      <c r="BV22" s="120" t="n">
        <v>111.1476</v>
      </c>
    </row>
    <row r="23" customFormat="false" ht="11.1" hidden="false" customHeight="true" outlineLevel="0" collapsed="false">
      <c r="A23" s="635" t="s">
        <v>1249</v>
      </c>
      <c r="B23" s="636" t="s">
        <v>741</v>
      </c>
      <c r="C23" s="119" t="n">
        <v>112.545563565668</v>
      </c>
      <c r="D23" s="119" t="n">
        <v>113.193954905687</v>
      </c>
      <c r="E23" s="119" t="n">
        <v>113.734342440352</v>
      </c>
      <c r="F23" s="119" t="n">
        <v>113.996344551291</v>
      </c>
      <c r="G23" s="119" t="n">
        <v>114.448510689029</v>
      </c>
      <c r="H23" s="119" t="n">
        <v>114.920459235193</v>
      </c>
      <c r="I23" s="119" t="n">
        <v>115.235324423682</v>
      </c>
      <c r="J23" s="119" t="n">
        <v>115.879487111275</v>
      </c>
      <c r="K23" s="119" t="n">
        <v>116.676081531871</v>
      </c>
      <c r="L23" s="119" t="n">
        <v>117.942587110961</v>
      </c>
      <c r="M23" s="119" t="n">
        <v>118.805935428444</v>
      </c>
      <c r="N23" s="119" t="n">
        <v>119.583605909812</v>
      </c>
      <c r="O23" s="119" t="n">
        <v>120.322058314443</v>
      </c>
      <c r="P23" s="119" t="n">
        <v>120.893528304048</v>
      </c>
      <c r="Q23" s="119" t="n">
        <v>121.344475638003</v>
      </c>
      <c r="R23" s="119" t="n">
        <v>121.460007657331</v>
      </c>
      <c r="S23" s="119" t="n">
        <v>121.831079174224</v>
      </c>
      <c r="T23" s="119" t="n">
        <v>122.242797529702</v>
      </c>
      <c r="U23" s="119" t="n">
        <v>122.928421154861</v>
      </c>
      <c r="V23" s="119" t="n">
        <v>123.246489364189</v>
      </c>
      <c r="W23" s="119" t="n">
        <v>123.43026058878</v>
      </c>
      <c r="X23" s="119" t="n">
        <v>123.117543173193</v>
      </c>
      <c r="Y23" s="119" t="n">
        <v>123.304364169892</v>
      </c>
      <c r="Z23" s="119" t="n">
        <v>123.628531923437</v>
      </c>
      <c r="AA23" s="119" t="n">
        <v>124.242615845083</v>
      </c>
      <c r="AB23" s="119" t="n">
        <v>124.727050053875</v>
      </c>
      <c r="AC23" s="119" t="n">
        <v>125.234403961068</v>
      </c>
      <c r="AD23" s="119" t="n">
        <v>125.832359281865</v>
      </c>
      <c r="AE23" s="119" t="n">
        <v>126.334791299461</v>
      </c>
      <c r="AF23" s="119" t="n">
        <v>126.809381729058</v>
      </c>
      <c r="AG23" s="119" t="n">
        <v>127.371675367704</v>
      </c>
      <c r="AH23" s="119" t="n">
        <v>127.703924023515</v>
      </c>
      <c r="AI23" s="119" t="n">
        <v>127.921672493541</v>
      </c>
      <c r="AJ23" s="119" t="n">
        <v>128.00970296333</v>
      </c>
      <c r="AK23" s="119" t="n">
        <v>128.009864422622</v>
      </c>
      <c r="AL23" s="119" t="n">
        <v>127.906939056965</v>
      </c>
      <c r="AM23" s="119" t="n">
        <v>127.7615799197</v>
      </c>
      <c r="AN23" s="119" t="n">
        <v>127.406991114141</v>
      </c>
      <c r="AO23" s="119" t="n">
        <v>126.90382569363</v>
      </c>
      <c r="AP23" s="119" t="n">
        <v>126.193941579393</v>
      </c>
      <c r="AQ23" s="119" t="n">
        <v>125.437229488055</v>
      </c>
      <c r="AR23" s="119" t="n">
        <v>124.575547340844</v>
      </c>
      <c r="AS23" s="119" t="n">
        <v>123.890067826206</v>
      </c>
      <c r="AT23" s="119" t="n">
        <v>122.607566050912</v>
      </c>
      <c r="AU23" s="119" t="n">
        <v>121.00921470341</v>
      </c>
      <c r="AV23" s="119" t="n">
        <v>118.684138952894</v>
      </c>
      <c r="AW23" s="119" t="n">
        <v>116.762244584078</v>
      </c>
      <c r="AX23" s="119" t="n">
        <v>114.832656766156</v>
      </c>
      <c r="AY23" s="119" t="n">
        <v>112.338152995797</v>
      </c>
      <c r="AZ23" s="119" t="n">
        <v>110.811095157165</v>
      </c>
      <c r="BA23" s="119" t="n">
        <v>109.694260746927</v>
      </c>
      <c r="BB23" s="119" t="n">
        <v>108.8958916031</v>
      </c>
      <c r="BC23" s="119" t="n">
        <v>108.668322671138</v>
      </c>
      <c r="BD23" s="119" t="n">
        <v>108.919795789056</v>
      </c>
      <c r="BE23" s="119" t="n">
        <v>110.524527212383</v>
      </c>
      <c r="BF23" s="120" t="n">
        <v>111.0784</v>
      </c>
      <c r="BG23" s="120" t="n">
        <v>111.4557</v>
      </c>
      <c r="BH23" s="120" t="n">
        <v>111.3914</v>
      </c>
      <c r="BI23" s="120" t="n">
        <v>111.6142</v>
      </c>
      <c r="BJ23" s="120" t="n">
        <v>111.859</v>
      </c>
      <c r="BK23" s="120" t="n">
        <v>112.2038</v>
      </c>
      <c r="BL23" s="120" t="n">
        <v>112.4344</v>
      </c>
      <c r="BM23" s="120" t="n">
        <v>112.6286</v>
      </c>
      <c r="BN23" s="120" t="n">
        <v>112.6637</v>
      </c>
      <c r="BO23" s="120" t="n">
        <v>112.8774</v>
      </c>
      <c r="BP23" s="120" t="n">
        <v>113.147</v>
      </c>
      <c r="BQ23" s="120" t="n">
        <v>113.4796</v>
      </c>
      <c r="BR23" s="120" t="n">
        <v>113.8554</v>
      </c>
      <c r="BS23" s="120" t="n">
        <v>114.2817</v>
      </c>
      <c r="BT23" s="120" t="n">
        <v>114.7583</v>
      </c>
      <c r="BU23" s="120" t="n">
        <v>115.2854</v>
      </c>
      <c r="BV23" s="120" t="n">
        <v>115.8629</v>
      </c>
    </row>
    <row r="24" customFormat="false" ht="11.1" hidden="false" customHeight="true" outlineLevel="0" collapsed="false">
      <c r="A24" s="635" t="s">
        <v>1250</v>
      </c>
      <c r="B24" s="636" t="s">
        <v>743</v>
      </c>
      <c r="C24" s="119" t="n">
        <v>107.941464611204</v>
      </c>
      <c r="D24" s="119" t="n">
        <v>108.438169612017</v>
      </c>
      <c r="E24" s="119" t="n">
        <v>108.809051364786</v>
      </c>
      <c r="F24" s="119" t="n">
        <v>108.924584380061</v>
      </c>
      <c r="G24" s="119" t="n">
        <v>109.14096375383</v>
      </c>
      <c r="H24" s="119" t="n">
        <v>109.328663996642</v>
      </c>
      <c r="I24" s="119" t="n">
        <v>109.206505576216</v>
      </c>
      <c r="J24" s="119" t="n">
        <v>109.547732206329</v>
      </c>
      <c r="K24" s="119" t="n">
        <v>110.071164354699</v>
      </c>
      <c r="L24" s="119" t="n">
        <v>111.160276841874</v>
      </c>
      <c r="M24" s="119" t="n">
        <v>111.760513911345</v>
      </c>
      <c r="N24" s="119" t="n">
        <v>112.255350383661</v>
      </c>
      <c r="O24" s="119" t="n">
        <v>112.649684108782</v>
      </c>
      <c r="P24" s="119" t="n">
        <v>112.930045999317</v>
      </c>
      <c r="Q24" s="119" t="n">
        <v>113.101333905227</v>
      </c>
      <c r="R24" s="119" t="n">
        <v>112.924057120915</v>
      </c>
      <c r="S24" s="119" t="n">
        <v>113.056815086771</v>
      </c>
      <c r="T24" s="119" t="n">
        <v>113.260117097199</v>
      </c>
      <c r="U24" s="119" t="n">
        <v>113.694444706511</v>
      </c>
      <c r="V24" s="119" t="n">
        <v>113.918473640349</v>
      </c>
      <c r="W24" s="119" t="n">
        <v>114.092685453025</v>
      </c>
      <c r="X24" s="119" t="n">
        <v>114.114815136817</v>
      </c>
      <c r="Y24" s="119" t="n">
        <v>114.26609146296</v>
      </c>
      <c r="Z24" s="119" t="n">
        <v>114.444249423731</v>
      </c>
      <c r="AA24" s="119" t="n">
        <v>114.62682482141</v>
      </c>
      <c r="AB24" s="119" t="n">
        <v>114.875594199729</v>
      </c>
      <c r="AC24" s="119" t="n">
        <v>115.168093360969</v>
      </c>
      <c r="AD24" s="119" t="n">
        <v>115.486072993368</v>
      </c>
      <c r="AE24" s="119" t="n">
        <v>115.879718704267</v>
      </c>
      <c r="AF24" s="119" t="n">
        <v>116.330781181907</v>
      </c>
      <c r="AG24" s="119" t="n">
        <v>117.111846342967</v>
      </c>
      <c r="AH24" s="119" t="n">
        <v>117.473302916576</v>
      </c>
      <c r="AI24" s="119" t="n">
        <v>117.687736819416</v>
      </c>
      <c r="AJ24" s="119" t="n">
        <v>117.624564686009</v>
      </c>
      <c r="AK24" s="119" t="n">
        <v>117.642890771415</v>
      </c>
      <c r="AL24" s="119" t="n">
        <v>117.612131710158</v>
      </c>
      <c r="AM24" s="119" t="n">
        <v>117.61814121053</v>
      </c>
      <c r="AN24" s="119" t="n">
        <v>117.424821574728</v>
      </c>
      <c r="AO24" s="119" t="n">
        <v>117.118026511044</v>
      </c>
      <c r="AP24" s="119" t="n">
        <v>116.754142048631</v>
      </c>
      <c r="AQ24" s="119" t="n">
        <v>116.17810660732</v>
      </c>
      <c r="AR24" s="119" t="n">
        <v>115.446306216263</v>
      </c>
      <c r="AS24" s="119" t="n">
        <v>114.832460841804</v>
      </c>
      <c r="AT24" s="119" t="n">
        <v>113.583840576497</v>
      </c>
      <c r="AU24" s="119" t="n">
        <v>111.974165386686</v>
      </c>
      <c r="AV24" s="119" t="n">
        <v>109.402840470534</v>
      </c>
      <c r="AW24" s="119" t="n">
        <v>107.521501533092</v>
      </c>
      <c r="AX24" s="119" t="n">
        <v>105.729553772522</v>
      </c>
      <c r="AY24" s="119" t="n">
        <v>103.702322813025</v>
      </c>
      <c r="AZ24" s="119" t="n">
        <v>102.332663188052</v>
      </c>
      <c r="BA24" s="119" t="n">
        <v>101.295900521802</v>
      </c>
      <c r="BB24" s="119" t="n">
        <v>100.476621099068</v>
      </c>
      <c r="BC24" s="119" t="n">
        <v>100.19221263667</v>
      </c>
      <c r="BD24" s="119" t="n">
        <v>100.327261419401</v>
      </c>
      <c r="BE24" s="119" t="n">
        <v>101.624855199954</v>
      </c>
      <c r="BF24" s="120" t="n">
        <v>102.0415</v>
      </c>
      <c r="BG24" s="120" t="n">
        <v>102.3203</v>
      </c>
      <c r="BH24" s="120" t="n">
        <v>102.2328</v>
      </c>
      <c r="BI24" s="120" t="n">
        <v>102.4072</v>
      </c>
      <c r="BJ24" s="120" t="n">
        <v>102.615</v>
      </c>
      <c r="BK24" s="120" t="n">
        <v>102.9134</v>
      </c>
      <c r="BL24" s="120" t="n">
        <v>103.1453</v>
      </c>
      <c r="BM24" s="120" t="n">
        <v>103.3679</v>
      </c>
      <c r="BN24" s="120" t="n">
        <v>103.532</v>
      </c>
      <c r="BO24" s="120" t="n">
        <v>103.7727</v>
      </c>
      <c r="BP24" s="120" t="n">
        <v>104.0408</v>
      </c>
      <c r="BQ24" s="120" t="n">
        <v>104.3363</v>
      </c>
      <c r="BR24" s="120" t="n">
        <v>104.6594</v>
      </c>
      <c r="BS24" s="120" t="n">
        <v>105.01</v>
      </c>
      <c r="BT24" s="120" t="n">
        <v>105.3881</v>
      </c>
      <c r="BU24" s="120" t="n">
        <v>105.7936</v>
      </c>
      <c r="BV24" s="120" t="n">
        <v>106.2267</v>
      </c>
    </row>
    <row r="25" customFormat="false" ht="11.1" hidden="false" customHeight="true" outlineLevel="0" collapsed="false">
      <c r="A25" s="635"/>
      <c r="B25" s="637" t="s">
        <v>1251</v>
      </c>
      <c r="C25" s="640"/>
      <c r="D25" s="640"/>
      <c r="E25" s="640"/>
      <c r="F25" s="640"/>
      <c r="G25" s="640"/>
      <c r="H25" s="640"/>
      <c r="I25" s="640"/>
      <c r="J25" s="640"/>
      <c r="K25" s="640"/>
      <c r="L25" s="640"/>
      <c r="M25" s="640"/>
      <c r="N25" s="640"/>
      <c r="O25" s="640"/>
      <c r="P25" s="640"/>
      <c r="Q25" s="640"/>
      <c r="R25" s="640"/>
      <c r="S25" s="640"/>
      <c r="T25" s="640"/>
      <c r="U25" s="640"/>
      <c r="V25" s="640"/>
      <c r="W25" s="640"/>
      <c r="X25" s="640"/>
      <c r="Y25" s="640"/>
      <c r="Z25" s="640"/>
      <c r="AA25" s="640"/>
      <c r="AB25" s="640"/>
      <c r="AC25" s="640"/>
      <c r="AD25" s="640"/>
      <c r="AE25" s="640"/>
      <c r="AF25" s="640"/>
      <c r="AG25" s="640"/>
      <c r="AH25" s="640"/>
      <c r="AI25" s="640"/>
      <c r="AJ25" s="640"/>
      <c r="AK25" s="640"/>
      <c r="AL25" s="640"/>
      <c r="AM25" s="640"/>
      <c r="AN25" s="640"/>
      <c r="AO25" s="640"/>
      <c r="AP25" s="640"/>
      <c r="AQ25" s="640"/>
      <c r="AR25" s="640"/>
      <c r="AS25" s="640"/>
      <c r="AT25" s="640"/>
      <c r="AU25" s="640"/>
      <c r="AV25" s="640"/>
      <c r="AW25" s="640"/>
      <c r="AX25" s="640"/>
      <c r="AY25" s="640"/>
      <c r="AZ25" s="640"/>
      <c r="BA25" s="640"/>
      <c r="BB25" s="640"/>
      <c r="BC25" s="640"/>
      <c r="BD25" s="640"/>
      <c r="BE25" s="640"/>
      <c r="BF25" s="641"/>
      <c r="BG25" s="641"/>
      <c r="BH25" s="641"/>
      <c r="BI25" s="641"/>
      <c r="BJ25" s="641"/>
      <c r="BK25" s="641"/>
      <c r="BL25" s="641"/>
      <c r="BM25" s="641"/>
      <c r="BN25" s="641"/>
      <c r="BO25" s="641"/>
      <c r="BP25" s="641"/>
      <c r="BQ25" s="641"/>
      <c r="BR25" s="641"/>
      <c r="BS25" s="641"/>
      <c r="BT25" s="641"/>
      <c r="BU25" s="641"/>
      <c r="BV25" s="641"/>
    </row>
    <row r="26" customFormat="false" ht="11.1" hidden="false" customHeight="true" outlineLevel="0" collapsed="false">
      <c r="A26" s="635" t="s">
        <v>1252</v>
      </c>
      <c r="B26" s="636" t="s">
        <v>727</v>
      </c>
      <c r="C26" s="77" t="n">
        <v>526.740889119488</v>
      </c>
      <c r="D26" s="77" t="n">
        <v>525.550925152506</v>
      </c>
      <c r="E26" s="77" t="n">
        <v>525.461459707696</v>
      </c>
      <c r="F26" s="77" t="n">
        <v>527.740224642335</v>
      </c>
      <c r="G26" s="77" t="n">
        <v>528.90095734891</v>
      </c>
      <c r="H26" s="77" t="n">
        <v>530.211389684698</v>
      </c>
      <c r="I26" s="77" t="n">
        <v>531.916149833805</v>
      </c>
      <c r="J26" s="77" t="n">
        <v>533.342510289942</v>
      </c>
      <c r="K26" s="77" t="n">
        <v>534.735099237214</v>
      </c>
      <c r="L26" s="77" t="n">
        <v>535.037127907487</v>
      </c>
      <c r="M26" s="77" t="n">
        <v>537.15476541313</v>
      </c>
      <c r="N26" s="77" t="n">
        <v>540.031222986009</v>
      </c>
      <c r="O26" s="77" t="n">
        <v>545.96510202638</v>
      </c>
      <c r="P26" s="77" t="n">
        <v>548.635248683539</v>
      </c>
      <c r="Q26" s="77" t="n">
        <v>550.340264357742</v>
      </c>
      <c r="R26" s="77" t="n">
        <v>549.959682370837</v>
      </c>
      <c r="S26" s="77" t="n">
        <v>550.574786087742</v>
      </c>
      <c r="T26" s="77" t="n">
        <v>551.065108830305</v>
      </c>
      <c r="U26" s="77" t="n">
        <v>549.842486942568</v>
      </c>
      <c r="V26" s="77" t="n">
        <v>551.274370478414</v>
      </c>
      <c r="W26" s="77" t="n">
        <v>553.772595781885</v>
      </c>
      <c r="X26" s="77" t="n">
        <v>559.087303485313</v>
      </c>
      <c r="Y26" s="77" t="n">
        <v>562.405606849787</v>
      </c>
      <c r="Z26" s="77" t="n">
        <v>565.477646507637</v>
      </c>
      <c r="AA26" s="77" t="n">
        <v>569.412945209286</v>
      </c>
      <c r="AB26" s="77" t="n">
        <v>571.160315391073</v>
      </c>
      <c r="AC26" s="77" t="n">
        <v>571.829279803422</v>
      </c>
      <c r="AD26" s="77" t="n">
        <v>569.198954579017</v>
      </c>
      <c r="AE26" s="77" t="n">
        <v>569.376770352971</v>
      </c>
      <c r="AF26" s="77" t="n">
        <v>570.14184325797</v>
      </c>
      <c r="AG26" s="77" t="n">
        <v>572.669094277594</v>
      </c>
      <c r="AH26" s="77" t="n">
        <v>573.727490706999</v>
      </c>
      <c r="AI26" s="77" t="n">
        <v>574.491953529764</v>
      </c>
      <c r="AJ26" s="77" t="n">
        <v>574.915527451725</v>
      </c>
      <c r="AK26" s="77" t="n">
        <v>575.127339531834</v>
      </c>
      <c r="AL26" s="77" t="n">
        <v>575.080434475928</v>
      </c>
      <c r="AM26" s="77" t="n">
        <v>574.476022347798</v>
      </c>
      <c r="AN26" s="77" t="n">
        <v>574.135775472017</v>
      </c>
      <c r="AO26" s="77" t="n">
        <v>573.760903912376</v>
      </c>
      <c r="AP26" s="77" t="n">
        <v>573.730721470378</v>
      </c>
      <c r="AQ26" s="77" t="n">
        <v>573.002115191891</v>
      </c>
      <c r="AR26" s="77" t="n">
        <v>571.954398878418</v>
      </c>
      <c r="AS26" s="77" t="n">
        <v>568.95311699945</v>
      </c>
      <c r="AT26" s="77" t="n">
        <v>568.493022263885</v>
      </c>
      <c r="AU26" s="77" t="n">
        <v>568.939659141214</v>
      </c>
      <c r="AV26" s="77" t="n">
        <v>572.623332437955</v>
      </c>
      <c r="AW26" s="77" t="n">
        <v>573.135703936187</v>
      </c>
      <c r="AX26" s="77" t="n">
        <v>572.807078442426</v>
      </c>
      <c r="AY26" s="77" t="n">
        <v>569.708863241764</v>
      </c>
      <c r="AZ26" s="77" t="n">
        <v>569.1446883002</v>
      </c>
      <c r="BA26" s="77" t="n">
        <v>569.185960902825</v>
      </c>
      <c r="BB26" s="77" t="n">
        <v>571.897399480623</v>
      </c>
      <c r="BC26" s="77" t="n">
        <v>571.601028348388</v>
      </c>
      <c r="BD26" s="77" t="n">
        <v>570.361565937105</v>
      </c>
      <c r="BE26" s="77" t="n">
        <v>566.25158168723</v>
      </c>
      <c r="BF26" s="78" t="n">
        <v>564.5715</v>
      </c>
      <c r="BG26" s="78" t="n">
        <v>563.3939</v>
      </c>
      <c r="BH26" s="78" t="n">
        <v>563.1241</v>
      </c>
      <c r="BI26" s="78" t="n">
        <v>562.6475</v>
      </c>
      <c r="BJ26" s="78" t="n">
        <v>562.3694</v>
      </c>
      <c r="BK26" s="78" t="n">
        <v>561.9941</v>
      </c>
      <c r="BL26" s="78" t="n">
        <v>562.3347</v>
      </c>
      <c r="BM26" s="78" t="n">
        <v>563.0954</v>
      </c>
      <c r="BN26" s="78" t="n">
        <v>565.1539</v>
      </c>
      <c r="BO26" s="78" t="n">
        <v>566.0968</v>
      </c>
      <c r="BP26" s="78" t="n">
        <v>566.8016</v>
      </c>
      <c r="BQ26" s="78" t="n">
        <v>567.1678</v>
      </c>
      <c r="BR26" s="78" t="n">
        <v>567.472</v>
      </c>
      <c r="BS26" s="78" t="n">
        <v>567.6136</v>
      </c>
      <c r="BT26" s="78" t="n">
        <v>567.5925</v>
      </c>
      <c r="BU26" s="78" t="n">
        <v>567.4089</v>
      </c>
      <c r="BV26" s="78" t="n">
        <v>567.0627</v>
      </c>
    </row>
    <row r="27" customFormat="false" ht="11.1" hidden="false" customHeight="true" outlineLevel="0" collapsed="false">
      <c r="A27" s="635" t="s">
        <v>1253</v>
      </c>
      <c r="B27" s="636" t="s">
        <v>729</v>
      </c>
      <c r="C27" s="77" t="n">
        <v>1415.3249684687</v>
      </c>
      <c r="D27" s="77" t="n">
        <v>1413.63357550335</v>
      </c>
      <c r="E27" s="77" t="n">
        <v>1413.95305176972</v>
      </c>
      <c r="F27" s="77" t="n">
        <v>1418.2332155825</v>
      </c>
      <c r="G27" s="77" t="n">
        <v>1421.11206657628</v>
      </c>
      <c r="H27" s="77" t="n">
        <v>1424.53942306576</v>
      </c>
      <c r="I27" s="77" t="n">
        <v>1428.75756701806</v>
      </c>
      <c r="J27" s="77" t="n">
        <v>1433.10022302358</v>
      </c>
      <c r="K27" s="77" t="n">
        <v>1437.80967304945</v>
      </c>
      <c r="L27" s="77" t="n">
        <v>1442.16133073891</v>
      </c>
      <c r="M27" s="77" t="n">
        <v>1448.14780857306</v>
      </c>
      <c r="N27" s="77" t="n">
        <v>1455.04452019514</v>
      </c>
      <c r="O27" s="77" t="n">
        <v>1466.27653656818</v>
      </c>
      <c r="P27" s="77" t="n">
        <v>1472.42491254384</v>
      </c>
      <c r="Q27" s="77" t="n">
        <v>1476.91471908515</v>
      </c>
      <c r="R27" s="77" t="n">
        <v>1478.08805297306</v>
      </c>
      <c r="S27" s="77" t="n">
        <v>1480.50414805996</v>
      </c>
      <c r="T27" s="77" t="n">
        <v>1482.50510112681</v>
      </c>
      <c r="U27" s="77" t="n">
        <v>1479.5046168086</v>
      </c>
      <c r="V27" s="77" t="n">
        <v>1484.11500735906</v>
      </c>
      <c r="W27" s="77" t="n">
        <v>1491.74997741319</v>
      </c>
      <c r="X27" s="77" t="n">
        <v>1507.32206012852</v>
      </c>
      <c r="Y27" s="77" t="n">
        <v>1517.32178932185</v>
      </c>
      <c r="Z27" s="77" t="n">
        <v>1526.66169815072</v>
      </c>
      <c r="AA27" s="77" t="n">
        <v>1540.62918883918</v>
      </c>
      <c r="AB27" s="77" t="n">
        <v>1544.68390527106</v>
      </c>
      <c r="AC27" s="77" t="n">
        <v>1544.11324967041</v>
      </c>
      <c r="AD27" s="77" t="n">
        <v>1528.44574085226</v>
      </c>
      <c r="AE27" s="77" t="n">
        <v>1526.4779520753</v>
      </c>
      <c r="AF27" s="77" t="n">
        <v>1527.73840215456</v>
      </c>
      <c r="AG27" s="77" t="n">
        <v>1537.91638800867</v>
      </c>
      <c r="AH27" s="77" t="n">
        <v>1541.36634311137</v>
      </c>
      <c r="AI27" s="77" t="n">
        <v>1543.7775643813</v>
      </c>
      <c r="AJ27" s="77" t="n">
        <v>1543.92131858041</v>
      </c>
      <c r="AK27" s="77" t="n">
        <v>1545.17662211335</v>
      </c>
      <c r="AL27" s="77" t="n">
        <v>1546.31474174206</v>
      </c>
      <c r="AM27" s="77" t="n">
        <v>1547.9380571319</v>
      </c>
      <c r="AN27" s="77" t="n">
        <v>1548.39002420316</v>
      </c>
      <c r="AO27" s="77" t="n">
        <v>1548.27302262117</v>
      </c>
      <c r="AP27" s="77" t="n">
        <v>1548.19516714267</v>
      </c>
      <c r="AQ27" s="77" t="n">
        <v>1546.48414218667</v>
      </c>
      <c r="AR27" s="77" t="n">
        <v>1543.74806250991</v>
      </c>
      <c r="AS27" s="77" t="n">
        <v>1535.15772479339</v>
      </c>
      <c r="AT27" s="77" t="n">
        <v>1533.99343816431</v>
      </c>
      <c r="AU27" s="77" t="n">
        <v>1535.42599930371</v>
      </c>
      <c r="AV27" s="77" t="n">
        <v>1546.49555648355</v>
      </c>
      <c r="AW27" s="77" t="n">
        <v>1547.84170195589</v>
      </c>
      <c r="AX27" s="77" t="n">
        <v>1546.50458399272</v>
      </c>
      <c r="AY27" s="77" t="n">
        <v>1536.16757273333</v>
      </c>
      <c r="AZ27" s="77" t="n">
        <v>1534.20140029465</v>
      </c>
      <c r="BA27" s="77" t="n">
        <v>1534.28943681599</v>
      </c>
      <c r="BB27" s="77" t="n">
        <v>1542.91171305858</v>
      </c>
      <c r="BC27" s="77" t="n">
        <v>1542.24814442901</v>
      </c>
      <c r="BD27" s="77" t="n">
        <v>1538.77876168851</v>
      </c>
      <c r="BE27" s="77" t="n">
        <v>1526.12369010297</v>
      </c>
      <c r="BF27" s="78" t="n">
        <v>1521.828</v>
      </c>
      <c r="BG27" s="78" t="n">
        <v>1519.511</v>
      </c>
      <c r="BH27" s="78" t="n">
        <v>1521.616</v>
      </c>
      <c r="BI27" s="78" t="n">
        <v>1521.425</v>
      </c>
      <c r="BJ27" s="78" t="n">
        <v>1521.38</v>
      </c>
      <c r="BK27" s="78" t="n">
        <v>1520.229</v>
      </c>
      <c r="BL27" s="78" t="n">
        <v>1521.418</v>
      </c>
      <c r="BM27" s="78" t="n">
        <v>1523.694</v>
      </c>
      <c r="BN27" s="78" t="n">
        <v>1529.244</v>
      </c>
      <c r="BO27" s="78" t="n">
        <v>1532.053</v>
      </c>
      <c r="BP27" s="78" t="n">
        <v>1534.309</v>
      </c>
      <c r="BQ27" s="78" t="n">
        <v>1536.065</v>
      </c>
      <c r="BR27" s="78" t="n">
        <v>1537.173</v>
      </c>
      <c r="BS27" s="78" t="n">
        <v>1537.688</v>
      </c>
      <c r="BT27" s="78" t="n">
        <v>1537.608</v>
      </c>
      <c r="BU27" s="78" t="n">
        <v>1536.934</v>
      </c>
      <c r="BV27" s="78" t="n">
        <v>1535.666</v>
      </c>
    </row>
    <row r="28" customFormat="false" ht="11.1" hidden="false" customHeight="true" outlineLevel="0" collapsed="false">
      <c r="A28" s="635" t="s">
        <v>1254</v>
      </c>
      <c r="B28" s="636" t="s">
        <v>731</v>
      </c>
      <c r="C28" s="77" t="n">
        <v>1365.12691774447</v>
      </c>
      <c r="D28" s="77" t="n">
        <v>1361.14309131714</v>
      </c>
      <c r="E28" s="77" t="n">
        <v>1359.79549775862</v>
      </c>
      <c r="F28" s="77" t="n">
        <v>1365.17633017754</v>
      </c>
      <c r="G28" s="77" t="n">
        <v>1366.03205752514</v>
      </c>
      <c r="H28" s="77" t="n">
        <v>1366.45487291006</v>
      </c>
      <c r="I28" s="77" t="n">
        <v>1365.66297459828</v>
      </c>
      <c r="J28" s="77" t="n">
        <v>1365.80631735835</v>
      </c>
      <c r="K28" s="77" t="n">
        <v>1366.10309945625</v>
      </c>
      <c r="L28" s="77" t="n">
        <v>1364.64249835623</v>
      </c>
      <c r="M28" s="77" t="n">
        <v>1366.67927603161</v>
      </c>
      <c r="N28" s="77" t="n">
        <v>1370.30260994663</v>
      </c>
      <c r="O28" s="77" t="n">
        <v>1379.3504875765</v>
      </c>
      <c r="P28" s="77" t="n">
        <v>1383.26844336439</v>
      </c>
      <c r="Q28" s="77" t="n">
        <v>1385.89446478551</v>
      </c>
      <c r="R28" s="77" t="n">
        <v>1385.70483439795</v>
      </c>
      <c r="S28" s="77" t="n">
        <v>1386.88977516696</v>
      </c>
      <c r="T28" s="77" t="n">
        <v>1387.92556965062</v>
      </c>
      <c r="U28" s="77" t="n">
        <v>1386.94265161808</v>
      </c>
      <c r="V28" s="77" t="n">
        <v>1389.0823282042</v>
      </c>
      <c r="W28" s="77" t="n">
        <v>1392.47503317813</v>
      </c>
      <c r="X28" s="77" t="n">
        <v>1396.66164292513</v>
      </c>
      <c r="Y28" s="77" t="n">
        <v>1402.90474738569</v>
      </c>
      <c r="Z28" s="77" t="n">
        <v>1410.7452229451</v>
      </c>
      <c r="AA28" s="77" t="n">
        <v>1427.60963954615</v>
      </c>
      <c r="AB28" s="77" t="n">
        <v>1433.07492984613</v>
      </c>
      <c r="AC28" s="77" t="n">
        <v>1434.56766378786</v>
      </c>
      <c r="AD28" s="77" t="n">
        <v>1424.86636357839</v>
      </c>
      <c r="AE28" s="77" t="n">
        <v>1423.8300931483</v>
      </c>
      <c r="AF28" s="77" t="n">
        <v>1424.23737470464</v>
      </c>
      <c r="AG28" s="77" t="n">
        <v>1428.93291007016</v>
      </c>
      <c r="AH28" s="77" t="n">
        <v>1430.09376923233</v>
      </c>
      <c r="AI28" s="77" t="n">
        <v>1430.5646540139</v>
      </c>
      <c r="AJ28" s="77" t="n">
        <v>1429.79306476117</v>
      </c>
      <c r="AK28" s="77" t="n">
        <v>1429.29837552178</v>
      </c>
      <c r="AL28" s="77" t="n">
        <v>1428.52808664205</v>
      </c>
      <c r="AM28" s="77" t="n">
        <v>1425.63412405114</v>
      </c>
      <c r="AN28" s="77" t="n">
        <v>1425.69869144385</v>
      </c>
      <c r="AO28" s="77" t="n">
        <v>1426.87371474933</v>
      </c>
      <c r="AP28" s="77" t="n">
        <v>1434.25041504501</v>
      </c>
      <c r="AQ28" s="77" t="n">
        <v>1433.827934368</v>
      </c>
      <c r="AR28" s="77" t="n">
        <v>1430.6974937957</v>
      </c>
      <c r="AS28" s="77" t="n">
        <v>1417.1201859466</v>
      </c>
      <c r="AT28" s="77" t="n">
        <v>1414.37800611988</v>
      </c>
      <c r="AU28" s="77" t="n">
        <v>1414.73204693403</v>
      </c>
      <c r="AV28" s="77" t="n">
        <v>1425.36444036798</v>
      </c>
      <c r="AW28" s="77" t="n">
        <v>1426.52432347963</v>
      </c>
      <c r="AX28" s="77" t="n">
        <v>1425.39382824794</v>
      </c>
      <c r="AY28" s="77" t="n">
        <v>1416.04031636156</v>
      </c>
      <c r="AZ28" s="77" t="n">
        <v>1414.77854317665</v>
      </c>
      <c r="BA28" s="77" t="n">
        <v>1415.67587038189</v>
      </c>
      <c r="BB28" s="77" t="n">
        <v>1425.75160581566</v>
      </c>
      <c r="BC28" s="77" t="n">
        <v>1425.70265292239</v>
      </c>
      <c r="BD28" s="77" t="n">
        <v>1422.54831954048</v>
      </c>
      <c r="BE28" s="77" t="n">
        <v>1410.24161012862</v>
      </c>
      <c r="BF28" s="78" t="n">
        <v>1405.412</v>
      </c>
      <c r="BG28" s="78" t="n">
        <v>1402.012</v>
      </c>
      <c r="BH28" s="78" t="n">
        <v>1401.125</v>
      </c>
      <c r="BI28" s="78" t="n">
        <v>1399.772</v>
      </c>
      <c r="BJ28" s="78" t="n">
        <v>1399.037</v>
      </c>
      <c r="BK28" s="78" t="n">
        <v>1398.622</v>
      </c>
      <c r="BL28" s="78" t="n">
        <v>1399.344</v>
      </c>
      <c r="BM28" s="78" t="n">
        <v>1400.906</v>
      </c>
      <c r="BN28" s="78" t="n">
        <v>1405.235</v>
      </c>
      <c r="BO28" s="78" t="n">
        <v>1407.032</v>
      </c>
      <c r="BP28" s="78" t="n">
        <v>1408.224</v>
      </c>
      <c r="BQ28" s="78" t="n">
        <v>1408.5</v>
      </c>
      <c r="BR28" s="78" t="n">
        <v>1408.713</v>
      </c>
      <c r="BS28" s="78" t="n">
        <v>1408.553</v>
      </c>
      <c r="BT28" s="78" t="n">
        <v>1408.021</v>
      </c>
      <c r="BU28" s="78" t="n">
        <v>1407.115</v>
      </c>
      <c r="BV28" s="78" t="n">
        <v>1405.836</v>
      </c>
    </row>
    <row r="29" customFormat="false" ht="11.1" hidden="false" customHeight="true" outlineLevel="0" collapsed="false">
      <c r="A29" s="635" t="s">
        <v>1255</v>
      </c>
      <c r="B29" s="636" t="s">
        <v>733</v>
      </c>
      <c r="C29" s="77" t="n">
        <v>585.096126582918</v>
      </c>
      <c r="D29" s="77" t="n">
        <v>583.398660477751</v>
      </c>
      <c r="E29" s="77" t="n">
        <v>582.93868512752</v>
      </c>
      <c r="F29" s="77" t="n">
        <v>585.416118588061</v>
      </c>
      <c r="G29" s="77" t="n">
        <v>586.156186205824</v>
      </c>
      <c r="H29" s="77" t="n">
        <v>586.858806036646</v>
      </c>
      <c r="I29" s="77" t="n">
        <v>587.635110152114</v>
      </c>
      <c r="J29" s="77" t="n">
        <v>588.17948535536</v>
      </c>
      <c r="K29" s="77" t="n">
        <v>588.603063717974</v>
      </c>
      <c r="L29" s="77" t="n">
        <v>587.935677827604</v>
      </c>
      <c r="M29" s="77" t="n">
        <v>588.845288068215</v>
      </c>
      <c r="N29" s="77" t="n">
        <v>590.361727027455</v>
      </c>
      <c r="O29" s="77" t="n">
        <v>593.89656873991</v>
      </c>
      <c r="P29" s="77" t="n">
        <v>595.567984610472</v>
      </c>
      <c r="Q29" s="77" t="n">
        <v>596.787548673726</v>
      </c>
      <c r="R29" s="77" t="n">
        <v>597.21193678345</v>
      </c>
      <c r="S29" s="77" t="n">
        <v>597.785290341754</v>
      </c>
      <c r="T29" s="77" t="n">
        <v>598.164285202415</v>
      </c>
      <c r="U29" s="77" t="n">
        <v>596.614937372954</v>
      </c>
      <c r="V29" s="77" t="n">
        <v>597.905702832689</v>
      </c>
      <c r="W29" s="77" t="n">
        <v>600.30259758914</v>
      </c>
      <c r="X29" s="77" t="n">
        <v>605.170350658553</v>
      </c>
      <c r="Y29" s="77" t="n">
        <v>608.755957246253</v>
      </c>
      <c r="Z29" s="77" t="n">
        <v>612.424146368486</v>
      </c>
      <c r="AA29" s="77" t="n">
        <v>617.691006758617</v>
      </c>
      <c r="AB29" s="77" t="n">
        <v>620.38729439989</v>
      </c>
      <c r="AC29" s="77" t="n">
        <v>622.029098025671</v>
      </c>
      <c r="AD29" s="77" t="n">
        <v>620.831577710776</v>
      </c>
      <c r="AE29" s="77" t="n">
        <v>621.703043249461</v>
      </c>
      <c r="AF29" s="77" t="n">
        <v>622.858654716544</v>
      </c>
      <c r="AG29" s="77" t="n">
        <v>625.084383809266</v>
      </c>
      <c r="AH29" s="77" t="n">
        <v>626.21880836021</v>
      </c>
      <c r="AI29" s="77" t="n">
        <v>627.047900066619</v>
      </c>
      <c r="AJ29" s="77" t="n">
        <v>626.785870831721</v>
      </c>
      <c r="AK29" s="77" t="n">
        <v>627.593637921637</v>
      </c>
      <c r="AL29" s="77" t="n">
        <v>628.685413239597</v>
      </c>
      <c r="AM29" s="77" t="n">
        <v>630.583734748022</v>
      </c>
      <c r="AN29" s="77" t="n">
        <v>631.851623050253</v>
      </c>
      <c r="AO29" s="77" t="n">
        <v>633.011616108711</v>
      </c>
      <c r="AP29" s="77" t="n">
        <v>635.053796991143</v>
      </c>
      <c r="AQ29" s="77" t="n">
        <v>635.255437261246</v>
      </c>
      <c r="AR29" s="77" t="n">
        <v>634.606619986766</v>
      </c>
      <c r="AS29" s="77" t="n">
        <v>630.783690167532</v>
      </c>
      <c r="AT29" s="77" t="n">
        <v>630.176699054016</v>
      </c>
      <c r="AU29" s="77" t="n">
        <v>630.461991646047</v>
      </c>
      <c r="AV29" s="77" t="n">
        <v>633.779821589223</v>
      </c>
      <c r="AW29" s="77" t="n">
        <v>634.24449135815</v>
      </c>
      <c r="AX29" s="77" t="n">
        <v>633.996254598425</v>
      </c>
      <c r="AY29" s="77" t="n">
        <v>631.206738262956</v>
      </c>
      <c r="AZ29" s="77" t="n">
        <v>630.903968231247</v>
      </c>
      <c r="BA29" s="77" t="n">
        <v>631.259571456206</v>
      </c>
      <c r="BB29" s="77" t="n">
        <v>634.630448815045</v>
      </c>
      <c r="BC29" s="77" t="n">
        <v>634.535122895429</v>
      </c>
      <c r="BD29" s="77" t="n">
        <v>633.330494574569</v>
      </c>
      <c r="BE29" s="77" t="n">
        <v>628.711935940291</v>
      </c>
      <c r="BF29" s="78" t="n">
        <v>627.0172</v>
      </c>
      <c r="BG29" s="78" t="n">
        <v>625.9416</v>
      </c>
      <c r="BH29" s="78" t="n">
        <v>625.9655</v>
      </c>
      <c r="BI29" s="78" t="n">
        <v>625.768</v>
      </c>
      <c r="BJ29" s="78" t="n">
        <v>625.8294</v>
      </c>
      <c r="BK29" s="78" t="n">
        <v>626.0107</v>
      </c>
      <c r="BL29" s="78" t="n">
        <v>626.6941</v>
      </c>
      <c r="BM29" s="78" t="n">
        <v>627.7406</v>
      </c>
      <c r="BN29" s="78" t="n">
        <v>629.9543</v>
      </c>
      <c r="BO29" s="78" t="n">
        <v>631.1239</v>
      </c>
      <c r="BP29" s="78" t="n">
        <v>632.0536</v>
      </c>
      <c r="BQ29" s="78" t="n">
        <v>632.6399</v>
      </c>
      <c r="BR29" s="78" t="n">
        <v>633.1671</v>
      </c>
      <c r="BS29" s="78" t="n">
        <v>633.5318</v>
      </c>
      <c r="BT29" s="78" t="n">
        <v>633.734</v>
      </c>
      <c r="BU29" s="78" t="n">
        <v>633.7738</v>
      </c>
      <c r="BV29" s="78" t="n">
        <v>633.6511</v>
      </c>
    </row>
    <row r="30" customFormat="false" ht="11.1" hidden="false" customHeight="true" outlineLevel="0" collapsed="false">
      <c r="A30" s="635" t="s">
        <v>1256</v>
      </c>
      <c r="B30" s="636" t="s">
        <v>735</v>
      </c>
      <c r="C30" s="77" t="n">
        <v>1690.15319636465</v>
      </c>
      <c r="D30" s="77" t="n">
        <v>1694.37658854599</v>
      </c>
      <c r="E30" s="77" t="n">
        <v>1699.382110322</v>
      </c>
      <c r="F30" s="77" t="n">
        <v>1706.89149308137</v>
      </c>
      <c r="G30" s="77" t="n">
        <v>1712.16997550525</v>
      </c>
      <c r="H30" s="77" t="n">
        <v>1716.93928898231</v>
      </c>
      <c r="I30" s="77" t="n">
        <v>1719.97275862294</v>
      </c>
      <c r="J30" s="77" t="n">
        <v>1724.64374037356</v>
      </c>
      <c r="K30" s="77" t="n">
        <v>1729.72555934458</v>
      </c>
      <c r="L30" s="77" t="n">
        <v>1733.45351392502</v>
      </c>
      <c r="M30" s="77" t="n">
        <v>1740.68053354503</v>
      </c>
      <c r="N30" s="77" t="n">
        <v>1749.64191659366</v>
      </c>
      <c r="O30" s="77" t="n">
        <v>1766.13779040489</v>
      </c>
      <c r="P30" s="77" t="n">
        <v>1774.21780481024</v>
      </c>
      <c r="Q30" s="77" t="n">
        <v>1779.6820871437</v>
      </c>
      <c r="R30" s="77" t="n">
        <v>1778.53136804243</v>
      </c>
      <c r="S30" s="77" t="n">
        <v>1781.76363825424</v>
      </c>
      <c r="T30" s="77" t="n">
        <v>1785.37962841628</v>
      </c>
      <c r="U30" s="77" t="n">
        <v>1787.75464528732</v>
      </c>
      <c r="V30" s="77" t="n">
        <v>1793.35659528077</v>
      </c>
      <c r="W30" s="77" t="n">
        <v>1800.56078515539</v>
      </c>
      <c r="X30" s="77" t="n">
        <v>1812.73782567433</v>
      </c>
      <c r="Y30" s="77" t="n">
        <v>1820.61853723894</v>
      </c>
      <c r="Z30" s="77" t="n">
        <v>1827.57353061236</v>
      </c>
      <c r="AA30" s="77" t="n">
        <v>1835.26222488428</v>
      </c>
      <c r="AB30" s="77" t="n">
        <v>1839.12121755807</v>
      </c>
      <c r="AC30" s="77" t="n">
        <v>1840.80992772341</v>
      </c>
      <c r="AD30" s="77" t="n">
        <v>1835.39680334787</v>
      </c>
      <c r="AE30" s="77" t="n">
        <v>1836.44361252065</v>
      </c>
      <c r="AF30" s="77" t="n">
        <v>1839.01880320933</v>
      </c>
      <c r="AG30" s="77" t="n">
        <v>1847.97470001074</v>
      </c>
      <c r="AH30" s="77" t="n">
        <v>1849.96741028356</v>
      </c>
      <c r="AI30" s="77" t="n">
        <v>1849.84925862464</v>
      </c>
      <c r="AJ30" s="77" t="n">
        <v>1844.35965166038</v>
      </c>
      <c r="AK30" s="77" t="n">
        <v>1842.46522116816</v>
      </c>
      <c r="AL30" s="77" t="n">
        <v>1840.90537377438</v>
      </c>
      <c r="AM30" s="77" t="n">
        <v>1837.73916302998</v>
      </c>
      <c r="AN30" s="77" t="n">
        <v>1838.30419166991</v>
      </c>
      <c r="AO30" s="77" t="n">
        <v>1840.65951324511</v>
      </c>
      <c r="AP30" s="77" t="n">
        <v>1852.84349396796</v>
      </c>
      <c r="AQ30" s="77" t="n">
        <v>1852.75062675438</v>
      </c>
      <c r="AR30" s="77" t="n">
        <v>1848.41927781677</v>
      </c>
      <c r="AS30" s="77" t="n">
        <v>1828.16802169911</v>
      </c>
      <c r="AT30" s="77" t="n">
        <v>1824.12077840545</v>
      </c>
      <c r="AU30" s="77" t="n">
        <v>1824.59612247979</v>
      </c>
      <c r="AV30" s="77" t="n">
        <v>1837.7766543081</v>
      </c>
      <c r="AW30" s="77" t="n">
        <v>1841.16022282891</v>
      </c>
      <c r="AX30" s="77" t="n">
        <v>1842.9294284282</v>
      </c>
      <c r="AY30" s="77" t="n">
        <v>1839.34474556399</v>
      </c>
      <c r="AZ30" s="77" t="n">
        <v>1840.68986947675</v>
      </c>
      <c r="BA30" s="77" t="n">
        <v>1843.22527462449</v>
      </c>
      <c r="BB30" s="77" t="n">
        <v>1853.56073058102</v>
      </c>
      <c r="BC30" s="77" t="n">
        <v>1853.51937101835</v>
      </c>
      <c r="BD30" s="77" t="n">
        <v>1849.7109655103</v>
      </c>
      <c r="BE30" s="77" t="n">
        <v>1834.39551956076</v>
      </c>
      <c r="BF30" s="78" t="n">
        <v>1828.858</v>
      </c>
      <c r="BG30" s="78" t="n">
        <v>1825.358</v>
      </c>
      <c r="BH30" s="78" t="n">
        <v>1825.519</v>
      </c>
      <c r="BI30" s="78" t="n">
        <v>1824.879</v>
      </c>
      <c r="BJ30" s="78" t="n">
        <v>1825.059</v>
      </c>
      <c r="BK30" s="78" t="n">
        <v>1825.369</v>
      </c>
      <c r="BL30" s="78" t="n">
        <v>1827.711</v>
      </c>
      <c r="BM30" s="78" t="n">
        <v>1831.394</v>
      </c>
      <c r="BN30" s="78" t="n">
        <v>1839.162</v>
      </c>
      <c r="BO30" s="78" t="n">
        <v>1843.468</v>
      </c>
      <c r="BP30" s="78" t="n">
        <v>1847.054</v>
      </c>
      <c r="BQ30" s="78" t="n">
        <v>1849.91</v>
      </c>
      <c r="BR30" s="78" t="n">
        <v>1852.07</v>
      </c>
      <c r="BS30" s="78" t="n">
        <v>1853.52</v>
      </c>
      <c r="BT30" s="78" t="n">
        <v>1854.262</v>
      </c>
      <c r="BU30" s="78" t="n">
        <v>1854.295</v>
      </c>
      <c r="BV30" s="78" t="n">
        <v>1853.62</v>
      </c>
    </row>
    <row r="31" customFormat="false" ht="11.1" hidden="false" customHeight="true" outlineLevel="0" collapsed="false">
      <c r="A31" s="635" t="s">
        <v>1257</v>
      </c>
      <c r="B31" s="636" t="s">
        <v>737</v>
      </c>
      <c r="C31" s="77" t="n">
        <v>451.027654313115</v>
      </c>
      <c r="D31" s="77" t="n">
        <v>451.360632754798</v>
      </c>
      <c r="E31" s="77" t="n">
        <v>452.154444833308</v>
      </c>
      <c r="F31" s="77" t="n">
        <v>455.321107981843</v>
      </c>
      <c r="G31" s="77" t="n">
        <v>455.602574259109</v>
      </c>
      <c r="H31" s="77" t="n">
        <v>454.910861098303</v>
      </c>
      <c r="I31" s="77" t="n">
        <v>449.376272928894</v>
      </c>
      <c r="J31" s="77" t="n">
        <v>449.640472569845</v>
      </c>
      <c r="K31" s="77" t="n">
        <v>451.833764450623</v>
      </c>
      <c r="L31" s="77" t="n">
        <v>459.965128537202</v>
      </c>
      <c r="M31" s="77" t="n">
        <v>463.009869923155</v>
      </c>
      <c r="N31" s="77" t="n">
        <v>464.976968574455</v>
      </c>
      <c r="O31" s="77" t="n">
        <v>464.33419330323</v>
      </c>
      <c r="P31" s="77" t="n">
        <v>465.29517987613</v>
      </c>
      <c r="Q31" s="77" t="n">
        <v>466.327697105282</v>
      </c>
      <c r="R31" s="77" t="n">
        <v>467.799955873868</v>
      </c>
      <c r="S31" s="77" t="n">
        <v>468.69937625314</v>
      </c>
      <c r="T31" s="77" t="n">
        <v>469.394169126279</v>
      </c>
      <c r="U31" s="77" t="n">
        <v>468.804291749782</v>
      </c>
      <c r="V31" s="77" t="n">
        <v>469.899861668283</v>
      </c>
      <c r="W31" s="77" t="n">
        <v>471.600836138277</v>
      </c>
      <c r="X31" s="77" t="n">
        <v>475.142142043846</v>
      </c>
      <c r="Y31" s="77" t="n">
        <v>477.12773045377</v>
      </c>
      <c r="Z31" s="77" t="n">
        <v>478.792528252129</v>
      </c>
      <c r="AA31" s="77" t="n">
        <v>479.949470447299</v>
      </c>
      <c r="AB31" s="77" t="n">
        <v>481.112985766245</v>
      </c>
      <c r="AC31" s="77" t="n">
        <v>482.096009217345</v>
      </c>
      <c r="AD31" s="77" t="n">
        <v>482.742355914341</v>
      </c>
      <c r="AE31" s="77" t="n">
        <v>483.481534294438</v>
      </c>
      <c r="AF31" s="77" t="n">
        <v>484.15735947138</v>
      </c>
      <c r="AG31" s="77" t="n">
        <v>484.925519460052</v>
      </c>
      <c r="AH31" s="77" t="n">
        <v>485.357872219521</v>
      </c>
      <c r="AI31" s="77" t="n">
        <v>485.610105764672</v>
      </c>
      <c r="AJ31" s="77" t="n">
        <v>485.583976728536</v>
      </c>
      <c r="AK31" s="77" t="n">
        <v>485.549654370278</v>
      </c>
      <c r="AL31" s="77" t="n">
        <v>485.408895322928</v>
      </c>
      <c r="AM31" s="77" t="n">
        <v>483.819564497581</v>
      </c>
      <c r="AN31" s="77" t="n">
        <v>484.472533388729</v>
      </c>
      <c r="AO31" s="77" t="n">
        <v>486.025666907467</v>
      </c>
      <c r="AP31" s="77" t="n">
        <v>492.103996351361</v>
      </c>
      <c r="AQ31" s="77" t="n">
        <v>492.7386856521</v>
      </c>
      <c r="AR31" s="77" t="n">
        <v>491.554766107251</v>
      </c>
      <c r="AS31" s="77" t="n">
        <v>484.133561582015</v>
      </c>
      <c r="AT31" s="77" t="n">
        <v>482.626431447091</v>
      </c>
      <c r="AU31" s="77" t="n">
        <v>482.614699567679</v>
      </c>
      <c r="AV31" s="77" t="n">
        <v>486.552575946173</v>
      </c>
      <c r="AW31" s="77" t="n">
        <v>487.690983075991</v>
      </c>
      <c r="AX31" s="77" t="n">
        <v>488.484130959526</v>
      </c>
      <c r="AY31" s="77" t="n">
        <v>487.892915974878</v>
      </c>
      <c r="AZ31" s="77" t="n">
        <v>488.77487308227</v>
      </c>
      <c r="BA31" s="77" t="n">
        <v>490.090898659804</v>
      </c>
      <c r="BB31" s="77" t="n">
        <v>494.491934742951</v>
      </c>
      <c r="BC31" s="77" t="n">
        <v>494.687890734164</v>
      </c>
      <c r="BD31" s="77" t="n">
        <v>493.329708668915</v>
      </c>
      <c r="BE31" s="77" t="n">
        <v>487.271734551651</v>
      </c>
      <c r="BF31" s="78" t="n">
        <v>485.1645</v>
      </c>
      <c r="BG31" s="78" t="n">
        <v>483.8624</v>
      </c>
      <c r="BH31" s="78" t="n">
        <v>484.1422</v>
      </c>
      <c r="BI31" s="78" t="n">
        <v>483.8677</v>
      </c>
      <c r="BJ31" s="78" t="n">
        <v>483.8157</v>
      </c>
      <c r="BK31" s="78" t="n">
        <v>483.9048</v>
      </c>
      <c r="BL31" s="78" t="n">
        <v>484.3587</v>
      </c>
      <c r="BM31" s="78" t="n">
        <v>485.0963</v>
      </c>
      <c r="BN31" s="78" t="n">
        <v>486.7352</v>
      </c>
      <c r="BO31" s="78" t="n">
        <v>487.5763</v>
      </c>
      <c r="BP31" s="78" t="n">
        <v>488.2375</v>
      </c>
      <c r="BQ31" s="78" t="n">
        <v>488.6487</v>
      </c>
      <c r="BR31" s="78" t="n">
        <v>489.0024</v>
      </c>
      <c r="BS31" s="78" t="n">
        <v>489.2287</v>
      </c>
      <c r="BT31" s="78" t="n">
        <v>489.3274</v>
      </c>
      <c r="BU31" s="78" t="n">
        <v>489.2987</v>
      </c>
      <c r="BV31" s="78" t="n">
        <v>489.1424</v>
      </c>
    </row>
    <row r="32" customFormat="false" ht="11.1" hidden="false" customHeight="true" outlineLevel="0" collapsed="false">
      <c r="A32" s="635" t="s">
        <v>1258</v>
      </c>
      <c r="B32" s="636" t="s">
        <v>739</v>
      </c>
      <c r="C32" s="77" t="n">
        <v>940.662483927406</v>
      </c>
      <c r="D32" s="77" t="n">
        <v>944.470118487358</v>
      </c>
      <c r="E32" s="77" t="n">
        <v>947.680705870243</v>
      </c>
      <c r="F32" s="77" t="n">
        <v>960.257354629619</v>
      </c>
      <c r="G32" s="77" t="n">
        <v>954.801516243197</v>
      </c>
      <c r="H32" s="77" t="n">
        <v>941.276299264539</v>
      </c>
      <c r="I32" s="77" t="n">
        <v>885.109095719602</v>
      </c>
      <c r="J32" s="77" t="n">
        <v>881.374577536999</v>
      </c>
      <c r="K32" s="77" t="n">
        <v>895.500136742687</v>
      </c>
      <c r="L32" s="77" t="n">
        <v>963.996244686307</v>
      </c>
      <c r="M32" s="77" t="n">
        <v>986.459105156352</v>
      </c>
      <c r="N32" s="77" t="n">
        <v>999.39918950246</v>
      </c>
      <c r="O32" s="77" t="n">
        <v>990.349517469644</v>
      </c>
      <c r="P32" s="77" t="n">
        <v>993.594284759119</v>
      </c>
      <c r="Q32" s="77" t="n">
        <v>996.666511115899</v>
      </c>
      <c r="R32" s="77" t="n">
        <v>999.344587812834</v>
      </c>
      <c r="S32" s="77" t="n">
        <v>1002.23793884958</v>
      </c>
      <c r="T32" s="77" t="n">
        <v>1005.124955499</v>
      </c>
      <c r="U32" s="77" t="n">
        <v>1006.26161200246</v>
      </c>
      <c r="V32" s="77" t="n">
        <v>1010.44397919618</v>
      </c>
      <c r="W32" s="77" t="n">
        <v>1015.92803132153</v>
      </c>
      <c r="X32" s="77" t="n">
        <v>1025.24518853195</v>
      </c>
      <c r="Y32" s="77" t="n">
        <v>1031.43404540551</v>
      </c>
      <c r="Z32" s="77" t="n">
        <v>1037.02602209564</v>
      </c>
      <c r="AA32" s="77" t="n">
        <v>1041.52375724632</v>
      </c>
      <c r="AB32" s="77" t="n">
        <v>1046.2949945866</v>
      </c>
      <c r="AC32" s="77" t="n">
        <v>1050.84237276046</v>
      </c>
      <c r="AD32" s="77" t="n">
        <v>1055.61942297758</v>
      </c>
      <c r="AE32" s="77" t="n">
        <v>1059.37893441136</v>
      </c>
      <c r="AF32" s="77" t="n">
        <v>1062.57443827147</v>
      </c>
      <c r="AG32" s="77" t="n">
        <v>1064.51171345005</v>
      </c>
      <c r="AH32" s="77" t="n">
        <v>1067.09986799372</v>
      </c>
      <c r="AI32" s="77" t="n">
        <v>1069.64468079461</v>
      </c>
      <c r="AJ32" s="77" t="n">
        <v>1072.88898153762</v>
      </c>
      <c r="AK32" s="77" t="n">
        <v>1074.78998858929</v>
      </c>
      <c r="AL32" s="77" t="n">
        <v>1076.09053163453</v>
      </c>
      <c r="AM32" s="77" t="n">
        <v>1073.88180186854</v>
      </c>
      <c r="AN32" s="77" t="n">
        <v>1076.16302350448</v>
      </c>
      <c r="AO32" s="77" t="n">
        <v>1080.02538773756</v>
      </c>
      <c r="AP32" s="77" t="n">
        <v>1092.22117468885</v>
      </c>
      <c r="AQ32" s="77" t="n">
        <v>1094.18161402541</v>
      </c>
      <c r="AR32" s="77" t="n">
        <v>1092.65898586832</v>
      </c>
      <c r="AS32" s="77" t="n">
        <v>1078.32887287425</v>
      </c>
      <c r="AT32" s="77" t="n">
        <v>1076.83342273734</v>
      </c>
      <c r="AU32" s="77" t="n">
        <v>1078.84821811426</v>
      </c>
      <c r="AV32" s="77" t="n">
        <v>1091.25167496049</v>
      </c>
      <c r="AW32" s="77" t="n">
        <v>1095.12814939848</v>
      </c>
      <c r="AX32" s="77" t="n">
        <v>1097.35605738371</v>
      </c>
      <c r="AY32" s="77" t="n">
        <v>1095.00151269565</v>
      </c>
      <c r="AZ32" s="77" t="n">
        <v>1096.13270244074</v>
      </c>
      <c r="BA32" s="77" t="n">
        <v>1097.81574039847</v>
      </c>
      <c r="BB32" s="77" t="n">
        <v>1103.5181720904</v>
      </c>
      <c r="BC32" s="77" t="n">
        <v>1103.70424733222</v>
      </c>
      <c r="BD32" s="77" t="n">
        <v>1101.84151164551</v>
      </c>
      <c r="BE32" s="77" t="n">
        <v>1093.72113297626</v>
      </c>
      <c r="BF32" s="78" t="n">
        <v>1090.917</v>
      </c>
      <c r="BG32" s="78" t="n">
        <v>1089.221</v>
      </c>
      <c r="BH32" s="78" t="n">
        <v>1089.576</v>
      </c>
      <c r="BI32" s="78" t="n">
        <v>1089.389</v>
      </c>
      <c r="BJ32" s="78" t="n">
        <v>1089.602</v>
      </c>
      <c r="BK32" s="78" t="n">
        <v>1089.437</v>
      </c>
      <c r="BL32" s="78" t="n">
        <v>1091.037</v>
      </c>
      <c r="BM32" s="78" t="n">
        <v>1093.623</v>
      </c>
      <c r="BN32" s="78" t="n">
        <v>1099.066</v>
      </c>
      <c r="BO32" s="78" t="n">
        <v>1102.222</v>
      </c>
      <c r="BP32" s="78" t="n">
        <v>1104.962</v>
      </c>
      <c r="BQ32" s="78" t="n">
        <v>1107.301</v>
      </c>
      <c r="BR32" s="78" t="n">
        <v>1109.196</v>
      </c>
      <c r="BS32" s="78" t="n">
        <v>1110.664</v>
      </c>
      <c r="BT32" s="78" t="n">
        <v>1111.703</v>
      </c>
      <c r="BU32" s="78" t="n">
        <v>1112.315</v>
      </c>
      <c r="BV32" s="78" t="n">
        <v>1112.498</v>
      </c>
    </row>
    <row r="33" s="628" customFormat="true" ht="11.1" hidden="false" customHeight="true" outlineLevel="0" collapsed="false">
      <c r="A33" s="635" t="s">
        <v>1259</v>
      </c>
      <c r="B33" s="636" t="s">
        <v>741</v>
      </c>
      <c r="C33" s="77" t="n">
        <v>576.731812043755</v>
      </c>
      <c r="D33" s="77" t="n">
        <v>579.7051923217</v>
      </c>
      <c r="E33" s="77" t="n">
        <v>582.67378002835</v>
      </c>
      <c r="F33" s="77" t="n">
        <v>586.059313587179</v>
      </c>
      <c r="G33" s="77" t="n">
        <v>588.702012333635</v>
      </c>
      <c r="H33" s="77" t="n">
        <v>591.023614691193</v>
      </c>
      <c r="I33" s="77" t="n">
        <v>592.785589168935</v>
      </c>
      <c r="J33" s="77" t="n">
        <v>594.643897366882</v>
      </c>
      <c r="K33" s="77" t="n">
        <v>596.360007794117</v>
      </c>
      <c r="L33" s="77" t="n">
        <v>596.540763088987</v>
      </c>
      <c r="M33" s="77" t="n">
        <v>599.017345996039</v>
      </c>
      <c r="N33" s="77" t="n">
        <v>602.396599153618</v>
      </c>
      <c r="O33" s="77" t="n">
        <v>609.149820835188</v>
      </c>
      <c r="P33" s="77" t="n">
        <v>612.480940788727</v>
      </c>
      <c r="Q33" s="77" t="n">
        <v>614.861257287698</v>
      </c>
      <c r="R33" s="77" t="n">
        <v>614.645188654753</v>
      </c>
      <c r="S33" s="77" t="n">
        <v>616.358084502597</v>
      </c>
      <c r="T33" s="77" t="n">
        <v>618.354363153884</v>
      </c>
      <c r="U33" s="77" t="n">
        <v>620.481711306612</v>
      </c>
      <c r="V33" s="77" t="n">
        <v>623.158990541286</v>
      </c>
      <c r="W33" s="77" t="n">
        <v>626.233887555904</v>
      </c>
      <c r="X33" s="77" t="n">
        <v>631.511225193829</v>
      </c>
      <c r="Y33" s="77" t="n">
        <v>634.027740635814</v>
      </c>
      <c r="Z33" s="77" t="n">
        <v>635.588256725223</v>
      </c>
      <c r="AA33" s="77" t="n">
        <v>634.883633928295</v>
      </c>
      <c r="AB33" s="77" t="n">
        <v>635.514005962868</v>
      </c>
      <c r="AC33" s="77" t="n">
        <v>636.170233295184</v>
      </c>
      <c r="AD33" s="77" t="n">
        <v>636.309684009189</v>
      </c>
      <c r="AE33" s="77" t="n">
        <v>637.424595874028</v>
      </c>
      <c r="AF33" s="77" t="n">
        <v>638.972336973649</v>
      </c>
      <c r="AG33" s="77" t="n">
        <v>642.053293941953</v>
      </c>
      <c r="AH33" s="77" t="n">
        <v>643.641403535711</v>
      </c>
      <c r="AI33" s="77" t="n">
        <v>644.837052388825</v>
      </c>
      <c r="AJ33" s="77" t="n">
        <v>645.732829673972</v>
      </c>
      <c r="AK33" s="77" t="n">
        <v>646.074115166288</v>
      </c>
      <c r="AL33" s="77" t="n">
        <v>645.953498038452</v>
      </c>
      <c r="AM33" s="77" t="n">
        <v>644.253114631753</v>
      </c>
      <c r="AN33" s="77" t="n">
        <v>644.047090007643</v>
      </c>
      <c r="AO33" s="77" t="n">
        <v>644.217560507413</v>
      </c>
      <c r="AP33" s="77" t="n">
        <v>646.426883949653</v>
      </c>
      <c r="AQ33" s="77" t="n">
        <v>646.103576333239</v>
      </c>
      <c r="AR33" s="77" t="n">
        <v>644.909995476762</v>
      </c>
      <c r="AS33" s="77" t="n">
        <v>640.090367245218</v>
      </c>
      <c r="AT33" s="77" t="n">
        <v>639.223070509867</v>
      </c>
      <c r="AU33" s="77" t="n">
        <v>639.552331135707</v>
      </c>
      <c r="AV33" s="77" t="n">
        <v>643.766379563343</v>
      </c>
      <c r="AW33" s="77" t="n">
        <v>644.472582081109</v>
      </c>
      <c r="AX33" s="77" t="n">
        <v>644.359169129611</v>
      </c>
      <c r="AY33" s="77" t="n">
        <v>641.460328950698</v>
      </c>
      <c r="AZ33" s="77" t="n">
        <v>641.182043879285</v>
      </c>
      <c r="BA33" s="77" t="n">
        <v>641.558502157222</v>
      </c>
      <c r="BB33" s="77" t="n">
        <v>644.830848189806</v>
      </c>
      <c r="BC33" s="77" t="n">
        <v>644.835934862467</v>
      </c>
      <c r="BD33" s="77" t="n">
        <v>643.814906580502</v>
      </c>
      <c r="BE33" s="77" t="n">
        <v>639.660616667811</v>
      </c>
      <c r="BF33" s="78" t="n">
        <v>638.1677</v>
      </c>
      <c r="BG33" s="78" t="n">
        <v>637.2291</v>
      </c>
      <c r="BH33" s="78" t="n">
        <v>637.2814</v>
      </c>
      <c r="BI33" s="78" t="n">
        <v>637.1237</v>
      </c>
      <c r="BJ33" s="78" t="n">
        <v>637.1927</v>
      </c>
      <c r="BK33" s="78" t="n">
        <v>637.2285</v>
      </c>
      <c r="BL33" s="78" t="n">
        <v>637.946</v>
      </c>
      <c r="BM33" s="78" t="n">
        <v>639.085</v>
      </c>
      <c r="BN33" s="78" t="n">
        <v>641.5344</v>
      </c>
      <c r="BO33" s="78" t="n">
        <v>642.8503</v>
      </c>
      <c r="BP33" s="78" t="n">
        <v>643.9214</v>
      </c>
      <c r="BQ33" s="78" t="n">
        <v>644.6919</v>
      </c>
      <c r="BR33" s="78" t="n">
        <v>645.3151</v>
      </c>
      <c r="BS33" s="78" t="n">
        <v>645.7352</v>
      </c>
      <c r="BT33" s="78" t="n">
        <v>645.9524</v>
      </c>
      <c r="BU33" s="78" t="n">
        <v>645.9665</v>
      </c>
      <c r="BV33" s="78" t="n">
        <v>645.7776</v>
      </c>
    </row>
    <row r="34" s="628" customFormat="true" ht="11.1" hidden="false" customHeight="true" outlineLevel="0" collapsed="false">
      <c r="A34" s="635" t="s">
        <v>1260</v>
      </c>
      <c r="B34" s="636" t="s">
        <v>743</v>
      </c>
      <c r="C34" s="77" t="n">
        <v>1550.74649002124</v>
      </c>
      <c r="D34" s="77" t="n">
        <v>1546.89193413812</v>
      </c>
      <c r="E34" s="77" t="n">
        <v>1547.1817451891</v>
      </c>
      <c r="F34" s="77" t="n">
        <v>1556.74560298637</v>
      </c>
      <c r="G34" s="77" t="n">
        <v>1561.47688804641</v>
      </c>
      <c r="H34" s="77" t="n">
        <v>1566.50528018141</v>
      </c>
      <c r="I34" s="77" t="n">
        <v>1572.39446233601</v>
      </c>
      <c r="J34" s="77" t="n">
        <v>1577.59430641246</v>
      </c>
      <c r="K34" s="77" t="n">
        <v>1582.66849535539</v>
      </c>
      <c r="L34" s="77" t="n">
        <v>1583.70386784323</v>
      </c>
      <c r="M34" s="77" t="n">
        <v>1591.46161751031</v>
      </c>
      <c r="N34" s="77" t="n">
        <v>1602.02858303505</v>
      </c>
      <c r="O34" s="77" t="n">
        <v>1624.77765458747</v>
      </c>
      <c r="P34" s="77" t="n">
        <v>1633.93338420003</v>
      </c>
      <c r="Q34" s="77" t="n">
        <v>1638.86866204273</v>
      </c>
      <c r="R34" s="77" t="n">
        <v>1632.30848891616</v>
      </c>
      <c r="S34" s="77" t="n">
        <v>1634.25911261873</v>
      </c>
      <c r="T34" s="77" t="n">
        <v>1637.44553395102</v>
      </c>
      <c r="U34" s="77" t="n">
        <v>1641.94814990654</v>
      </c>
      <c r="V34" s="77" t="n">
        <v>1647.54586875314</v>
      </c>
      <c r="W34" s="77" t="n">
        <v>1654.31908748432</v>
      </c>
      <c r="X34" s="77" t="n">
        <v>1665.51535369153</v>
      </c>
      <c r="Y34" s="77" t="n">
        <v>1672.20391149832</v>
      </c>
      <c r="Z34" s="77" t="n">
        <v>1677.63230849614</v>
      </c>
      <c r="AA34" s="77" t="n">
        <v>1681.23015169183</v>
      </c>
      <c r="AB34" s="77" t="n">
        <v>1684.56602181655</v>
      </c>
      <c r="AC34" s="77" t="n">
        <v>1687.06952587717</v>
      </c>
      <c r="AD34" s="77" t="n">
        <v>1686.26186104549</v>
      </c>
      <c r="AE34" s="77" t="n">
        <v>1688.95973509902</v>
      </c>
      <c r="AF34" s="77" t="n">
        <v>1692.68434520958</v>
      </c>
      <c r="AG34" s="77" t="n">
        <v>1700.64132093781</v>
      </c>
      <c r="AH34" s="77" t="n">
        <v>1704.01518099195</v>
      </c>
      <c r="AI34" s="77" t="n">
        <v>1706.01155493263</v>
      </c>
      <c r="AJ34" s="77" t="n">
        <v>1707.0752510755</v>
      </c>
      <c r="AK34" s="77" t="n">
        <v>1705.98304655256</v>
      </c>
      <c r="AL34" s="77" t="n">
        <v>1703.17974967943</v>
      </c>
      <c r="AM34" s="77" t="n">
        <v>1692.90872385656</v>
      </c>
      <c r="AN34" s="77" t="n">
        <v>1691.00071973276</v>
      </c>
      <c r="AO34" s="77" t="n">
        <v>1691.69910070847</v>
      </c>
      <c r="AP34" s="77" t="n">
        <v>1701.90930657642</v>
      </c>
      <c r="AQ34" s="77" t="n">
        <v>1702.64137790657</v>
      </c>
      <c r="AR34" s="77" t="n">
        <v>1700.80075449166</v>
      </c>
      <c r="AS34" s="77" t="n">
        <v>1689.28344850393</v>
      </c>
      <c r="AT34" s="77" t="n">
        <v>1687.62542646972</v>
      </c>
      <c r="AU34" s="77" t="n">
        <v>1688.72270056128</v>
      </c>
      <c r="AV34" s="77" t="n">
        <v>1699.0425463246</v>
      </c>
      <c r="AW34" s="77" t="n">
        <v>1700.79995600818</v>
      </c>
      <c r="AX34" s="77" t="n">
        <v>1700.46220515804</v>
      </c>
      <c r="AY34" s="77" t="n">
        <v>1692.899850189</v>
      </c>
      <c r="AZ34" s="77" t="n">
        <v>1692.21886096026</v>
      </c>
      <c r="BA34" s="77" t="n">
        <v>1693.28979388664</v>
      </c>
      <c r="BB34" s="77" t="n">
        <v>1703.22227001052</v>
      </c>
      <c r="BC34" s="77" t="n">
        <v>1702.46483146539</v>
      </c>
      <c r="BD34" s="77" t="n">
        <v>1698.12709929362</v>
      </c>
      <c r="BE34" s="77" t="n">
        <v>1682.6813752095</v>
      </c>
      <c r="BF34" s="78" t="n">
        <v>1676.829</v>
      </c>
      <c r="BG34" s="78" t="n">
        <v>1673.042</v>
      </c>
      <c r="BH34" s="78" t="n">
        <v>1673.118</v>
      </c>
      <c r="BI34" s="78" t="n">
        <v>1672.113</v>
      </c>
      <c r="BJ34" s="78" t="n">
        <v>1671.827</v>
      </c>
      <c r="BK34" s="78" t="n">
        <v>1671.454</v>
      </c>
      <c r="BL34" s="78" t="n">
        <v>1673.204</v>
      </c>
      <c r="BM34" s="78" t="n">
        <v>1676.274</v>
      </c>
      <c r="BN34" s="78" t="n">
        <v>1682.986</v>
      </c>
      <c r="BO34" s="78" t="n">
        <v>1686.955</v>
      </c>
      <c r="BP34" s="78" t="n">
        <v>1690.502</v>
      </c>
      <c r="BQ34" s="78" t="n">
        <v>1693.853</v>
      </c>
      <c r="BR34" s="78" t="n">
        <v>1696.389</v>
      </c>
      <c r="BS34" s="78" t="n">
        <v>1698.334</v>
      </c>
      <c r="BT34" s="78" t="n">
        <v>1699.69</v>
      </c>
      <c r="BU34" s="78" t="n">
        <v>1700.454</v>
      </c>
      <c r="BV34" s="78" t="n">
        <v>1700.629</v>
      </c>
    </row>
    <row r="35" s="628" customFormat="true" ht="11.1" hidden="false" customHeight="true" outlineLevel="0" collapsed="false">
      <c r="A35" s="635"/>
      <c r="B35" s="637" t="s">
        <v>1261</v>
      </c>
      <c r="C35" s="642"/>
      <c r="D35" s="642"/>
      <c r="E35" s="642"/>
      <c r="F35" s="642"/>
      <c r="G35" s="642"/>
      <c r="H35" s="642"/>
      <c r="I35" s="642"/>
      <c r="J35" s="642"/>
      <c r="K35" s="642"/>
      <c r="L35" s="642"/>
      <c r="M35" s="642"/>
      <c r="N35" s="642"/>
      <c r="O35" s="642"/>
      <c r="P35" s="642"/>
      <c r="Q35" s="642"/>
      <c r="R35" s="642"/>
      <c r="S35" s="642"/>
      <c r="T35" s="642"/>
      <c r="U35" s="642"/>
      <c r="V35" s="642"/>
      <c r="W35" s="642"/>
      <c r="X35" s="642"/>
      <c r="Y35" s="642"/>
      <c r="Z35" s="642"/>
      <c r="AA35" s="642"/>
      <c r="AB35" s="642"/>
      <c r="AC35" s="642"/>
      <c r="AD35" s="642"/>
      <c r="AE35" s="642"/>
      <c r="AF35" s="642"/>
      <c r="AG35" s="642"/>
      <c r="AH35" s="642"/>
      <c r="AI35" s="642"/>
      <c r="AJ35" s="642"/>
      <c r="AK35" s="642"/>
      <c r="AL35" s="642"/>
      <c r="AM35" s="642"/>
      <c r="AN35" s="642"/>
      <c r="AO35" s="642"/>
      <c r="AP35" s="642"/>
      <c r="AQ35" s="642"/>
      <c r="AR35" s="642"/>
      <c r="AS35" s="642"/>
      <c r="AT35" s="642"/>
      <c r="AU35" s="642"/>
      <c r="AV35" s="642"/>
      <c r="AW35" s="642"/>
      <c r="AX35" s="642"/>
      <c r="AY35" s="642"/>
      <c r="AZ35" s="642"/>
      <c r="BA35" s="642"/>
      <c r="BB35" s="642"/>
      <c r="BC35" s="642"/>
      <c r="BD35" s="642"/>
      <c r="BE35" s="642"/>
      <c r="BF35" s="643"/>
      <c r="BG35" s="643"/>
      <c r="BH35" s="643"/>
      <c r="BI35" s="643"/>
      <c r="BJ35" s="643"/>
      <c r="BK35" s="643"/>
      <c r="BL35" s="643"/>
      <c r="BM35" s="643"/>
      <c r="BN35" s="643"/>
      <c r="BO35" s="643"/>
      <c r="BP35" s="643"/>
      <c r="BQ35" s="643"/>
      <c r="BR35" s="643"/>
      <c r="BS35" s="643"/>
      <c r="BT35" s="643"/>
      <c r="BU35" s="643"/>
      <c r="BV35" s="643"/>
    </row>
    <row r="36" s="628" customFormat="true" ht="11.1" hidden="false" customHeight="true" outlineLevel="0" collapsed="false">
      <c r="A36" s="635" t="s">
        <v>1262</v>
      </c>
      <c r="B36" s="636" t="s">
        <v>727</v>
      </c>
      <c r="C36" s="77" t="n">
        <v>5459.5960751319</v>
      </c>
      <c r="D36" s="77" t="n">
        <v>5460.88160144294</v>
      </c>
      <c r="E36" s="77" t="n">
        <v>5462.1487196986</v>
      </c>
      <c r="F36" s="77" t="n">
        <v>5463.4060630662</v>
      </c>
      <c r="G36" s="77" t="n">
        <v>5464.67368320156</v>
      </c>
      <c r="H36" s="77" t="n">
        <v>5465.996</v>
      </c>
      <c r="I36" s="77" t="n">
        <v>5467.42078054705</v>
      </c>
      <c r="J36" s="77" t="n">
        <v>5468.92748849015</v>
      </c>
      <c r="K36" s="77" t="n">
        <v>5470.49893466693</v>
      </c>
      <c r="L36" s="77" t="n">
        <v>5472.06086563576</v>
      </c>
      <c r="M36" s="77" t="n">
        <v>5473.59334383819</v>
      </c>
      <c r="N36" s="77" t="n">
        <v>5475.01936743645</v>
      </c>
      <c r="O36" s="77" t="n">
        <v>5476.39600827751</v>
      </c>
      <c r="P36" s="77" t="n">
        <v>5477.82880412258</v>
      </c>
      <c r="Q36" s="77" t="n">
        <v>5479.55736641759</v>
      </c>
      <c r="R36" s="77" t="n">
        <v>5481.44762907668</v>
      </c>
      <c r="S36" s="77" t="n">
        <v>5483.19294761102</v>
      </c>
      <c r="T36" s="77" t="n">
        <v>5484.113</v>
      </c>
      <c r="U36" s="77" t="n">
        <v>5483.6919648253</v>
      </c>
      <c r="V36" s="77" t="n">
        <v>5482.35225339835</v>
      </c>
      <c r="W36" s="77" t="n">
        <v>5480.68077763284</v>
      </c>
      <c r="X36" s="77" t="n">
        <v>5479.40127887307</v>
      </c>
      <c r="Y36" s="77" t="n">
        <v>5478.28871587749</v>
      </c>
      <c r="Z36" s="77" t="n">
        <v>5477.25487683516</v>
      </c>
      <c r="AA36" s="77" t="n">
        <v>5476.16293120531</v>
      </c>
      <c r="AB36" s="77" t="n">
        <v>5475.03267552852</v>
      </c>
      <c r="AC36" s="77" t="n">
        <v>5473.83528761555</v>
      </c>
      <c r="AD36" s="77" t="n">
        <v>5472.61938508798</v>
      </c>
      <c r="AE36" s="77" t="n">
        <v>5471.43809894585</v>
      </c>
      <c r="AF36" s="77" t="n">
        <v>5470.422</v>
      </c>
      <c r="AG36" s="77" t="n">
        <v>5469.78554253312</v>
      </c>
      <c r="AH36" s="77" t="n">
        <v>5469.50538287568</v>
      </c>
      <c r="AI36" s="77" t="n">
        <v>5469.64206083002</v>
      </c>
      <c r="AJ36" s="77" t="n">
        <v>5469.92904696607</v>
      </c>
      <c r="AK36" s="77" t="n">
        <v>5470.1725367665</v>
      </c>
      <c r="AL36" s="77" t="n">
        <v>5469.85165648161</v>
      </c>
      <c r="AM36" s="77" t="n">
        <v>5468.87583200754</v>
      </c>
      <c r="AN36" s="77" t="n">
        <v>5467.72065004206</v>
      </c>
      <c r="AO36" s="77" t="n">
        <v>5467.2919969288</v>
      </c>
      <c r="AP36" s="77" t="n">
        <v>5468.11952437654</v>
      </c>
      <c r="AQ36" s="77" t="n">
        <v>5469.56217189606</v>
      </c>
      <c r="AR36" s="77" t="n">
        <v>5470.60264436329</v>
      </c>
      <c r="AS36" s="77" t="n">
        <v>5470.63733684017</v>
      </c>
      <c r="AT36" s="77" t="n">
        <v>5470.38174198173</v>
      </c>
      <c r="AU36" s="77" t="n">
        <v>5470.96504262903</v>
      </c>
      <c r="AV36" s="77" t="n">
        <v>5473.14510850561</v>
      </c>
      <c r="AW36" s="77" t="n">
        <v>5476.17169163221</v>
      </c>
      <c r="AX36" s="77" t="n">
        <v>5478.92323091204</v>
      </c>
      <c r="AY36" s="77" t="n">
        <v>5480.14221217466</v>
      </c>
      <c r="AZ36" s="77" t="n">
        <v>5480.3214394316</v>
      </c>
      <c r="BA36" s="77" t="n">
        <v>5479.81776362072</v>
      </c>
      <c r="BB36" s="77" t="n">
        <v>5479.35248560114</v>
      </c>
      <c r="BC36" s="77" t="n">
        <v>5478.92940486454</v>
      </c>
      <c r="BD36" s="77" t="n">
        <v>5478.9167708239</v>
      </c>
      <c r="BE36" s="77" t="n">
        <v>5479.62151305336</v>
      </c>
      <c r="BF36" s="78" t="n">
        <v>5480.829</v>
      </c>
      <c r="BG36" s="78" t="n">
        <v>5482.263</v>
      </c>
      <c r="BH36" s="78" t="n">
        <v>5483.623</v>
      </c>
      <c r="BI36" s="78" t="n">
        <v>5485.036</v>
      </c>
      <c r="BJ36" s="78" t="n">
        <v>5486.603</v>
      </c>
      <c r="BK36" s="78" t="n">
        <v>5488.505</v>
      </c>
      <c r="BL36" s="78" t="n">
        <v>5490.727</v>
      </c>
      <c r="BM36" s="78" t="n">
        <v>5493.335</v>
      </c>
      <c r="BN36" s="78" t="n">
        <v>5496.276</v>
      </c>
      <c r="BO36" s="78" t="n">
        <v>5499.46</v>
      </c>
      <c r="BP36" s="78" t="n">
        <v>5502.68</v>
      </c>
      <c r="BQ36" s="78" t="n">
        <v>5505.698</v>
      </c>
      <c r="BR36" s="78" t="n">
        <v>5508.6</v>
      </c>
      <c r="BS36" s="78" t="n">
        <v>5511.44</v>
      </c>
      <c r="BT36" s="78" t="n">
        <v>5514.29</v>
      </c>
      <c r="BU36" s="78" t="n">
        <v>5517.135</v>
      </c>
      <c r="BV36" s="78" t="n">
        <v>5519.977</v>
      </c>
    </row>
    <row r="37" s="628" customFormat="true" ht="11.1" hidden="false" customHeight="true" outlineLevel="0" collapsed="false">
      <c r="A37" s="635" t="s">
        <v>1263</v>
      </c>
      <c r="B37" s="636" t="s">
        <v>729</v>
      </c>
      <c r="C37" s="77" t="n">
        <v>15098.9279274011</v>
      </c>
      <c r="D37" s="77" t="n">
        <v>15102.1547600428</v>
      </c>
      <c r="E37" s="77" t="n">
        <v>15106.1808913727</v>
      </c>
      <c r="F37" s="77" t="n">
        <v>15110.6459408008</v>
      </c>
      <c r="G37" s="77" t="n">
        <v>15114.7127875958</v>
      </c>
      <c r="H37" s="77" t="n">
        <v>15116.527</v>
      </c>
      <c r="I37" s="77" t="n">
        <v>15114.6466016821</v>
      </c>
      <c r="J37" s="77" t="n">
        <v>15110.2050362341</v>
      </c>
      <c r="K37" s="77" t="n">
        <v>15104.7482026746</v>
      </c>
      <c r="L37" s="77" t="n">
        <v>15100.3230281107</v>
      </c>
      <c r="M37" s="77" t="n">
        <v>15096.4070770775</v>
      </c>
      <c r="N37" s="77" t="n">
        <v>15092.9789421988</v>
      </c>
      <c r="O37" s="77" t="n">
        <v>15089.5375945025</v>
      </c>
      <c r="P37" s="77" t="n">
        <v>15085.8539268787</v>
      </c>
      <c r="Q37" s="77" t="n">
        <v>15081.2192106219</v>
      </c>
      <c r="R37" s="77" t="n">
        <v>15076.1130664452</v>
      </c>
      <c r="S37" s="77" t="n">
        <v>15071.4840334108</v>
      </c>
      <c r="T37" s="77" t="n">
        <v>15069.469</v>
      </c>
      <c r="U37" s="77" t="n">
        <v>15071.6777817719</v>
      </c>
      <c r="V37" s="77" t="n">
        <v>15076.7783980247</v>
      </c>
      <c r="W37" s="77" t="n">
        <v>15082.911795135</v>
      </c>
      <c r="X37" s="77" t="n">
        <v>15087.8075220747</v>
      </c>
      <c r="Y37" s="77" t="n">
        <v>15092.1894069536</v>
      </c>
      <c r="Z37" s="77" t="n">
        <v>15096.3698804771</v>
      </c>
      <c r="AA37" s="77" t="n">
        <v>15100.7603422215</v>
      </c>
      <c r="AB37" s="77" t="n">
        <v>15105.2540612694</v>
      </c>
      <c r="AC37" s="77" t="n">
        <v>15109.8432755741</v>
      </c>
      <c r="AD37" s="77" t="n">
        <v>15114.4290184398</v>
      </c>
      <c r="AE37" s="77" t="n">
        <v>15118.9695685652</v>
      </c>
      <c r="AF37" s="77" t="n">
        <v>15123.332</v>
      </c>
      <c r="AG37" s="77" t="n">
        <v>15127.6480187987</v>
      </c>
      <c r="AH37" s="77" t="n">
        <v>15132.116403939</v>
      </c>
      <c r="AI37" s="77" t="n">
        <v>15137.2005664033</v>
      </c>
      <c r="AJ37" s="77" t="n">
        <v>15142.5226866899</v>
      </c>
      <c r="AK37" s="77" t="n">
        <v>15147.4304440653</v>
      </c>
      <c r="AL37" s="77" t="n">
        <v>15150.4302873118</v>
      </c>
      <c r="AM37" s="77" t="n">
        <v>15151.2055465038</v>
      </c>
      <c r="AN37" s="77" t="n">
        <v>15151.0914378964</v>
      </c>
      <c r="AO37" s="77" t="n">
        <v>15152.6000590365</v>
      </c>
      <c r="AP37" s="77" t="n">
        <v>15157.2141603923</v>
      </c>
      <c r="AQ37" s="77" t="n">
        <v>15163.1630196504</v>
      </c>
      <c r="AR37" s="77" t="n">
        <v>15167.6465674184</v>
      </c>
      <c r="AS37" s="77" t="n">
        <v>15168.9698534949</v>
      </c>
      <c r="AT37" s="77" t="n">
        <v>15169.0854721714</v>
      </c>
      <c r="AU37" s="77" t="n">
        <v>15171.0511369307</v>
      </c>
      <c r="AV37" s="77" t="n">
        <v>15177.0092554352</v>
      </c>
      <c r="AW37" s="77" t="n">
        <v>15184.9733180335</v>
      </c>
      <c r="AX37" s="77" t="n">
        <v>15192.0415092539</v>
      </c>
      <c r="AY37" s="77" t="n">
        <v>15194.9023325985</v>
      </c>
      <c r="AZ37" s="77" t="n">
        <v>15194.8018552898</v>
      </c>
      <c r="BA37" s="77" t="n">
        <v>15192.5764635238</v>
      </c>
      <c r="BB37" s="77" t="n">
        <v>15190.1219543236</v>
      </c>
      <c r="BC37" s="77" t="n">
        <v>15187.5498400046</v>
      </c>
      <c r="BD37" s="77" t="n">
        <v>15186.031043709</v>
      </c>
      <c r="BE37" s="77" t="n">
        <v>15186.6233841566</v>
      </c>
      <c r="BF37" s="78" t="n">
        <v>15188.68</v>
      </c>
      <c r="BG37" s="78" t="n">
        <v>15191.46</v>
      </c>
      <c r="BH37" s="78" t="n">
        <v>15194.09</v>
      </c>
      <c r="BI37" s="78" t="n">
        <v>15196.91</v>
      </c>
      <c r="BJ37" s="78" t="n">
        <v>15200.14</v>
      </c>
      <c r="BK37" s="78" t="n">
        <v>15204.27</v>
      </c>
      <c r="BL37" s="78" t="n">
        <v>15209.32</v>
      </c>
      <c r="BM37" s="78" t="n">
        <v>15215.6</v>
      </c>
      <c r="BN37" s="78" t="n">
        <v>15223.08</v>
      </c>
      <c r="BO37" s="78" t="n">
        <v>15231.49</v>
      </c>
      <c r="BP37" s="78" t="n">
        <v>15240.22</v>
      </c>
      <c r="BQ37" s="78" t="n">
        <v>15248.56</v>
      </c>
      <c r="BR37" s="78" t="n">
        <v>15256.74</v>
      </c>
      <c r="BS37" s="78" t="n">
        <v>15264.89</v>
      </c>
      <c r="BT37" s="78" t="n">
        <v>15273.13</v>
      </c>
      <c r="BU37" s="78" t="n">
        <v>15281.42</v>
      </c>
      <c r="BV37" s="78" t="n">
        <v>15289.73</v>
      </c>
    </row>
    <row r="38" s="628" customFormat="true" ht="11.1" hidden="false" customHeight="true" outlineLevel="0" collapsed="false">
      <c r="A38" s="635" t="s">
        <v>1264</v>
      </c>
      <c r="B38" s="636" t="s">
        <v>731</v>
      </c>
      <c r="C38" s="77" t="n">
        <v>17708.05189656</v>
      </c>
      <c r="D38" s="77" t="n">
        <v>17716.0164443485</v>
      </c>
      <c r="E38" s="77" t="n">
        <v>17724.8045786257</v>
      </c>
      <c r="F38" s="77" t="n">
        <v>17734.0467356763</v>
      </c>
      <c r="G38" s="77" t="n">
        <v>17742.8844482523</v>
      </c>
      <c r="H38" s="77" t="n">
        <v>17749.416</v>
      </c>
      <c r="I38" s="77" t="n">
        <v>17752.1850583353</v>
      </c>
      <c r="J38" s="77" t="n">
        <v>17752.36517332</v>
      </c>
      <c r="K38" s="77" t="n">
        <v>17751.5752787855</v>
      </c>
      <c r="L38" s="77" t="n">
        <v>17751.8675586835</v>
      </c>
      <c r="M38" s="77" t="n">
        <v>17752.6491711585</v>
      </c>
      <c r="N38" s="77" t="n">
        <v>17753.7605244755</v>
      </c>
      <c r="O38" s="77" t="n">
        <v>17754.7683708299</v>
      </c>
      <c r="P38" s="77" t="n">
        <v>17755.6156780546</v>
      </c>
      <c r="Q38" s="77" t="n">
        <v>17755.9717579129</v>
      </c>
      <c r="R38" s="77" t="n">
        <v>17756.1102687968</v>
      </c>
      <c r="S38" s="77" t="n">
        <v>17756.4987281388</v>
      </c>
      <c r="T38" s="77" t="n">
        <v>17758.209</v>
      </c>
      <c r="U38" s="77" t="n">
        <v>17762.0511449339</v>
      </c>
      <c r="V38" s="77" t="n">
        <v>17767.3583291562</v>
      </c>
      <c r="W38" s="77" t="n">
        <v>17773.2019153751</v>
      </c>
      <c r="X38" s="77" t="n">
        <v>17778.431503122</v>
      </c>
      <c r="Y38" s="77" t="n">
        <v>17783.4005294542</v>
      </c>
      <c r="Z38" s="77" t="n">
        <v>17788.2406682526</v>
      </c>
      <c r="AA38" s="77" t="n">
        <v>17793.1736913958</v>
      </c>
      <c r="AB38" s="77" t="n">
        <v>17798.1788109426</v>
      </c>
      <c r="AC38" s="77" t="n">
        <v>17803.3253369499</v>
      </c>
      <c r="AD38" s="77" t="n">
        <v>17808.5231801454</v>
      </c>
      <c r="AE38" s="77" t="n">
        <v>17813.6579858361</v>
      </c>
      <c r="AF38" s="77" t="n">
        <v>17818.456</v>
      </c>
      <c r="AG38" s="77" t="n">
        <v>17823.0441111371</v>
      </c>
      <c r="AH38" s="77" t="n">
        <v>17827.7595175194</v>
      </c>
      <c r="AI38" s="77" t="n">
        <v>17833.3400599414</v>
      </c>
      <c r="AJ38" s="77" t="n">
        <v>17839.5699362645</v>
      </c>
      <c r="AK38" s="77" t="n">
        <v>17845.6034046253</v>
      </c>
      <c r="AL38" s="77" t="n">
        <v>17849.6410802274</v>
      </c>
      <c r="AM38" s="77" t="n">
        <v>17851.2721711636</v>
      </c>
      <c r="AN38" s="77" t="n">
        <v>17852.0906662766</v>
      </c>
      <c r="AO38" s="77" t="n">
        <v>17855.0791472978</v>
      </c>
      <c r="AP38" s="77" t="n">
        <v>17861.9830563349</v>
      </c>
      <c r="AQ38" s="77" t="n">
        <v>17870.69253271</v>
      </c>
      <c r="AR38" s="77" t="n">
        <v>17877.8605761213</v>
      </c>
      <c r="AS38" s="77" t="n">
        <v>17881.5166197265</v>
      </c>
      <c r="AT38" s="77" t="n">
        <v>17884.0223804062</v>
      </c>
      <c r="AU38" s="77" t="n">
        <v>17889.1160085005</v>
      </c>
      <c r="AV38" s="77" t="n">
        <v>17899.2460638087</v>
      </c>
      <c r="AW38" s="77" t="n">
        <v>17911.8986758908</v>
      </c>
      <c r="AX38" s="77" t="n">
        <v>17923.2703837658</v>
      </c>
      <c r="AY38" s="77" t="n">
        <v>17929.5071088159</v>
      </c>
      <c r="AZ38" s="77" t="n">
        <v>17932.4852727129</v>
      </c>
      <c r="BA38" s="77" t="n">
        <v>17934.0306794916</v>
      </c>
      <c r="BB38" s="77" t="n">
        <v>17936.2757230999</v>
      </c>
      <c r="BC38" s="77" t="n">
        <v>17938.4607964771</v>
      </c>
      <c r="BD38" s="77" t="n">
        <v>17940.132882476</v>
      </c>
      <c r="BE38" s="77" t="n">
        <v>17941.3515447907</v>
      </c>
      <c r="BF38" s="78" t="n">
        <v>17942.6</v>
      </c>
      <c r="BG38" s="78" t="n">
        <v>17944.87</v>
      </c>
      <c r="BH38" s="78" t="n">
        <v>17948.06</v>
      </c>
      <c r="BI38" s="78" t="n">
        <v>17951.13</v>
      </c>
      <c r="BJ38" s="78" t="n">
        <v>17951.91</v>
      </c>
      <c r="BK38" s="78" t="n">
        <v>17950.38</v>
      </c>
      <c r="BL38" s="78" t="n">
        <v>17948.68</v>
      </c>
      <c r="BM38" s="78" t="n">
        <v>17951.04</v>
      </c>
      <c r="BN38" s="78" t="n">
        <v>17960.73</v>
      </c>
      <c r="BO38" s="78" t="n">
        <v>17975.11</v>
      </c>
      <c r="BP38" s="78" t="n">
        <v>17990.58</v>
      </c>
      <c r="BQ38" s="78" t="n">
        <v>18002.87</v>
      </c>
      <c r="BR38" s="78" t="n">
        <v>18013.45</v>
      </c>
      <c r="BS38" s="78" t="n">
        <v>18023.18</v>
      </c>
      <c r="BT38" s="78" t="n">
        <v>18033.15</v>
      </c>
      <c r="BU38" s="78" t="n">
        <v>18043.11</v>
      </c>
      <c r="BV38" s="78" t="n">
        <v>18053.06</v>
      </c>
    </row>
    <row r="39" s="628" customFormat="true" ht="11.1" hidden="false" customHeight="true" outlineLevel="0" collapsed="false">
      <c r="A39" s="635" t="s">
        <v>1265</v>
      </c>
      <c r="B39" s="636" t="s">
        <v>733</v>
      </c>
      <c r="C39" s="77" t="n">
        <v>7825.12109341046</v>
      </c>
      <c r="D39" s="77" t="n">
        <v>7831.01058325642</v>
      </c>
      <c r="E39" s="77" t="n">
        <v>7836.87162673915</v>
      </c>
      <c r="F39" s="77" t="n">
        <v>7842.7191850328</v>
      </c>
      <c r="G39" s="77" t="n">
        <v>7848.58799280939</v>
      </c>
      <c r="H39" s="77" t="n">
        <v>7854.555</v>
      </c>
      <c r="I39" s="77" t="n">
        <v>7860.69867912573</v>
      </c>
      <c r="J39" s="77" t="n">
        <v>7866.98131651604</v>
      </c>
      <c r="K39" s="77" t="n">
        <v>7873.36672109039</v>
      </c>
      <c r="L39" s="77" t="n">
        <v>7879.73339777724</v>
      </c>
      <c r="M39" s="77" t="n">
        <v>7886.05679012135</v>
      </c>
      <c r="N39" s="77" t="n">
        <v>7892.22703767647</v>
      </c>
      <c r="O39" s="77" t="n">
        <v>7898.32945949633</v>
      </c>
      <c r="P39" s="77" t="n">
        <v>7904.51657555406</v>
      </c>
      <c r="Q39" s="77" t="n">
        <v>7911.13608532276</v>
      </c>
      <c r="R39" s="77" t="n">
        <v>7917.9928244103</v>
      </c>
      <c r="S39" s="77" t="n">
        <v>7924.64151114752</v>
      </c>
      <c r="T39" s="77" t="n">
        <v>7930.094</v>
      </c>
      <c r="U39" s="77" t="n">
        <v>7933.60558059976</v>
      </c>
      <c r="V39" s="77" t="n">
        <v>7935.79204329724</v>
      </c>
      <c r="W39" s="77" t="n">
        <v>7937.51261360927</v>
      </c>
      <c r="X39" s="77" t="n">
        <v>7939.80767522439</v>
      </c>
      <c r="Y39" s="77" t="n">
        <v>7942.33819447</v>
      </c>
      <c r="Z39" s="77" t="n">
        <v>7944.94629584519</v>
      </c>
      <c r="AA39" s="77" t="n">
        <v>7947.4508248928</v>
      </c>
      <c r="AB39" s="77" t="n">
        <v>7949.91907988517</v>
      </c>
      <c r="AC39" s="77" t="n">
        <v>7952.39508013843</v>
      </c>
      <c r="AD39" s="77" t="n">
        <v>7954.90210833225</v>
      </c>
      <c r="AE39" s="77" t="n">
        <v>7957.40778649035</v>
      </c>
      <c r="AF39" s="77" t="n">
        <v>7959.859</v>
      </c>
      <c r="AG39" s="77" t="n">
        <v>7962.37020075298</v>
      </c>
      <c r="AH39" s="77" t="n">
        <v>7965.05172930792</v>
      </c>
      <c r="AI39" s="77" t="n">
        <v>7968.18149272794</v>
      </c>
      <c r="AJ39" s="77" t="n">
        <v>7971.60114028699</v>
      </c>
      <c r="AK39" s="77" t="n">
        <v>7974.9535895589</v>
      </c>
      <c r="AL39" s="77" t="n">
        <v>7977.44550032832</v>
      </c>
      <c r="AM39" s="77" t="n">
        <v>7978.90361388334</v>
      </c>
      <c r="AN39" s="77" t="n">
        <v>7980.03464108336</v>
      </c>
      <c r="AO39" s="77" t="n">
        <v>7982.16537429121</v>
      </c>
      <c r="AP39" s="77" t="n">
        <v>7986.07705866863</v>
      </c>
      <c r="AQ39" s="77" t="n">
        <v>7990.83352443361</v>
      </c>
      <c r="AR39" s="77" t="n">
        <v>7994.95305460305</v>
      </c>
      <c r="AS39" s="77" t="n">
        <v>7997.53657388287</v>
      </c>
      <c r="AT39" s="77" t="n">
        <v>7999.61626160913</v>
      </c>
      <c r="AU39" s="77" t="n">
        <v>8002.80693880693</v>
      </c>
      <c r="AV39" s="77" t="n">
        <v>8008.236336585</v>
      </c>
      <c r="AW39" s="77" t="n">
        <v>8014.85349947262</v>
      </c>
      <c r="AX39" s="77" t="n">
        <v>8021.12038208269</v>
      </c>
      <c r="AY39" s="77" t="n">
        <v>8025.29624947596</v>
      </c>
      <c r="AZ39" s="77" t="n">
        <v>8028.04877956989</v>
      </c>
      <c r="BA39" s="77" t="n">
        <v>8029.84296072978</v>
      </c>
      <c r="BB39" s="77" t="n">
        <v>8031.6692182437</v>
      </c>
      <c r="BC39" s="77" t="n">
        <v>8033.55777639039</v>
      </c>
      <c r="BD39" s="77" t="n">
        <v>8036.06429637136</v>
      </c>
      <c r="BE39" s="77" t="n">
        <v>8039.60100188473</v>
      </c>
      <c r="BF39" s="78" t="n">
        <v>8043.818</v>
      </c>
      <c r="BG39" s="78" t="n">
        <v>8048.223</v>
      </c>
      <c r="BH39" s="78" t="n">
        <v>8052.313</v>
      </c>
      <c r="BI39" s="78" t="n">
        <v>8056.329</v>
      </c>
      <c r="BJ39" s="78" t="n">
        <v>8060.503</v>
      </c>
      <c r="BK39" s="78" t="n">
        <v>8065.234</v>
      </c>
      <c r="BL39" s="78" t="n">
        <v>8070.489</v>
      </c>
      <c r="BM39" s="78" t="n">
        <v>8076.402</v>
      </c>
      <c r="BN39" s="78" t="n">
        <v>8082.885</v>
      </c>
      <c r="BO39" s="78" t="n">
        <v>8089.757</v>
      </c>
      <c r="BP39" s="78" t="n">
        <v>8096.614</v>
      </c>
      <c r="BQ39" s="78" t="n">
        <v>8103.009</v>
      </c>
      <c r="BR39" s="78" t="n">
        <v>8109.125</v>
      </c>
      <c r="BS39" s="78" t="n">
        <v>8115.1</v>
      </c>
      <c r="BT39" s="78" t="n">
        <v>8121.122</v>
      </c>
      <c r="BU39" s="78" t="n">
        <v>8127.143</v>
      </c>
      <c r="BV39" s="78" t="n">
        <v>8133.164</v>
      </c>
    </row>
    <row r="40" s="628" customFormat="true" ht="11.1" hidden="false" customHeight="true" outlineLevel="0" collapsed="false">
      <c r="A40" s="635" t="s">
        <v>1266</v>
      </c>
      <c r="B40" s="636" t="s">
        <v>735</v>
      </c>
      <c r="C40" s="77" t="n">
        <v>21554.0270715511</v>
      </c>
      <c r="D40" s="77" t="n">
        <v>21582.0164299827</v>
      </c>
      <c r="E40" s="77" t="n">
        <v>21611.3260227725</v>
      </c>
      <c r="F40" s="77" t="n">
        <v>21641.3784197891</v>
      </c>
      <c r="G40" s="77" t="n">
        <v>21670.8320387451</v>
      </c>
      <c r="H40" s="77" t="n">
        <v>21696.715</v>
      </c>
      <c r="I40" s="77" t="n">
        <v>21716.7949589366</v>
      </c>
      <c r="J40" s="77" t="n">
        <v>21732.9276228866</v>
      </c>
      <c r="K40" s="77" t="n">
        <v>21747.708234205</v>
      </c>
      <c r="L40" s="77" t="n">
        <v>21764.2355460144</v>
      </c>
      <c r="M40" s="77" t="n">
        <v>21781.4636925212</v>
      </c>
      <c r="N40" s="77" t="n">
        <v>21798.8503186996</v>
      </c>
      <c r="O40" s="77" t="n">
        <v>21815.8919682179</v>
      </c>
      <c r="P40" s="77" t="n">
        <v>21832.8792679364</v>
      </c>
      <c r="Q40" s="77" t="n">
        <v>21850.1417434094</v>
      </c>
      <c r="R40" s="77" t="n">
        <v>21867.6405505721</v>
      </c>
      <c r="S40" s="77" t="n">
        <v>21885.0267418377</v>
      </c>
      <c r="T40" s="77" t="n">
        <v>21901.583</v>
      </c>
      <c r="U40" s="77" t="n">
        <v>21916.7869303723</v>
      </c>
      <c r="V40" s="77" t="n">
        <v>21931.0946528175</v>
      </c>
      <c r="W40" s="77" t="n">
        <v>21945.157209718</v>
      </c>
      <c r="X40" s="77" t="n">
        <v>21959.6849981785</v>
      </c>
      <c r="Y40" s="77" t="n">
        <v>21974.3821743689</v>
      </c>
      <c r="Z40" s="77" t="n">
        <v>21989.0122491816</v>
      </c>
      <c r="AA40" s="77" t="n">
        <v>22003.5160393644</v>
      </c>
      <c r="AB40" s="77" t="n">
        <v>22018.1004423989</v>
      </c>
      <c r="AC40" s="77" t="n">
        <v>22033.1496616224</v>
      </c>
      <c r="AD40" s="77" t="n">
        <v>22048.4865637304</v>
      </c>
      <c r="AE40" s="77" t="n">
        <v>22063.6383787333</v>
      </c>
      <c r="AF40" s="77" t="n">
        <v>22077.571</v>
      </c>
      <c r="AG40" s="77" t="n">
        <v>22089.9794491067</v>
      </c>
      <c r="AH40" s="77" t="n">
        <v>22101.7453434728</v>
      </c>
      <c r="AI40" s="77" t="n">
        <v>22114.479428725</v>
      </c>
      <c r="AJ40" s="77" t="n">
        <v>22128.7590237693</v>
      </c>
      <c r="AK40" s="77" t="n">
        <v>22143.2620424318</v>
      </c>
      <c r="AL40" s="77" t="n">
        <v>22155.6329718178</v>
      </c>
      <c r="AM40" s="77" t="n">
        <v>22165.2096522727</v>
      </c>
      <c r="AN40" s="77" t="n">
        <v>22174.0165168637</v>
      </c>
      <c r="AO40" s="77" t="n">
        <v>22185.7713518982</v>
      </c>
      <c r="AP40" s="77" t="n">
        <v>22202.6736935245</v>
      </c>
      <c r="AQ40" s="77" t="n">
        <v>22222.1055235094</v>
      </c>
      <c r="AR40" s="77" t="n">
        <v>22239.9305734608</v>
      </c>
      <c r="AS40" s="77" t="n">
        <v>22253.6368480966</v>
      </c>
      <c r="AT40" s="77" t="n">
        <v>22266.1046181677</v>
      </c>
      <c r="AU40" s="77" t="n">
        <v>22281.8384275351</v>
      </c>
      <c r="AV40" s="77" t="n">
        <v>22303.9754074211</v>
      </c>
      <c r="AW40" s="77" t="n">
        <v>22329.579579576</v>
      </c>
      <c r="AX40" s="77" t="n">
        <v>22354.3475531117</v>
      </c>
      <c r="AY40" s="77" t="n">
        <v>22373.3642150089</v>
      </c>
      <c r="AZ40" s="77" t="n">
        <v>22388.4753996464</v>
      </c>
      <c r="BA40" s="77" t="n">
        <v>22400.9152192719</v>
      </c>
      <c r="BB40" s="77" t="n">
        <v>22413.4270334719</v>
      </c>
      <c r="BC40" s="77" t="n">
        <v>22426.1484097918</v>
      </c>
      <c r="BD40" s="77" t="n">
        <v>22440.7261631156</v>
      </c>
      <c r="BE40" s="77" t="n">
        <v>22458.349717562</v>
      </c>
      <c r="BF40" s="78" t="n">
        <v>22477.97</v>
      </c>
      <c r="BG40" s="78" t="n">
        <v>22498.07</v>
      </c>
      <c r="BH40" s="78" t="n">
        <v>22517.26</v>
      </c>
      <c r="BI40" s="78" t="n">
        <v>22536.34</v>
      </c>
      <c r="BJ40" s="78" t="n">
        <v>22556.25</v>
      </c>
      <c r="BK40" s="78" t="n">
        <v>22578.18</v>
      </c>
      <c r="BL40" s="78" t="n">
        <v>22601.79</v>
      </c>
      <c r="BM40" s="78" t="n">
        <v>22627.04</v>
      </c>
      <c r="BN40" s="78" t="n">
        <v>22653.39</v>
      </c>
      <c r="BO40" s="78" t="n">
        <v>22680.64</v>
      </c>
      <c r="BP40" s="78" t="n">
        <v>22708.13</v>
      </c>
      <c r="BQ40" s="78" t="n">
        <v>22735.09</v>
      </c>
      <c r="BR40" s="78" t="n">
        <v>22761.8</v>
      </c>
      <c r="BS40" s="78" t="n">
        <v>22788.47</v>
      </c>
      <c r="BT40" s="78" t="n">
        <v>22815.33</v>
      </c>
      <c r="BU40" s="78" t="n">
        <v>22842.29</v>
      </c>
      <c r="BV40" s="78" t="n">
        <v>22869.3</v>
      </c>
    </row>
    <row r="41" s="628" customFormat="true" ht="11.1" hidden="false" customHeight="true" outlineLevel="0" collapsed="false">
      <c r="A41" s="635" t="s">
        <v>1267</v>
      </c>
      <c r="B41" s="636" t="s">
        <v>737</v>
      </c>
      <c r="C41" s="77" t="n">
        <v>6869.56135150452</v>
      </c>
      <c r="D41" s="77" t="n">
        <v>6874.0304410899</v>
      </c>
      <c r="E41" s="77" t="n">
        <v>6878.94945230677</v>
      </c>
      <c r="F41" s="77" t="n">
        <v>6884.11677974082</v>
      </c>
      <c r="G41" s="77" t="n">
        <v>6889.06410728138</v>
      </c>
      <c r="H41" s="77" t="n">
        <v>6892.754</v>
      </c>
      <c r="I41" s="77" t="n">
        <v>6894.37978584709</v>
      </c>
      <c r="J41" s="77" t="n">
        <v>6894.57556372634</v>
      </c>
      <c r="K41" s="77" t="n">
        <v>6894.20619542032</v>
      </c>
      <c r="L41" s="77" t="n">
        <v>6894.41433192726</v>
      </c>
      <c r="M41" s="77" t="n">
        <v>6894.90643696369</v>
      </c>
      <c r="N41" s="77" t="n">
        <v>6895.66676346178</v>
      </c>
      <c r="O41" s="77" t="n">
        <v>6896.41752172177</v>
      </c>
      <c r="P41" s="77" t="n">
        <v>6897.0355639616</v>
      </c>
      <c r="Q41" s="77" t="n">
        <v>6897.13569976729</v>
      </c>
      <c r="R41" s="77" t="n">
        <v>6896.97997128889</v>
      </c>
      <c r="S41" s="77" t="n">
        <v>6897.08459001544</v>
      </c>
      <c r="T41" s="77" t="n">
        <v>6898.613</v>
      </c>
      <c r="U41" s="77" t="n">
        <v>6902.44757646937</v>
      </c>
      <c r="V41" s="77" t="n">
        <v>6907.86606298385</v>
      </c>
      <c r="W41" s="77" t="n">
        <v>6913.86513427749</v>
      </c>
      <c r="X41" s="77" t="n">
        <v>6919.20017238911</v>
      </c>
      <c r="Y41" s="77" t="n">
        <v>6924.25219360411</v>
      </c>
      <c r="Z41" s="77" t="n">
        <v>6929.16092151268</v>
      </c>
      <c r="AA41" s="77" t="n">
        <v>6934.16766394075</v>
      </c>
      <c r="AB41" s="77" t="n">
        <v>6939.25335121109</v>
      </c>
      <c r="AC41" s="77" t="n">
        <v>6944.50049788219</v>
      </c>
      <c r="AD41" s="77" t="n">
        <v>6949.80753489765</v>
      </c>
      <c r="AE41" s="77" t="n">
        <v>6955.04116317079</v>
      </c>
      <c r="AF41" s="77" t="n">
        <v>6959.884</v>
      </c>
      <c r="AG41" s="77" t="n">
        <v>6964.22222720419</v>
      </c>
      <c r="AH41" s="77" t="n">
        <v>6968.31631839438</v>
      </c>
      <c r="AI41" s="77" t="n">
        <v>6972.63031170208</v>
      </c>
      <c r="AJ41" s="77" t="n">
        <v>6977.29349974791</v>
      </c>
      <c r="AK41" s="77" t="n">
        <v>6981.90649071066</v>
      </c>
      <c r="AL41" s="77" t="n">
        <v>6985.73514725823</v>
      </c>
      <c r="AM41" s="77" t="n">
        <v>6988.57988373959</v>
      </c>
      <c r="AN41" s="77" t="n">
        <v>6991.07504466134</v>
      </c>
      <c r="AO41" s="77" t="n">
        <v>6994.38952621113</v>
      </c>
      <c r="AP41" s="77" t="n">
        <v>6999.21618206421</v>
      </c>
      <c r="AQ41" s="77" t="n">
        <v>7004.73254287054</v>
      </c>
      <c r="AR41" s="77" t="n">
        <v>7009.64009676767</v>
      </c>
      <c r="AS41" s="77" t="n">
        <v>7013.14968539389</v>
      </c>
      <c r="AT41" s="77" t="n">
        <v>7016.16524143081</v>
      </c>
      <c r="AU41" s="77" t="n">
        <v>7020.10005106081</v>
      </c>
      <c r="AV41" s="77" t="n">
        <v>7025.9426088248</v>
      </c>
      <c r="AW41" s="77" t="n">
        <v>7032.77387581087</v>
      </c>
      <c r="AX41" s="77" t="n">
        <v>7039.25002146567</v>
      </c>
      <c r="AY41" s="77" t="n">
        <v>7043.83900307658</v>
      </c>
      <c r="AZ41" s="77" t="n">
        <v>7047.11862984065</v>
      </c>
      <c r="BA41" s="77" t="n">
        <v>7049.47849879568</v>
      </c>
      <c r="BB41" s="77" t="n">
        <v>7051.79808439141</v>
      </c>
      <c r="BC41" s="77" t="n">
        <v>7054.12752681495</v>
      </c>
      <c r="BD41" s="77" t="n">
        <v>7057.00684366533</v>
      </c>
      <c r="BE41" s="77" t="n">
        <v>7060.88433179201</v>
      </c>
      <c r="BF41" s="78" t="n">
        <v>7065.444</v>
      </c>
      <c r="BG41" s="78" t="n">
        <v>7070.279</v>
      </c>
      <c r="BH41" s="78" t="n">
        <v>7074.975</v>
      </c>
      <c r="BI41" s="78" t="n">
        <v>7079.735</v>
      </c>
      <c r="BJ41" s="78" t="n">
        <v>7084.755</v>
      </c>
      <c r="BK41" s="78" t="n">
        <v>7090.24</v>
      </c>
      <c r="BL41" s="78" t="n">
        <v>7096.096</v>
      </c>
      <c r="BM41" s="78" t="n">
        <v>7102.238</v>
      </c>
      <c r="BN41" s="78" t="n">
        <v>7108.737</v>
      </c>
      <c r="BO41" s="78" t="n">
        <v>7115.714</v>
      </c>
      <c r="BP41" s="78" t="n">
        <v>7123.445</v>
      </c>
      <c r="BQ41" s="78" t="n">
        <v>7132.022</v>
      </c>
      <c r="BR41" s="78" t="n">
        <v>7141.214</v>
      </c>
      <c r="BS41" s="78" t="n">
        <v>7150.606</v>
      </c>
      <c r="BT41" s="78" t="n">
        <v>7159.69</v>
      </c>
      <c r="BU41" s="78" t="n">
        <v>7168.631</v>
      </c>
      <c r="BV41" s="78" t="n">
        <v>7177.5</v>
      </c>
    </row>
    <row r="42" s="628" customFormat="true" ht="11.1" hidden="false" customHeight="true" outlineLevel="0" collapsed="false">
      <c r="A42" s="635" t="s">
        <v>1268</v>
      </c>
      <c r="B42" s="636" t="s">
        <v>739</v>
      </c>
      <c r="C42" s="77" t="n">
        <v>12066.1767783687</v>
      </c>
      <c r="D42" s="77" t="n">
        <v>12077.1561801422</v>
      </c>
      <c r="E42" s="77" t="n">
        <v>12089.0439550364</v>
      </c>
      <c r="F42" s="77" t="n">
        <v>12101.435662808</v>
      </c>
      <c r="G42" s="77" t="n">
        <v>12113.3917720846</v>
      </c>
      <c r="H42" s="77" t="n">
        <v>12122.831</v>
      </c>
      <c r="I42" s="77" t="n">
        <v>12128.1415898771</v>
      </c>
      <c r="J42" s="77" t="n">
        <v>12130.5989462438</v>
      </c>
      <c r="K42" s="77" t="n">
        <v>12131.9479998171</v>
      </c>
      <c r="L42" s="77" t="n">
        <v>12134.5311897372</v>
      </c>
      <c r="M42" s="77" t="n">
        <v>12137.7748048571</v>
      </c>
      <c r="N42" s="77" t="n">
        <v>12141.7026424529</v>
      </c>
      <c r="O42" s="77" t="n">
        <v>12145.7163329581</v>
      </c>
      <c r="P42" s="77" t="n">
        <v>12149.4928943131</v>
      </c>
      <c r="Q42" s="77" t="n">
        <v>12152.0871776157</v>
      </c>
      <c r="R42" s="77" t="n">
        <v>12154.1205046748</v>
      </c>
      <c r="S42" s="77" t="n">
        <v>12156.848685297</v>
      </c>
      <c r="T42" s="77" t="n">
        <v>12163.094</v>
      </c>
      <c r="U42" s="77" t="n">
        <v>12174.9859814278</v>
      </c>
      <c r="V42" s="77" t="n">
        <v>12190.7671153847</v>
      </c>
      <c r="W42" s="77" t="n">
        <v>12207.9871398014</v>
      </c>
      <c r="X42" s="77" t="n">
        <v>12223.5945678812</v>
      </c>
      <c r="Y42" s="77" t="n">
        <v>12238.5139182951</v>
      </c>
      <c r="Z42" s="77" t="n">
        <v>12253.0684849869</v>
      </c>
      <c r="AA42" s="77" t="n">
        <v>12267.8595817122</v>
      </c>
      <c r="AB42" s="77" t="n">
        <v>12282.8645714052</v>
      </c>
      <c r="AC42" s="77" t="n">
        <v>12298.3388368119</v>
      </c>
      <c r="AD42" s="77" t="n">
        <v>12314.0044475341</v>
      </c>
      <c r="AE42" s="77" t="n">
        <v>12329.4670556266</v>
      </c>
      <c r="AF42" s="77" t="n">
        <v>12343.799</v>
      </c>
      <c r="AG42" s="77" t="n">
        <v>12356.522809865</v>
      </c>
      <c r="AH42" s="77" t="n">
        <v>12368.3274109162</v>
      </c>
      <c r="AI42" s="77" t="n">
        <v>12380.3519191484</v>
      </c>
      <c r="AJ42" s="77" t="n">
        <v>12393.2046219254</v>
      </c>
      <c r="AK42" s="77" t="n">
        <v>12406.0505469343</v>
      </c>
      <c r="AL42" s="77" t="n">
        <v>12417.5238932316</v>
      </c>
      <c r="AM42" s="77" t="n">
        <v>12427.2044819449</v>
      </c>
      <c r="AN42" s="77" t="n">
        <v>12436.2480245816</v>
      </c>
      <c r="AO42" s="77" t="n">
        <v>12446.7558547208</v>
      </c>
      <c r="AP42" s="77" t="n">
        <v>12459.9656653341</v>
      </c>
      <c r="AQ42" s="77" t="n">
        <v>12474.3949693282</v>
      </c>
      <c r="AR42" s="77" t="n">
        <v>12487.6976390029</v>
      </c>
      <c r="AS42" s="77" t="n">
        <v>12498.4234107828</v>
      </c>
      <c r="AT42" s="77" t="n">
        <v>12508.1932805806</v>
      </c>
      <c r="AU42" s="77" t="n">
        <v>12519.5241084343</v>
      </c>
      <c r="AV42" s="77" t="n">
        <v>12534.1912618519</v>
      </c>
      <c r="AW42" s="77" t="n">
        <v>12550.5655645497</v>
      </c>
      <c r="AX42" s="77" t="n">
        <v>12566.2763477144</v>
      </c>
      <c r="AY42" s="77" t="n">
        <v>12578.577354809</v>
      </c>
      <c r="AZ42" s="77" t="n">
        <v>12588.4661263786</v>
      </c>
      <c r="BA42" s="77" t="n">
        <v>12596.5646152444</v>
      </c>
      <c r="BB42" s="77" t="n">
        <v>12604.4732505056</v>
      </c>
      <c r="BC42" s="77" t="n">
        <v>12612.3702938902</v>
      </c>
      <c r="BD42" s="77" t="n">
        <v>12621.4124834039</v>
      </c>
      <c r="BE42" s="77" t="n">
        <v>12632.519194841</v>
      </c>
      <c r="BF42" s="78" t="n">
        <v>12644.99</v>
      </c>
      <c r="BG42" s="78" t="n">
        <v>12657.9</v>
      </c>
      <c r="BH42" s="78" t="n">
        <v>12670.2</v>
      </c>
      <c r="BI42" s="78" t="n">
        <v>12682.31</v>
      </c>
      <c r="BJ42" s="78" t="n">
        <v>12694.54</v>
      </c>
      <c r="BK42" s="78" t="n">
        <v>12707.45</v>
      </c>
      <c r="BL42" s="78" t="n">
        <v>12721.01</v>
      </c>
      <c r="BM42" s="78" t="n">
        <v>12735.46</v>
      </c>
      <c r="BN42" s="78" t="n">
        <v>12750.77</v>
      </c>
      <c r="BO42" s="78" t="n">
        <v>12766.71</v>
      </c>
      <c r="BP42" s="78" t="n">
        <v>12782.78</v>
      </c>
      <c r="BQ42" s="78" t="n">
        <v>12798.38</v>
      </c>
      <c r="BR42" s="78" t="n">
        <v>12813.66</v>
      </c>
      <c r="BS42" s="78" t="n">
        <v>12828.67</v>
      </c>
      <c r="BT42" s="78" t="n">
        <v>12843.51</v>
      </c>
      <c r="BU42" s="78" t="n">
        <v>12858.2</v>
      </c>
      <c r="BV42" s="78" t="n">
        <v>12872.81</v>
      </c>
    </row>
    <row r="43" s="628" customFormat="true" ht="11.1" hidden="false" customHeight="true" outlineLevel="0" collapsed="false">
      <c r="A43" s="635" t="s">
        <v>1269</v>
      </c>
      <c r="B43" s="636" t="s">
        <v>741</v>
      </c>
      <c r="C43" s="77" t="n">
        <v>7483.69875327228</v>
      </c>
      <c r="D43" s="77" t="n">
        <v>7497.69936527378</v>
      </c>
      <c r="E43" s="77" t="n">
        <v>7512.19840864775</v>
      </c>
      <c r="F43" s="77" t="n">
        <v>7526.98452979842</v>
      </c>
      <c r="G43" s="77" t="n">
        <v>7541.56646299939</v>
      </c>
      <c r="H43" s="77" t="n">
        <v>7554.856</v>
      </c>
      <c r="I43" s="77" t="n">
        <v>7566.04190075282</v>
      </c>
      <c r="J43" s="77" t="n">
        <v>7575.80675348482</v>
      </c>
      <c r="K43" s="77" t="n">
        <v>7585.11011462622</v>
      </c>
      <c r="L43" s="77" t="n">
        <v>7595.07242037486</v>
      </c>
      <c r="M43" s="77" t="n">
        <v>7605.29433239945</v>
      </c>
      <c r="N43" s="77" t="n">
        <v>7615.53739213632</v>
      </c>
      <c r="O43" s="77" t="n">
        <v>7625.64084637348</v>
      </c>
      <c r="P43" s="77" t="n">
        <v>7635.7627770686</v>
      </c>
      <c r="Q43" s="77" t="n">
        <v>7646.13897153101</v>
      </c>
      <c r="R43" s="77" t="n">
        <v>7656.69185187456</v>
      </c>
      <c r="S43" s="77" t="n">
        <v>7667.14684184685</v>
      </c>
      <c r="T43" s="77" t="n">
        <v>7676.916</v>
      </c>
      <c r="U43" s="77" t="n">
        <v>7685.56438159898</v>
      </c>
      <c r="V43" s="77" t="n">
        <v>7693.46245572417</v>
      </c>
      <c r="W43" s="77" t="n">
        <v>7701.13368816878</v>
      </c>
      <c r="X43" s="77" t="n">
        <v>7709.16525523492</v>
      </c>
      <c r="Y43" s="77" t="n">
        <v>7717.32727928042</v>
      </c>
      <c r="Z43" s="77" t="n">
        <v>7725.453593172</v>
      </c>
      <c r="AA43" s="77" t="n">
        <v>7733.48054039382</v>
      </c>
      <c r="AB43" s="77" t="n">
        <v>7741.54245982123</v>
      </c>
      <c r="AC43" s="77" t="n">
        <v>7749.87620094703</v>
      </c>
      <c r="AD43" s="77" t="n">
        <v>7758.37930743224</v>
      </c>
      <c r="AE43" s="77" t="n">
        <v>7766.76370161458</v>
      </c>
      <c r="AF43" s="77" t="n">
        <v>7774.402</v>
      </c>
      <c r="AG43" s="77" t="n">
        <v>7781.01750919239</v>
      </c>
      <c r="AH43" s="77" t="n">
        <v>7787.09926598773</v>
      </c>
      <c r="AI43" s="77" t="n">
        <v>7793.48699727994</v>
      </c>
      <c r="AJ43" s="77" t="n">
        <v>7800.71364874378</v>
      </c>
      <c r="AK43" s="77" t="n">
        <v>7808.20596632268</v>
      </c>
      <c r="AL43" s="77" t="n">
        <v>7815.08391474091</v>
      </c>
      <c r="AM43" s="77" t="n">
        <v>7821.05824469288</v>
      </c>
      <c r="AN43" s="77" t="n">
        <v>7826.86436680152</v>
      </c>
      <c r="AO43" s="77" t="n">
        <v>7833.82847765988</v>
      </c>
      <c r="AP43" s="77" t="n">
        <v>7842.73664863837</v>
      </c>
      <c r="AQ43" s="77" t="n">
        <v>7852.65571882913</v>
      </c>
      <c r="AR43" s="77" t="n">
        <v>7862.11240210162</v>
      </c>
      <c r="AS43" s="77" t="n">
        <v>7870.20731234759</v>
      </c>
      <c r="AT43" s="77" t="n">
        <v>7877.96404264342</v>
      </c>
      <c r="AU43" s="77" t="n">
        <v>7886.98008608776</v>
      </c>
      <c r="AV43" s="77" t="n">
        <v>7898.37332346416</v>
      </c>
      <c r="AW43" s="77" t="n">
        <v>7911.10520206576</v>
      </c>
      <c r="AX43" s="77" t="n">
        <v>7923.65755687062</v>
      </c>
      <c r="AY43" s="77" t="n">
        <v>7934.26191503485</v>
      </c>
      <c r="AZ43" s="77" t="n">
        <v>7943.55220515846</v>
      </c>
      <c r="BA43" s="77" t="n">
        <v>7951.9120480195</v>
      </c>
      <c r="BB43" s="77" t="n">
        <v>7959.88187060258</v>
      </c>
      <c r="BC43" s="77" t="n">
        <v>7967.34826562197</v>
      </c>
      <c r="BD43" s="77" t="n">
        <v>7974.35463199845</v>
      </c>
      <c r="BE43" s="77" t="n">
        <v>7981.43854487226</v>
      </c>
      <c r="BF43" s="78" t="n">
        <v>7988.825</v>
      </c>
      <c r="BG43" s="78" t="n">
        <v>7997.235</v>
      </c>
      <c r="BH43" s="78" t="n">
        <v>8006.932</v>
      </c>
      <c r="BI43" s="78" t="n">
        <v>8017.329</v>
      </c>
      <c r="BJ43" s="78" t="n">
        <v>8027.386</v>
      </c>
      <c r="BK43" s="78" t="n">
        <v>8036.406</v>
      </c>
      <c r="BL43" s="78" t="n">
        <v>8045.08</v>
      </c>
      <c r="BM43" s="78" t="n">
        <v>8054.447</v>
      </c>
      <c r="BN43" s="78" t="n">
        <v>8065.528</v>
      </c>
      <c r="BO43" s="78" t="n">
        <v>8077.797</v>
      </c>
      <c r="BP43" s="78" t="n">
        <v>8090.711</v>
      </c>
      <c r="BQ43" s="78" t="n">
        <v>8103.333</v>
      </c>
      <c r="BR43" s="78" t="n">
        <v>8115.739</v>
      </c>
      <c r="BS43" s="78" t="n">
        <v>8127.606</v>
      </c>
      <c r="BT43" s="78" t="n">
        <v>8138.699</v>
      </c>
      <c r="BU43" s="78" t="n">
        <v>8149.219</v>
      </c>
      <c r="BV43" s="78" t="n">
        <v>8159.453</v>
      </c>
    </row>
    <row r="44" s="628" customFormat="true" ht="11.1" hidden="false" customHeight="true" outlineLevel="0" collapsed="false">
      <c r="A44" s="635" t="s">
        <v>1270</v>
      </c>
      <c r="B44" s="636" t="s">
        <v>743</v>
      </c>
      <c r="C44" s="77" t="n">
        <v>16562.8399031804</v>
      </c>
      <c r="D44" s="77" t="n">
        <v>16577.3724395052</v>
      </c>
      <c r="E44" s="77" t="n">
        <v>16592.6477653917</v>
      </c>
      <c r="F44" s="77" t="n">
        <v>16608.3366846428</v>
      </c>
      <c r="G44" s="77" t="n">
        <v>16623.6744562305</v>
      </c>
      <c r="H44" s="77" t="n">
        <v>16636.967</v>
      </c>
      <c r="I44" s="77" t="n">
        <v>16646.9282290405</v>
      </c>
      <c r="J44" s="77" t="n">
        <v>16654.6091800511</v>
      </c>
      <c r="K44" s="77" t="n">
        <v>16661.4688829747</v>
      </c>
      <c r="L44" s="77" t="n">
        <v>16669.3074930089</v>
      </c>
      <c r="M44" s="77" t="n">
        <v>16677.5660578095</v>
      </c>
      <c r="N44" s="77" t="n">
        <v>16686.0267502869</v>
      </c>
      <c r="O44" s="77" t="n">
        <v>16694.3484607838</v>
      </c>
      <c r="P44" s="77" t="n">
        <v>16702.5784615609</v>
      </c>
      <c r="Q44" s="77" t="n">
        <v>16710.6407423115</v>
      </c>
      <c r="R44" s="77" t="n">
        <v>16718.6586012645</v>
      </c>
      <c r="S44" s="77" t="n">
        <v>16726.7696978415</v>
      </c>
      <c r="T44" s="77" t="n">
        <v>16735.311</v>
      </c>
      <c r="U44" s="77" t="n">
        <v>16744.5162192563</v>
      </c>
      <c r="V44" s="77" t="n">
        <v>16754.1652434111</v>
      </c>
      <c r="W44" s="77" t="n">
        <v>16763.9347038239</v>
      </c>
      <c r="X44" s="77" t="n">
        <v>16773.4968279317</v>
      </c>
      <c r="Y44" s="77" t="n">
        <v>16783.0110980935</v>
      </c>
      <c r="Z44" s="77" t="n">
        <v>16792.6325927458</v>
      </c>
      <c r="AA44" s="77" t="n">
        <v>16802.3657456144</v>
      </c>
      <c r="AB44" s="77" t="n">
        <v>16812.0576951255</v>
      </c>
      <c r="AC44" s="77" t="n">
        <v>16821.4049349949</v>
      </c>
      <c r="AD44" s="77" t="n">
        <v>16830.5581398698</v>
      </c>
      <c r="AE44" s="77" t="n">
        <v>16839.8961533582</v>
      </c>
      <c r="AF44" s="77" t="n">
        <v>16850.252</v>
      </c>
      <c r="AG44" s="77" t="n">
        <v>16862.5534616628</v>
      </c>
      <c r="AH44" s="77" t="n">
        <v>16876.4314047407</v>
      </c>
      <c r="AI44" s="77" t="n">
        <v>16891.6114529554</v>
      </c>
      <c r="AJ44" s="77" t="n">
        <v>16906.7055479721</v>
      </c>
      <c r="AK44" s="77" t="n">
        <v>16921.2940369013</v>
      </c>
      <c r="AL44" s="77" t="n">
        <v>16933.843584797</v>
      </c>
      <c r="AM44" s="77" t="n">
        <v>16944.1721449518</v>
      </c>
      <c r="AN44" s="77" t="n">
        <v>16953.7220289582</v>
      </c>
      <c r="AO44" s="77" t="n">
        <v>16965.2868366476</v>
      </c>
      <c r="AP44" s="77" t="n">
        <v>16980.4921881076</v>
      </c>
      <c r="AQ44" s="77" t="n">
        <v>16997.3572935507</v>
      </c>
      <c r="AR44" s="77" t="n">
        <v>17012.7333834457</v>
      </c>
      <c r="AS44" s="77" t="n">
        <v>17024.7126689817</v>
      </c>
      <c r="AT44" s="77" t="n">
        <v>17035.4900252848</v>
      </c>
      <c r="AU44" s="77" t="n">
        <v>17048.5013082011</v>
      </c>
      <c r="AV44" s="77" t="n">
        <v>17066.147674029</v>
      </c>
      <c r="AW44" s="77" t="n">
        <v>17086.1938450713</v>
      </c>
      <c r="AX44" s="77" t="n">
        <v>17105.3698440828</v>
      </c>
      <c r="AY44" s="77" t="n">
        <v>17119.9395043016</v>
      </c>
      <c r="AZ44" s="77" t="n">
        <v>17131.3047195919</v>
      </c>
      <c r="BA44" s="77" t="n">
        <v>17140.4011943014</v>
      </c>
      <c r="BB44" s="77" t="n">
        <v>17149.2744911696</v>
      </c>
      <c r="BC44" s="77" t="n">
        <v>17158.0116872189</v>
      </c>
      <c r="BD44" s="77" t="n">
        <v>17167.8097178637</v>
      </c>
      <c r="BE44" s="77" t="n">
        <v>17179.7494022018</v>
      </c>
      <c r="BF44" s="78" t="n">
        <v>17193.17</v>
      </c>
      <c r="BG44" s="78" t="n">
        <v>17207.31</v>
      </c>
      <c r="BH44" s="78" t="n">
        <v>17221.28</v>
      </c>
      <c r="BI44" s="78" t="n">
        <v>17235.41</v>
      </c>
      <c r="BJ44" s="78" t="n">
        <v>17249.92</v>
      </c>
      <c r="BK44" s="78" t="n">
        <v>17265.3</v>
      </c>
      <c r="BL44" s="78" t="n">
        <v>17281.55</v>
      </c>
      <c r="BM44" s="78" t="n">
        <v>17298.97</v>
      </c>
      <c r="BN44" s="78" t="n">
        <v>17317.58</v>
      </c>
      <c r="BO44" s="78" t="n">
        <v>17337.13</v>
      </c>
      <c r="BP44" s="78" t="n">
        <v>17357.09</v>
      </c>
      <c r="BQ44" s="78" t="n">
        <v>17376.81</v>
      </c>
      <c r="BR44" s="78" t="n">
        <v>17396.44</v>
      </c>
      <c r="BS44" s="78" t="n">
        <v>17415.98</v>
      </c>
      <c r="BT44" s="78" t="n">
        <v>17435.43</v>
      </c>
      <c r="BU44" s="78" t="n">
        <v>17454.82</v>
      </c>
      <c r="BV44" s="78" t="n">
        <v>17474.17</v>
      </c>
    </row>
    <row r="45" s="628" customFormat="true" ht="11.1" hidden="false" customHeight="true" outlineLevel="0" collapsed="false">
      <c r="A45" s="635"/>
      <c r="B45" s="637" t="s">
        <v>1271</v>
      </c>
      <c r="C45" s="644"/>
      <c r="D45" s="644"/>
      <c r="E45" s="644"/>
      <c r="F45" s="644"/>
      <c r="G45" s="644"/>
      <c r="H45" s="644"/>
      <c r="I45" s="644"/>
      <c r="J45" s="644"/>
      <c r="K45" s="644"/>
      <c r="L45" s="644"/>
      <c r="M45" s="644"/>
      <c r="N45" s="644"/>
      <c r="O45" s="644"/>
      <c r="P45" s="644"/>
      <c r="Q45" s="644"/>
      <c r="R45" s="644"/>
      <c r="S45" s="644"/>
      <c r="T45" s="644"/>
      <c r="U45" s="644"/>
      <c r="V45" s="644"/>
      <c r="W45" s="644"/>
      <c r="X45" s="644"/>
      <c r="Y45" s="644"/>
      <c r="Z45" s="644"/>
      <c r="AA45" s="644"/>
      <c r="AB45" s="644"/>
      <c r="AC45" s="644"/>
      <c r="AD45" s="644"/>
      <c r="AE45" s="644"/>
      <c r="AF45" s="644"/>
      <c r="AG45" s="644"/>
      <c r="AH45" s="644"/>
      <c r="AI45" s="644"/>
      <c r="AJ45" s="644"/>
      <c r="AK45" s="644"/>
      <c r="AL45" s="644"/>
      <c r="AM45" s="644"/>
      <c r="AN45" s="644"/>
      <c r="AO45" s="644"/>
      <c r="AP45" s="644"/>
      <c r="AQ45" s="644"/>
      <c r="AR45" s="644"/>
      <c r="AS45" s="644"/>
      <c r="AT45" s="644"/>
      <c r="AU45" s="644"/>
      <c r="AV45" s="644"/>
      <c r="AW45" s="644"/>
      <c r="AX45" s="644"/>
      <c r="AY45" s="644"/>
      <c r="AZ45" s="644"/>
      <c r="BA45" s="644"/>
      <c r="BB45" s="644"/>
      <c r="BC45" s="644"/>
      <c r="BD45" s="644"/>
      <c r="BE45" s="644"/>
      <c r="BF45" s="645"/>
      <c r="BG45" s="645"/>
      <c r="BH45" s="645"/>
      <c r="BI45" s="645"/>
      <c r="BJ45" s="645"/>
      <c r="BK45" s="645"/>
      <c r="BL45" s="645"/>
      <c r="BM45" s="645"/>
      <c r="BN45" s="645"/>
      <c r="BO45" s="645"/>
      <c r="BP45" s="645"/>
      <c r="BQ45" s="645"/>
      <c r="BR45" s="645"/>
      <c r="BS45" s="645"/>
      <c r="BT45" s="645"/>
      <c r="BU45" s="645"/>
      <c r="BV45" s="645"/>
    </row>
    <row r="46" s="628" customFormat="true" ht="11.1" hidden="false" customHeight="true" outlineLevel="0" collapsed="false">
      <c r="A46" s="635" t="s">
        <v>1272</v>
      </c>
      <c r="B46" s="636" t="s">
        <v>727</v>
      </c>
      <c r="C46" s="119" t="n">
        <v>6.89108395061728</v>
      </c>
      <c r="D46" s="119" t="n">
        <v>6.89324320987654</v>
      </c>
      <c r="E46" s="119" t="n">
        <v>6.89767283950617</v>
      </c>
      <c r="F46" s="119" t="n">
        <v>6.90805679012346</v>
      </c>
      <c r="G46" s="119" t="n">
        <v>6.91426419753087</v>
      </c>
      <c r="H46" s="119" t="n">
        <v>6.91997901234568</v>
      </c>
      <c r="I46" s="119" t="n">
        <v>6.92602098765432</v>
      </c>
      <c r="J46" s="119" t="n">
        <v>6.93013580246914</v>
      </c>
      <c r="K46" s="119" t="n">
        <v>6.93314320987655</v>
      </c>
      <c r="L46" s="119" t="n">
        <v>6.93156666666667</v>
      </c>
      <c r="M46" s="119" t="n">
        <v>6.93496666666667</v>
      </c>
      <c r="N46" s="119" t="n">
        <v>6.93986666666667</v>
      </c>
      <c r="O46" s="119" t="n">
        <v>6.94802469135803</v>
      </c>
      <c r="P46" s="119" t="n">
        <v>6.95460617283951</v>
      </c>
      <c r="Q46" s="119" t="n">
        <v>6.96136913580247</v>
      </c>
      <c r="R46" s="119" t="n">
        <v>6.96904444444445</v>
      </c>
      <c r="S46" s="119" t="n">
        <v>6.97562222222222</v>
      </c>
      <c r="T46" s="119" t="n">
        <v>6.98183333333333</v>
      </c>
      <c r="U46" s="119" t="n">
        <v>6.98696666666666</v>
      </c>
      <c r="V46" s="119" t="n">
        <v>6.99297777777778</v>
      </c>
      <c r="W46" s="119" t="n">
        <v>6.99915555555555</v>
      </c>
      <c r="X46" s="119" t="n">
        <v>7.00686790123457</v>
      </c>
      <c r="Y46" s="119" t="n">
        <v>7.01235308641976</v>
      </c>
      <c r="Z46" s="119" t="n">
        <v>7.01697901234569</v>
      </c>
      <c r="AA46" s="119" t="n">
        <v>7.01964444444445</v>
      </c>
      <c r="AB46" s="119" t="n">
        <v>7.02337777777778</v>
      </c>
      <c r="AC46" s="119" t="n">
        <v>7.02707777777779</v>
      </c>
      <c r="AD46" s="119" t="n">
        <v>7.0293913580247</v>
      </c>
      <c r="AE46" s="119" t="n">
        <v>7.03403950617284</v>
      </c>
      <c r="AF46" s="119" t="n">
        <v>7.03966913580247</v>
      </c>
      <c r="AG46" s="119" t="n">
        <v>7.04934197530864</v>
      </c>
      <c r="AH46" s="119" t="n">
        <v>7.05463827160494</v>
      </c>
      <c r="AI46" s="119" t="n">
        <v>7.05861975308642</v>
      </c>
      <c r="AJ46" s="119" t="n">
        <v>7.05894802912262</v>
      </c>
      <c r="AK46" s="119" t="n">
        <v>7.06205367394732</v>
      </c>
      <c r="AL46" s="119" t="n">
        <v>7.06559829693006</v>
      </c>
      <c r="AM46" s="119" t="n">
        <v>7.07440579658096</v>
      </c>
      <c r="AN46" s="119" t="n">
        <v>7.07521045199719</v>
      </c>
      <c r="AO46" s="119" t="n">
        <v>7.07283616168885</v>
      </c>
      <c r="AP46" s="119" t="n">
        <v>7.06363612168931</v>
      </c>
      <c r="AQ46" s="119" t="n">
        <v>7.05763904290686</v>
      </c>
      <c r="AR46" s="119" t="n">
        <v>7.05119812137484</v>
      </c>
      <c r="AS46" s="119" t="n">
        <v>7.05237035317653</v>
      </c>
      <c r="AT46" s="119" t="n">
        <v>7.03899899908293</v>
      </c>
      <c r="AU46" s="119" t="n">
        <v>7.01914105517731</v>
      </c>
      <c r="AV46" s="119" t="n">
        <v>6.98516437140456</v>
      </c>
      <c r="AW46" s="119" t="n">
        <v>6.95805736041622</v>
      </c>
      <c r="AX46" s="119" t="n">
        <v>6.9301878721572</v>
      </c>
      <c r="AY46" s="119" t="n">
        <v>6.89991826813979</v>
      </c>
      <c r="AZ46" s="119" t="n">
        <v>6.87175205420515</v>
      </c>
      <c r="BA46" s="119" t="n">
        <v>6.84405159186557</v>
      </c>
      <c r="BB46" s="119" t="n">
        <v>6.81149035539571</v>
      </c>
      <c r="BC46" s="119" t="n">
        <v>6.78871629054029</v>
      </c>
      <c r="BD46" s="119" t="n">
        <v>6.77040287157397</v>
      </c>
      <c r="BE46" s="119" t="n">
        <v>6.76023009238273</v>
      </c>
      <c r="BF46" s="120" t="n">
        <v>6.748078</v>
      </c>
      <c r="BG46" s="120" t="n">
        <v>6.737626</v>
      </c>
      <c r="BH46" s="120" t="n">
        <v>6.728455</v>
      </c>
      <c r="BI46" s="120" t="n">
        <v>6.72172</v>
      </c>
      <c r="BJ46" s="120" t="n">
        <v>6.717001</v>
      </c>
      <c r="BK46" s="120" t="n">
        <v>6.71539</v>
      </c>
      <c r="BL46" s="120" t="n">
        <v>6.713883</v>
      </c>
      <c r="BM46" s="120" t="n">
        <v>6.713573</v>
      </c>
      <c r="BN46" s="120" t="n">
        <v>6.716962</v>
      </c>
      <c r="BO46" s="120" t="n">
        <v>6.717169</v>
      </c>
      <c r="BP46" s="120" t="n">
        <v>6.716696</v>
      </c>
      <c r="BQ46" s="120" t="n">
        <v>6.712171</v>
      </c>
      <c r="BR46" s="120" t="n">
        <v>6.712867</v>
      </c>
      <c r="BS46" s="120" t="n">
        <v>6.71541</v>
      </c>
      <c r="BT46" s="120" t="n">
        <v>6.719802</v>
      </c>
      <c r="BU46" s="120" t="n">
        <v>6.726042</v>
      </c>
      <c r="BV46" s="120" t="n">
        <v>6.734131</v>
      </c>
    </row>
    <row r="47" s="628" customFormat="true" ht="11.1" hidden="false" customHeight="true" outlineLevel="0" collapsed="false">
      <c r="A47" s="635" t="s">
        <v>1273</v>
      </c>
      <c r="B47" s="636" t="s">
        <v>729</v>
      </c>
      <c r="C47" s="119" t="n">
        <v>18.1842814814815</v>
      </c>
      <c r="D47" s="119" t="n">
        <v>18.1949037037037</v>
      </c>
      <c r="E47" s="119" t="n">
        <v>18.2132148148148</v>
      </c>
      <c r="F47" s="119" t="n">
        <v>18.2544938271605</v>
      </c>
      <c r="G47" s="119" t="n">
        <v>18.2767234567902</v>
      </c>
      <c r="H47" s="119" t="n">
        <v>18.2951827160494</v>
      </c>
      <c r="I47" s="119" t="n">
        <v>18.3111259259259</v>
      </c>
      <c r="J47" s="119" t="n">
        <v>18.3211037037037</v>
      </c>
      <c r="K47" s="119" t="n">
        <v>18.3263703703703</v>
      </c>
      <c r="L47" s="119" t="n">
        <v>18.311587654321</v>
      </c>
      <c r="M47" s="119" t="n">
        <v>18.3189358024691</v>
      </c>
      <c r="N47" s="119" t="n">
        <v>18.3330765432099</v>
      </c>
      <c r="O47" s="119" t="n">
        <v>18.365412345679</v>
      </c>
      <c r="P47" s="119" t="n">
        <v>18.3845864197531</v>
      </c>
      <c r="Q47" s="119" t="n">
        <v>18.4020012345679</v>
      </c>
      <c r="R47" s="119" t="n">
        <v>18.4187086419753</v>
      </c>
      <c r="S47" s="119" t="n">
        <v>18.4318160493828</v>
      </c>
      <c r="T47" s="119" t="n">
        <v>18.442375308642</v>
      </c>
      <c r="U47" s="119" t="n">
        <v>18.4420160493827</v>
      </c>
      <c r="V47" s="119" t="n">
        <v>18.4537567901235</v>
      </c>
      <c r="W47" s="119" t="n">
        <v>18.4692271604938</v>
      </c>
      <c r="X47" s="119" t="n">
        <v>18.4959728395062</v>
      </c>
      <c r="Y47" s="119" t="n">
        <v>18.5132432098766</v>
      </c>
      <c r="Z47" s="119" t="n">
        <v>18.5285839506173</v>
      </c>
      <c r="AA47" s="119" t="n">
        <v>18.5395259259259</v>
      </c>
      <c r="AB47" s="119" t="n">
        <v>18.5528592592592</v>
      </c>
      <c r="AC47" s="119" t="n">
        <v>18.5661148148148</v>
      </c>
      <c r="AD47" s="119" t="n">
        <v>18.5803740740741</v>
      </c>
      <c r="AE47" s="119" t="n">
        <v>18.592662962963</v>
      </c>
      <c r="AF47" s="119" t="n">
        <v>18.604062962963</v>
      </c>
      <c r="AG47" s="119" t="n">
        <v>18.6104802469136</v>
      </c>
      <c r="AH47" s="119" t="n">
        <v>18.6231728395062</v>
      </c>
      <c r="AI47" s="119" t="n">
        <v>18.6380469135802</v>
      </c>
      <c r="AJ47" s="119" t="n">
        <v>18.6606880383668</v>
      </c>
      <c r="AK47" s="119" t="n">
        <v>18.6757358984806</v>
      </c>
      <c r="AL47" s="119" t="n">
        <v>18.6887760631527</v>
      </c>
      <c r="AM47" s="119" t="n">
        <v>18.705240626737</v>
      </c>
      <c r="AN47" s="119" t="n">
        <v>18.7101913297603</v>
      </c>
      <c r="AO47" s="119" t="n">
        <v>18.7090602665765</v>
      </c>
      <c r="AP47" s="119" t="n">
        <v>18.6921794626158</v>
      </c>
      <c r="AQ47" s="119" t="n">
        <v>18.6861358479451</v>
      </c>
      <c r="AR47" s="119" t="n">
        <v>18.6812614479948</v>
      </c>
      <c r="AS47" s="119" t="n">
        <v>18.6994433531687</v>
      </c>
      <c r="AT47" s="119" t="n">
        <v>18.680492064856</v>
      </c>
      <c r="AU47" s="119" t="n">
        <v>18.6462946734606</v>
      </c>
      <c r="AV47" s="119" t="n">
        <v>18.5836724434864</v>
      </c>
      <c r="AW47" s="119" t="n">
        <v>18.5288668975477</v>
      </c>
      <c r="AX47" s="119" t="n">
        <v>18.4686993001482</v>
      </c>
      <c r="AY47" s="119" t="n">
        <v>18.3949216642011</v>
      </c>
      <c r="AZ47" s="119" t="n">
        <v>18.3302159541956</v>
      </c>
      <c r="BA47" s="119" t="n">
        <v>18.2663341830449</v>
      </c>
      <c r="BB47" s="119" t="n">
        <v>18.190492147825</v>
      </c>
      <c r="BC47" s="119" t="n">
        <v>18.1378464065765</v>
      </c>
      <c r="BD47" s="119" t="n">
        <v>18.0956127563756</v>
      </c>
      <c r="BE47" s="119" t="n">
        <v>18.0729201669306</v>
      </c>
      <c r="BF47" s="120" t="n">
        <v>18.04466</v>
      </c>
      <c r="BG47" s="120" t="n">
        <v>18.01997</v>
      </c>
      <c r="BH47" s="120" t="n">
        <v>17.99785</v>
      </c>
      <c r="BI47" s="120" t="n">
        <v>17.98104</v>
      </c>
      <c r="BJ47" s="120" t="n">
        <v>17.96854</v>
      </c>
      <c r="BK47" s="120" t="n">
        <v>17.96001</v>
      </c>
      <c r="BL47" s="120" t="n">
        <v>17.95639</v>
      </c>
      <c r="BM47" s="120" t="n">
        <v>17.95733</v>
      </c>
      <c r="BN47" s="120" t="n">
        <v>17.97117</v>
      </c>
      <c r="BO47" s="120" t="n">
        <v>17.97501</v>
      </c>
      <c r="BP47" s="120" t="n">
        <v>17.97719</v>
      </c>
      <c r="BQ47" s="120" t="n">
        <v>17.96921</v>
      </c>
      <c r="BR47" s="120" t="n">
        <v>17.9744</v>
      </c>
      <c r="BS47" s="120" t="n">
        <v>17.98428</v>
      </c>
      <c r="BT47" s="120" t="n">
        <v>17.99885</v>
      </c>
      <c r="BU47" s="120" t="n">
        <v>18.0181</v>
      </c>
      <c r="BV47" s="120" t="n">
        <v>18.04204</v>
      </c>
    </row>
    <row r="48" s="628" customFormat="true" ht="11.1" hidden="false" customHeight="true" outlineLevel="0" collapsed="false">
      <c r="A48" s="635" t="s">
        <v>1274</v>
      </c>
      <c r="B48" s="636" t="s">
        <v>731</v>
      </c>
      <c r="C48" s="119" t="n">
        <v>21.4121037037037</v>
      </c>
      <c r="D48" s="119" t="n">
        <v>21.415137037037</v>
      </c>
      <c r="E48" s="119" t="n">
        <v>21.4243592592593</v>
      </c>
      <c r="F48" s="119" t="n">
        <v>21.4491333333333</v>
      </c>
      <c r="G48" s="119" t="n">
        <v>21.4637111111111</v>
      </c>
      <c r="H48" s="119" t="n">
        <v>21.4774555555555</v>
      </c>
      <c r="I48" s="119" t="n">
        <v>21.4916703703704</v>
      </c>
      <c r="J48" s="119" t="n">
        <v>21.5027703703704</v>
      </c>
      <c r="K48" s="119" t="n">
        <v>21.5120592592593</v>
      </c>
      <c r="L48" s="119" t="n">
        <v>21.5159617283951</v>
      </c>
      <c r="M48" s="119" t="n">
        <v>21.5243098765432</v>
      </c>
      <c r="N48" s="119" t="n">
        <v>21.5335283950617</v>
      </c>
      <c r="O48" s="119" t="n">
        <v>21.5508271604939</v>
      </c>
      <c r="P48" s="119" t="n">
        <v>21.5563790123457</v>
      </c>
      <c r="Q48" s="119" t="n">
        <v>21.5573938271605</v>
      </c>
      <c r="R48" s="119" t="n">
        <v>21.5494666666667</v>
      </c>
      <c r="S48" s="119" t="n">
        <v>21.5447111111111</v>
      </c>
      <c r="T48" s="119" t="n">
        <v>21.5387222222222</v>
      </c>
      <c r="U48" s="119" t="n">
        <v>21.5261567901234</v>
      </c>
      <c r="V48" s="119" t="n">
        <v>21.5217086419753</v>
      </c>
      <c r="W48" s="119" t="n">
        <v>21.5200345679012</v>
      </c>
      <c r="X48" s="119" t="n">
        <v>21.5229962962963</v>
      </c>
      <c r="Y48" s="119" t="n">
        <v>21.5254740740741</v>
      </c>
      <c r="Z48" s="119" t="n">
        <v>21.5293296296296</v>
      </c>
      <c r="AA48" s="119" t="n">
        <v>21.5364888888889</v>
      </c>
      <c r="AB48" s="119" t="n">
        <v>21.5416555555555</v>
      </c>
      <c r="AC48" s="119" t="n">
        <v>21.5467555555555</v>
      </c>
      <c r="AD48" s="119" t="n">
        <v>21.5543419753086</v>
      </c>
      <c r="AE48" s="119" t="n">
        <v>21.5573938271605</v>
      </c>
      <c r="AF48" s="119" t="n">
        <v>21.5584641975308</v>
      </c>
      <c r="AG48" s="119" t="n">
        <v>21.5565802469136</v>
      </c>
      <c r="AH48" s="119" t="n">
        <v>21.5544172839506</v>
      </c>
      <c r="AI48" s="119" t="n">
        <v>21.5510024691358</v>
      </c>
      <c r="AJ48" s="119" t="n">
        <v>21.5490202149038</v>
      </c>
      <c r="AK48" s="119" t="n">
        <v>21.5410883870593</v>
      </c>
      <c r="AL48" s="119" t="n">
        <v>21.529891398037</v>
      </c>
      <c r="AM48" s="119" t="n">
        <v>21.5215396236908</v>
      </c>
      <c r="AN48" s="119" t="n">
        <v>21.4992295304223</v>
      </c>
      <c r="AO48" s="119" t="n">
        <v>21.4690714940855</v>
      </c>
      <c r="AP48" s="119" t="n">
        <v>21.4196293788404</v>
      </c>
      <c r="AQ48" s="119" t="n">
        <v>21.3823525582469</v>
      </c>
      <c r="AR48" s="119" t="n">
        <v>21.345804896465</v>
      </c>
      <c r="AS48" s="119" t="n">
        <v>21.3312937836396</v>
      </c>
      <c r="AT48" s="119" t="n">
        <v>21.2802238968722</v>
      </c>
      <c r="AU48" s="119" t="n">
        <v>21.2139026263076</v>
      </c>
      <c r="AV48" s="119" t="n">
        <v>21.1450146681945</v>
      </c>
      <c r="AW48" s="119" t="n">
        <v>21.0386771078492</v>
      </c>
      <c r="AX48" s="119" t="n">
        <v>20.9075746415204</v>
      </c>
      <c r="AY48" s="119" t="n">
        <v>20.6809596681013</v>
      </c>
      <c r="AZ48" s="119" t="n">
        <v>20.5533880906352</v>
      </c>
      <c r="BA48" s="119" t="n">
        <v>20.4541123080154</v>
      </c>
      <c r="BB48" s="119" t="n">
        <v>20.4077709348069</v>
      </c>
      <c r="BC48" s="119" t="n">
        <v>20.3466077809562</v>
      </c>
      <c r="BD48" s="119" t="n">
        <v>20.2952614610282</v>
      </c>
      <c r="BE48" s="119" t="n">
        <v>20.2598948163653</v>
      </c>
      <c r="BF48" s="120" t="n">
        <v>20.22356</v>
      </c>
      <c r="BG48" s="120" t="n">
        <v>20.19242</v>
      </c>
      <c r="BH48" s="120" t="n">
        <v>20.16778</v>
      </c>
      <c r="BI48" s="120" t="n">
        <v>20.14605</v>
      </c>
      <c r="BJ48" s="120" t="n">
        <v>20.12853</v>
      </c>
      <c r="BK48" s="120" t="n">
        <v>20.11659</v>
      </c>
      <c r="BL48" s="120" t="n">
        <v>20.10647</v>
      </c>
      <c r="BM48" s="120" t="n">
        <v>20.09954</v>
      </c>
      <c r="BN48" s="120" t="n">
        <v>20.10144</v>
      </c>
      <c r="BO48" s="120" t="n">
        <v>20.09665</v>
      </c>
      <c r="BP48" s="120" t="n">
        <v>20.09081</v>
      </c>
      <c r="BQ48" s="120" t="n">
        <v>20.07863</v>
      </c>
      <c r="BR48" s="120" t="n">
        <v>20.07468</v>
      </c>
      <c r="BS48" s="120" t="n">
        <v>20.07366</v>
      </c>
      <c r="BT48" s="120" t="n">
        <v>20.07557</v>
      </c>
      <c r="BU48" s="120" t="n">
        <v>20.08041</v>
      </c>
      <c r="BV48" s="120" t="n">
        <v>20.08819</v>
      </c>
    </row>
    <row r="49" s="628" customFormat="true" ht="11.1" hidden="false" customHeight="true" outlineLevel="0" collapsed="false">
      <c r="A49" s="635" t="s">
        <v>1275</v>
      </c>
      <c r="B49" s="636" t="s">
        <v>733</v>
      </c>
      <c r="C49" s="119" t="n">
        <v>9.85042345679013</v>
      </c>
      <c r="D49" s="119" t="n">
        <v>9.85885308641976</v>
      </c>
      <c r="E49" s="119" t="n">
        <v>9.87452345679013</v>
      </c>
      <c r="F49" s="119" t="n">
        <v>9.91236296296297</v>
      </c>
      <c r="G49" s="119" t="n">
        <v>9.93131851851852</v>
      </c>
      <c r="H49" s="119" t="n">
        <v>9.94631851851852</v>
      </c>
      <c r="I49" s="119" t="n">
        <v>9.95216296296296</v>
      </c>
      <c r="J49" s="119" t="n">
        <v>9.96315185185185</v>
      </c>
      <c r="K49" s="119" t="n">
        <v>9.97408518518518</v>
      </c>
      <c r="L49" s="119" t="n">
        <v>9.98104197530864</v>
      </c>
      <c r="M49" s="119" t="n">
        <v>9.99480493827161</v>
      </c>
      <c r="N49" s="119" t="n">
        <v>10.0114530864198</v>
      </c>
      <c r="O49" s="119" t="n">
        <v>10.0411592592593</v>
      </c>
      <c r="P49" s="119" t="n">
        <v>10.0559481481482</v>
      </c>
      <c r="Q49" s="119" t="n">
        <v>10.0659925925926</v>
      </c>
      <c r="R49" s="119" t="n">
        <v>10.0650407407408</v>
      </c>
      <c r="S49" s="119" t="n">
        <v>10.0702851851852</v>
      </c>
      <c r="T49" s="119" t="n">
        <v>10.0754740740741</v>
      </c>
      <c r="U49" s="119" t="n">
        <v>10.0773975308642</v>
      </c>
      <c r="V49" s="119" t="n">
        <v>10.0848827160494</v>
      </c>
      <c r="W49" s="119" t="n">
        <v>10.0947197530864</v>
      </c>
      <c r="X49" s="119" t="n">
        <v>10.1113925925926</v>
      </c>
      <c r="Y49" s="119" t="n">
        <v>10.1225703703703</v>
      </c>
      <c r="Z49" s="119" t="n">
        <v>10.132737037037</v>
      </c>
      <c r="AA49" s="119" t="n">
        <v>10.140924691358</v>
      </c>
      <c r="AB49" s="119" t="n">
        <v>10.1497950617284</v>
      </c>
      <c r="AC49" s="119" t="n">
        <v>10.1583802469136</v>
      </c>
      <c r="AD49" s="119" t="n">
        <v>10.165737037037</v>
      </c>
      <c r="AE49" s="119" t="n">
        <v>10.1744592592593</v>
      </c>
      <c r="AF49" s="119" t="n">
        <v>10.1836037037037</v>
      </c>
      <c r="AG49" s="119" t="n">
        <v>10.1952197530864</v>
      </c>
      <c r="AH49" s="119" t="n">
        <v>10.2036716049383</v>
      </c>
      <c r="AI49" s="119" t="n">
        <v>10.2110086419753</v>
      </c>
      <c r="AJ49" s="119" t="n">
        <v>10.2162128446769</v>
      </c>
      <c r="AK49" s="119" t="n">
        <v>10.2220837667248</v>
      </c>
      <c r="AL49" s="119" t="n">
        <v>10.2276033885984</v>
      </c>
      <c r="AM49" s="119" t="n">
        <v>10.2372841985997</v>
      </c>
      <c r="AN49" s="119" t="n">
        <v>10.2387168538983</v>
      </c>
      <c r="AO49" s="119" t="n">
        <v>10.2364138427961</v>
      </c>
      <c r="AP49" s="119" t="n">
        <v>10.2247519405862</v>
      </c>
      <c r="AQ49" s="119" t="n">
        <v>10.2191950152127</v>
      </c>
      <c r="AR49" s="119" t="n">
        <v>10.2141198419687</v>
      </c>
      <c r="AS49" s="119" t="n">
        <v>10.2149640282325</v>
      </c>
      <c r="AT49" s="119" t="n">
        <v>10.2067741537137</v>
      </c>
      <c r="AU49" s="119" t="n">
        <v>10.1949878257907</v>
      </c>
      <c r="AV49" s="119" t="n">
        <v>10.1864023398957</v>
      </c>
      <c r="AW49" s="119" t="n">
        <v>10.1623251335899</v>
      </c>
      <c r="AX49" s="119" t="n">
        <v>10.1295535023055</v>
      </c>
      <c r="AY49" s="119" t="n">
        <v>10.0732646412504</v>
      </c>
      <c r="AZ49" s="119" t="n">
        <v>10.034221263603</v>
      </c>
      <c r="BA49" s="119" t="n">
        <v>9.99760056457125</v>
      </c>
      <c r="BB49" s="119" t="n">
        <v>9.95887474618539</v>
      </c>
      <c r="BC49" s="119" t="n">
        <v>9.93049525286197</v>
      </c>
      <c r="BD49" s="119" t="n">
        <v>9.90793428663135</v>
      </c>
      <c r="BE49" s="119" t="n">
        <v>9.89618550694025</v>
      </c>
      <c r="BF49" s="120" t="n">
        <v>9.881516</v>
      </c>
      <c r="BG49" s="120" t="n">
        <v>9.86892</v>
      </c>
      <c r="BH49" s="120" t="n">
        <v>9.8583</v>
      </c>
      <c r="BI49" s="120" t="n">
        <v>9.849924</v>
      </c>
      <c r="BJ49" s="120" t="n">
        <v>9.843695</v>
      </c>
      <c r="BK49" s="120" t="n">
        <v>9.839404</v>
      </c>
      <c r="BL49" s="120" t="n">
        <v>9.837623</v>
      </c>
      <c r="BM49" s="120" t="n">
        <v>9.838145</v>
      </c>
      <c r="BN49" s="120" t="n">
        <v>9.844705</v>
      </c>
      <c r="BO49" s="120" t="n">
        <v>9.84703</v>
      </c>
      <c r="BP49" s="120" t="n">
        <v>9.848858</v>
      </c>
      <c r="BQ49" s="120" t="n">
        <v>9.846421</v>
      </c>
      <c r="BR49" s="120" t="n">
        <v>9.850075</v>
      </c>
      <c r="BS49" s="120" t="n">
        <v>9.856053</v>
      </c>
      <c r="BT49" s="120" t="n">
        <v>9.864356</v>
      </c>
      <c r="BU49" s="120" t="n">
        <v>9.874984</v>
      </c>
      <c r="BV49" s="120" t="n">
        <v>9.887938</v>
      </c>
    </row>
    <row r="50" s="628" customFormat="true" ht="11.1" hidden="false" customHeight="true" outlineLevel="0" collapsed="false">
      <c r="A50" s="635" t="s">
        <v>1276</v>
      </c>
      <c r="B50" s="636" t="s">
        <v>735</v>
      </c>
      <c r="C50" s="119" t="n">
        <v>25.3421185185185</v>
      </c>
      <c r="D50" s="119" t="n">
        <v>25.391574074074</v>
      </c>
      <c r="E50" s="119" t="n">
        <v>25.4466074074074</v>
      </c>
      <c r="F50" s="119" t="n">
        <v>25.5104086419753</v>
      </c>
      <c r="G50" s="119" t="n">
        <v>25.5742049382716</v>
      </c>
      <c r="H50" s="119" t="n">
        <v>25.6411864197531</v>
      </c>
      <c r="I50" s="119" t="n">
        <v>25.7300987654321</v>
      </c>
      <c r="J50" s="119" t="n">
        <v>25.7893913580247</v>
      </c>
      <c r="K50" s="119" t="n">
        <v>25.8378098765432</v>
      </c>
      <c r="L50" s="119" t="n">
        <v>25.8543518518519</v>
      </c>
      <c r="M50" s="119" t="n">
        <v>25.8967740740741</v>
      </c>
      <c r="N50" s="119" t="n">
        <v>25.9440740740741</v>
      </c>
      <c r="O50" s="119" t="n">
        <v>26.0059604938271</v>
      </c>
      <c r="P50" s="119" t="n">
        <v>26.0557345679012</v>
      </c>
      <c r="Q50" s="119" t="n">
        <v>26.1031049382716</v>
      </c>
      <c r="R50" s="119" t="n">
        <v>26.1514790123457</v>
      </c>
      <c r="S50" s="119" t="n">
        <v>26.1914864197531</v>
      </c>
      <c r="T50" s="119" t="n">
        <v>26.2265345679012</v>
      </c>
      <c r="U50" s="119" t="n">
        <v>26.2434382716049</v>
      </c>
      <c r="V50" s="119" t="n">
        <v>26.2784567901234</v>
      </c>
      <c r="W50" s="119" t="n">
        <v>26.3184049382716</v>
      </c>
      <c r="X50" s="119" t="n">
        <v>26.3780629629629</v>
      </c>
      <c r="Y50" s="119" t="n">
        <v>26.4167851851852</v>
      </c>
      <c r="Z50" s="119" t="n">
        <v>26.4493518518518</v>
      </c>
      <c r="AA50" s="119" t="n">
        <v>26.4756444444445</v>
      </c>
      <c r="AB50" s="119" t="n">
        <v>26.4959888888889</v>
      </c>
      <c r="AC50" s="119" t="n">
        <v>26.5102666666667</v>
      </c>
      <c r="AD50" s="119" t="n">
        <v>26.5133469135803</v>
      </c>
      <c r="AE50" s="119" t="n">
        <v>26.5193395061728</v>
      </c>
      <c r="AF50" s="119" t="n">
        <v>26.5231135802469</v>
      </c>
      <c r="AG50" s="119" t="n">
        <v>26.5240814814815</v>
      </c>
      <c r="AH50" s="119" t="n">
        <v>26.5238592592593</v>
      </c>
      <c r="AI50" s="119" t="n">
        <v>26.5218592592593</v>
      </c>
      <c r="AJ50" s="119" t="n">
        <v>26.5241039039626</v>
      </c>
      <c r="AK50" s="119" t="n">
        <v>26.5140315315462</v>
      </c>
      <c r="AL50" s="119" t="n">
        <v>26.4976645644912</v>
      </c>
      <c r="AM50" s="119" t="n">
        <v>26.4802369094584</v>
      </c>
      <c r="AN50" s="119" t="n">
        <v>26.4473553231306</v>
      </c>
      <c r="AO50" s="119" t="n">
        <v>26.4042537121687</v>
      </c>
      <c r="AP50" s="119" t="n">
        <v>26.3361699766295</v>
      </c>
      <c r="AQ50" s="119" t="n">
        <v>26.2836998913565</v>
      </c>
      <c r="AR50" s="119" t="n">
        <v>26.2320813564068</v>
      </c>
      <c r="AS50" s="119" t="n">
        <v>26.2086883870082</v>
      </c>
      <c r="AT50" s="119" t="n">
        <v>26.1382424412837</v>
      </c>
      <c r="AU50" s="119" t="n">
        <v>26.0481175344614</v>
      </c>
      <c r="AV50" s="119" t="n">
        <v>25.9184760842692</v>
      </c>
      <c r="AW50" s="119" t="n">
        <v>25.8038714419553</v>
      </c>
      <c r="AX50" s="119" t="n">
        <v>25.6844660252477</v>
      </c>
      <c r="AY50" s="119" t="n">
        <v>25.5425373709921</v>
      </c>
      <c r="AZ50" s="119" t="n">
        <v>25.4268222528628</v>
      </c>
      <c r="BA50" s="119" t="n">
        <v>25.3195982077054</v>
      </c>
      <c r="BB50" s="119" t="n">
        <v>25.2085049831924</v>
      </c>
      <c r="BC50" s="119" t="n">
        <v>25.1275332732249</v>
      </c>
      <c r="BD50" s="119" t="n">
        <v>25.0643228254752</v>
      </c>
      <c r="BE50" s="119" t="n">
        <v>25.0331873596924</v>
      </c>
      <c r="BF50" s="120" t="n">
        <v>24.99476</v>
      </c>
      <c r="BG50" s="120" t="n">
        <v>24.96337</v>
      </c>
      <c r="BH50" s="120" t="n">
        <v>24.93935</v>
      </c>
      <c r="BI50" s="120" t="n">
        <v>24.92174</v>
      </c>
      <c r="BJ50" s="120" t="n">
        <v>24.91088</v>
      </c>
      <c r="BK50" s="120" t="n">
        <v>24.90637</v>
      </c>
      <c r="BL50" s="120" t="n">
        <v>24.90934</v>
      </c>
      <c r="BM50" s="120" t="n">
        <v>24.91938</v>
      </c>
      <c r="BN50" s="120" t="n">
        <v>24.94856</v>
      </c>
      <c r="BO50" s="120" t="n">
        <v>24.96367</v>
      </c>
      <c r="BP50" s="120" t="n">
        <v>24.97678</v>
      </c>
      <c r="BQ50" s="120" t="n">
        <v>24.9773</v>
      </c>
      <c r="BR50" s="120" t="n">
        <v>24.99438</v>
      </c>
      <c r="BS50" s="120" t="n">
        <v>25.01743</v>
      </c>
      <c r="BT50" s="120" t="n">
        <v>25.04644</v>
      </c>
      <c r="BU50" s="120" t="n">
        <v>25.08142</v>
      </c>
      <c r="BV50" s="120" t="n">
        <v>25.12236</v>
      </c>
    </row>
    <row r="51" s="628" customFormat="true" ht="11.1" hidden="false" customHeight="true" outlineLevel="0" collapsed="false">
      <c r="A51" s="635" t="s">
        <v>1277</v>
      </c>
      <c r="B51" s="636" t="s">
        <v>737</v>
      </c>
      <c r="C51" s="119" t="n">
        <v>7.58613580246914</v>
      </c>
      <c r="D51" s="119" t="n">
        <v>7.59455061728395</v>
      </c>
      <c r="E51" s="119" t="n">
        <v>7.60501358024691</v>
      </c>
      <c r="F51" s="119" t="n">
        <v>7.62158395061728</v>
      </c>
      <c r="G51" s="119" t="n">
        <v>7.63309876543209</v>
      </c>
      <c r="H51" s="119" t="n">
        <v>7.64361728395061</v>
      </c>
      <c r="I51" s="119" t="n">
        <v>7.65304567901234</v>
      </c>
      <c r="J51" s="119" t="n">
        <v>7.66164197530864</v>
      </c>
      <c r="K51" s="119" t="n">
        <v>7.66931234567901</v>
      </c>
      <c r="L51" s="119" t="n">
        <v>7.67220987654321</v>
      </c>
      <c r="M51" s="119" t="n">
        <v>7.68091358024692</v>
      </c>
      <c r="N51" s="119" t="n">
        <v>7.69157654320988</v>
      </c>
      <c r="O51" s="119" t="n">
        <v>7.70870740740741</v>
      </c>
      <c r="P51" s="119" t="n">
        <v>7.7199074074074</v>
      </c>
      <c r="Q51" s="119" t="n">
        <v>7.72968518518518</v>
      </c>
      <c r="R51" s="119" t="n">
        <v>7.73702839506173</v>
      </c>
      <c r="S51" s="119" t="n">
        <v>7.74472098765432</v>
      </c>
      <c r="T51" s="119" t="n">
        <v>7.75175061728395</v>
      </c>
      <c r="U51" s="119" t="n">
        <v>7.75864074074074</v>
      </c>
      <c r="V51" s="119" t="n">
        <v>7.76395185185185</v>
      </c>
      <c r="W51" s="119" t="n">
        <v>7.76820740740741</v>
      </c>
      <c r="X51" s="119" t="n">
        <v>7.76715555555556</v>
      </c>
      <c r="Y51" s="119" t="n">
        <v>7.77248888888889</v>
      </c>
      <c r="Z51" s="119" t="n">
        <v>7.77995555555556</v>
      </c>
      <c r="AA51" s="119" t="n">
        <v>7.7955012345679</v>
      </c>
      <c r="AB51" s="119" t="n">
        <v>7.80277530864198</v>
      </c>
      <c r="AC51" s="119" t="n">
        <v>7.80772345679013</v>
      </c>
      <c r="AD51" s="119" t="n">
        <v>7.80522469135803</v>
      </c>
      <c r="AE51" s="119" t="n">
        <v>7.80936172839507</v>
      </c>
      <c r="AF51" s="119" t="n">
        <v>7.81501358024692</v>
      </c>
      <c r="AG51" s="119" t="n">
        <v>7.82502962962963</v>
      </c>
      <c r="AH51" s="119" t="n">
        <v>7.83157407407408</v>
      </c>
      <c r="AI51" s="119" t="n">
        <v>7.8374962962963</v>
      </c>
      <c r="AJ51" s="119" t="n">
        <v>7.8460069539945</v>
      </c>
      <c r="AK51" s="119" t="n">
        <v>7.84827673849863</v>
      </c>
      <c r="AL51" s="119" t="n">
        <v>7.84751630750688</v>
      </c>
      <c r="AM51" s="119" t="n">
        <v>7.84245204036802</v>
      </c>
      <c r="AN51" s="119" t="n">
        <v>7.83658639387296</v>
      </c>
      <c r="AO51" s="119" t="n">
        <v>7.82864574737045</v>
      </c>
      <c r="AP51" s="119" t="n">
        <v>7.81865613170927</v>
      </c>
      <c r="AQ51" s="119" t="n">
        <v>7.80654596205532</v>
      </c>
      <c r="AR51" s="119" t="n">
        <v>7.79234126925736</v>
      </c>
      <c r="AS51" s="119" t="n">
        <v>7.77769226947213</v>
      </c>
      <c r="AT51" s="119" t="n">
        <v>7.7580608682686</v>
      </c>
      <c r="AU51" s="119" t="n">
        <v>7.73509728180351</v>
      </c>
      <c r="AV51" s="119" t="n">
        <v>7.71303337012909</v>
      </c>
      <c r="AW51" s="119" t="n">
        <v>7.6802315181017</v>
      </c>
      <c r="AX51" s="119" t="n">
        <v>7.64092358577357</v>
      </c>
      <c r="AY51" s="119" t="n">
        <v>7.58004597226562</v>
      </c>
      <c r="AZ51" s="119" t="n">
        <v>7.53902357999532</v>
      </c>
      <c r="BA51" s="119" t="n">
        <v>7.50279280808358</v>
      </c>
      <c r="BB51" s="119" t="n">
        <v>7.47121939722667</v>
      </c>
      <c r="BC51" s="119" t="n">
        <v>7.44467256050987</v>
      </c>
      <c r="BD51" s="119" t="n">
        <v>7.42301803862943</v>
      </c>
      <c r="BE51" s="119" t="n">
        <v>7.41024253129798</v>
      </c>
      <c r="BF51" s="120" t="n">
        <v>7.395383</v>
      </c>
      <c r="BG51" s="120" t="n">
        <v>7.382425</v>
      </c>
      <c r="BH51" s="120" t="n">
        <v>7.370858</v>
      </c>
      <c r="BI51" s="120" t="n">
        <v>7.362089</v>
      </c>
      <c r="BJ51" s="120" t="n">
        <v>7.355605</v>
      </c>
      <c r="BK51" s="120" t="n">
        <v>7.351521</v>
      </c>
      <c r="BL51" s="120" t="n">
        <v>7.349525</v>
      </c>
      <c r="BM51" s="120" t="n">
        <v>7.34973</v>
      </c>
      <c r="BN51" s="120" t="n">
        <v>7.355035</v>
      </c>
      <c r="BO51" s="120" t="n">
        <v>7.35747</v>
      </c>
      <c r="BP51" s="120" t="n">
        <v>7.359934</v>
      </c>
      <c r="BQ51" s="120" t="n">
        <v>7.360327</v>
      </c>
      <c r="BR51" s="120" t="n">
        <v>7.364423</v>
      </c>
      <c r="BS51" s="120" t="n">
        <v>7.370123</v>
      </c>
      <c r="BT51" s="120" t="n">
        <v>7.377426</v>
      </c>
      <c r="BU51" s="120" t="n">
        <v>7.386333</v>
      </c>
      <c r="BV51" s="120" t="n">
        <v>7.396844</v>
      </c>
    </row>
    <row r="52" s="628" customFormat="true" ht="11.1" hidden="false" customHeight="true" outlineLevel="0" collapsed="false">
      <c r="A52" s="635" t="s">
        <v>1278</v>
      </c>
      <c r="B52" s="636" t="s">
        <v>739</v>
      </c>
      <c r="C52" s="119" t="n">
        <v>14.1707358024691</v>
      </c>
      <c r="D52" s="119" t="n">
        <v>14.1970283950617</v>
      </c>
      <c r="E52" s="119" t="n">
        <v>14.2283358024691</v>
      </c>
      <c r="F52" s="119" t="n">
        <v>14.2773888888889</v>
      </c>
      <c r="G52" s="119" t="n">
        <v>14.3091777777778</v>
      </c>
      <c r="H52" s="119" t="n">
        <v>14.3364333333334</v>
      </c>
      <c r="I52" s="119" t="n">
        <v>14.3662074074074</v>
      </c>
      <c r="J52" s="119" t="n">
        <v>14.3791074074074</v>
      </c>
      <c r="K52" s="119" t="n">
        <v>14.3821851851851</v>
      </c>
      <c r="L52" s="119" t="n">
        <v>14.3374703703704</v>
      </c>
      <c r="M52" s="119" t="n">
        <v>14.3493814814815</v>
      </c>
      <c r="N52" s="119" t="n">
        <v>14.3799481481482</v>
      </c>
      <c r="O52" s="119" t="n">
        <v>14.4610419753087</v>
      </c>
      <c r="P52" s="119" t="n">
        <v>14.5050160493828</v>
      </c>
      <c r="Q52" s="119" t="n">
        <v>14.5437419753087</v>
      </c>
      <c r="R52" s="119" t="n">
        <v>14.5701185185185</v>
      </c>
      <c r="S52" s="119" t="n">
        <v>14.6036740740741</v>
      </c>
      <c r="T52" s="119" t="n">
        <v>14.6373074074074</v>
      </c>
      <c r="U52" s="119" t="n">
        <v>14.669087654321</v>
      </c>
      <c r="V52" s="119" t="n">
        <v>14.704324691358</v>
      </c>
      <c r="W52" s="119" t="n">
        <v>14.741087654321</v>
      </c>
      <c r="X52" s="119" t="n">
        <v>14.7812481481481</v>
      </c>
      <c r="Y52" s="119" t="n">
        <v>14.8196592592593</v>
      </c>
      <c r="Z52" s="119" t="n">
        <v>14.8581925925926</v>
      </c>
      <c r="AA52" s="119" t="n">
        <v>14.8996679012346</v>
      </c>
      <c r="AB52" s="119" t="n">
        <v>14.9363308641976</v>
      </c>
      <c r="AC52" s="119" t="n">
        <v>14.9710012345679</v>
      </c>
      <c r="AD52" s="119" t="n">
        <v>15.0018913580247</v>
      </c>
      <c r="AE52" s="119" t="n">
        <v>15.0339172839506</v>
      </c>
      <c r="AF52" s="119" t="n">
        <v>15.0652913580247</v>
      </c>
      <c r="AG52" s="119" t="n">
        <v>15.0921765432099</v>
      </c>
      <c r="AH52" s="119" t="n">
        <v>15.1251246913581</v>
      </c>
      <c r="AI52" s="119" t="n">
        <v>15.1602987654321</v>
      </c>
      <c r="AJ52" s="119" t="n">
        <v>15.2062785674198</v>
      </c>
      <c r="AK52" s="119" t="n">
        <v>15.239469641855</v>
      </c>
      <c r="AL52" s="119" t="n">
        <v>15.2684517907253</v>
      </c>
      <c r="AM52" s="119" t="n">
        <v>15.2925239784682</v>
      </c>
      <c r="AN52" s="119" t="n">
        <v>15.3136140528808</v>
      </c>
      <c r="AO52" s="119" t="n">
        <v>15.3310209784005</v>
      </c>
      <c r="AP52" s="119" t="n">
        <v>15.3448510319668</v>
      </c>
      <c r="AQ52" s="119" t="n">
        <v>15.3548119519959</v>
      </c>
      <c r="AR52" s="119" t="n">
        <v>15.3610100154274</v>
      </c>
      <c r="AS52" s="119" t="n">
        <v>15.3571831412979</v>
      </c>
      <c r="AT52" s="119" t="n">
        <v>15.3605520522565</v>
      </c>
      <c r="AU52" s="119" t="n">
        <v>15.3648546673399</v>
      </c>
      <c r="AV52" s="119" t="n">
        <v>15.397272696856</v>
      </c>
      <c r="AW52" s="119" t="n">
        <v>15.3830564374582</v>
      </c>
      <c r="AX52" s="119" t="n">
        <v>15.3493875994544</v>
      </c>
      <c r="AY52" s="119" t="n">
        <v>15.2705279913425</v>
      </c>
      <c r="AZ52" s="119" t="n">
        <v>15.2172576397531</v>
      </c>
      <c r="BA52" s="119" t="n">
        <v>15.1638383531843</v>
      </c>
      <c r="BB52" s="119" t="n">
        <v>15.096817413296</v>
      </c>
      <c r="BC52" s="119" t="n">
        <v>15.053189795523</v>
      </c>
      <c r="BD52" s="119" t="n">
        <v>15.0195027815254</v>
      </c>
      <c r="BE52" s="119" t="n">
        <v>15.0042972093438</v>
      </c>
      <c r="BF52" s="120" t="n">
        <v>14.98409</v>
      </c>
      <c r="BG52" s="120" t="n">
        <v>14.96741</v>
      </c>
      <c r="BH52" s="120" t="n">
        <v>14.95296</v>
      </c>
      <c r="BI52" s="120" t="n">
        <v>14.94433</v>
      </c>
      <c r="BJ52" s="120" t="n">
        <v>14.94023</v>
      </c>
      <c r="BK52" s="120" t="n">
        <v>14.93997</v>
      </c>
      <c r="BL52" s="120" t="n">
        <v>14.94542</v>
      </c>
      <c r="BM52" s="120" t="n">
        <v>14.95589</v>
      </c>
      <c r="BN52" s="120" t="n">
        <v>14.97923</v>
      </c>
      <c r="BO52" s="120" t="n">
        <v>14.99387</v>
      </c>
      <c r="BP52" s="120" t="n">
        <v>15.00764</v>
      </c>
      <c r="BQ52" s="120" t="n">
        <v>15.01546</v>
      </c>
      <c r="BR52" s="120" t="n">
        <v>15.03132</v>
      </c>
      <c r="BS52" s="120" t="n">
        <v>15.05012</v>
      </c>
      <c r="BT52" s="120" t="n">
        <v>15.07186</v>
      </c>
      <c r="BU52" s="120" t="n">
        <v>15.09655</v>
      </c>
      <c r="BV52" s="120" t="n">
        <v>15.12419</v>
      </c>
    </row>
    <row r="53" s="628" customFormat="true" ht="11.1" hidden="false" customHeight="true" outlineLevel="0" collapsed="false">
      <c r="A53" s="635" t="s">
        <v>1279</v>
      </c>
      <c r="B53" s="636" t="s">
        <v>741</v>
      </c>
      <c r="C53" s="119" t="n">
        <v>9.03311728395062</v>
      </c>
      <c r="D53" s="119" t="n">
        <v>9.05932098765432</v>
      </c>
      <c r="E53" s="119" t="n">
        <v>9.08966172839507</v>
      </c>
      <c r="F53" s="119" t="n">
        <v>9.12972469135803</v>
      </c>
      <c r="G53" s="119" t="n">
        <v>9.16415061728395</v>
      </c>
      <c r="H53" s="119" t="n">
        <v>9.19852469135803</v>
      </c>
      <c r="I53" s="119" t="n">
        <v>9.23577530864197</v>
      </c>
      <c r="J53" s="119" t="n">
        <v>9.26784938271605</v>
      </c>
      <c r="K53" s="119" t="n">
        <v>9.29767530864197</v>
      </c>
      <c r="L53" s="119" t="n">
        <v>9.31587037037036</v>
      </c>
      <c r="M53" s="119" t="n">
        <v>9.34823703703703</v>
      </c>
      <c r="N53" s="119" t="n">
        <v>9.38539259259258</v>
      </c>
      <c r="O53" s="119" t="n">
        <v>9.4396037037037</v>
      </c>
      <c r="P53" s="119" t="n">
        <v>9.47713703703704</v>
      </c>
      <c r="Q53" s="119" t="n">
        <v>9.51025925925926</v>
      </c>
      <c r="R53" s="119" t="n">
        <v>9.53777530864198</v>
      </c>
      <c r="S53" s="119" t="n">
        <v>9.56297160493828</v>
      </c>
      <c r="T53" s="119" t="n">
        <v>9.58465308641976</v>
      </c>
      <c r="U53" s="119" t="n">
        <v>9.59910617283951</v>
      </c>
      <c r="V53" s="119" t="n">
        <v>9.61654320987655</v>
      </c>
      <c r="W53" s="119" t="n">
        <v>9.63325061728395</v>
      </c>
      <c r="X53" s="119" t="n">
        <v>9.64606296296296</v>
      </c>
      <c r="Y53" s="119" t="n">
        <v>9.66368518518518</v>
      </c>
      <c r="Z53" s="119" t="n">
        <v>9.68295185185184</v>
      </c>
      <c r="AA53" s="119" t="n">
        <v>9.70894938271605</v>
      </c>
      <c r="AB53" s="119" t="n">
        <v>9.7276901234568</v>
      </c>
      <c r="AC53" s="119" t="n">
        <v>9.74426049382717</v>
      </c>
      <c r="AD53" s="119" t="n">
        <v>9.75720864197531</v>
      </c>
      <c r="AE53" s="119" t="n">
        <v>9.77052716049383</v>
      </c>
      <c r="AF53" s="119" t="n">
        <v>9.78276419753086</v>
      </c>
      <c r="AG53" s="119" t="n">
        <v>9.7931987654321</v>
      </c>
      <c r="AH53" s="119" t="n">
        <v>9.80381358024691</v>
      </c>
      <c r="AI53" s="119" t="n">
        <v>9.81388765432098</v>
      </c>
      <c r="AJ53" s="119" t="n">
        <v>9.83077487833443</v>
      </c>
      <c r="AK53" s="119" t="n">
        <v>9.83425205291694</v>
      </c>
      <c r="AL53" s="119" t="n">
        <v>9.83167306874861</v>
      </c>
      <c r="AM53" s="119" t="n">
        <v>9.8176244762795</v>
      </c>
      <c r="AN53" s="119" t="n">
        <v>9.806993261772</v>
      </c>
      <c r="AO53" s="119" t="n">
        <v>9.79436597567614</v>
      </c>
      <c r="AP53" s="119" t="n">
        <v>9.77509318417358</v>
      </c>
      <c r="AQ53" s="119" t="n">
        <v>9.76196083026478</v>
      </c>
      <c r="AR53" s="119" t="n">
        <v>9.75031948013139</v>
      </c>
      <c r="AS53" s="119" t="n">
        <v>9.75646595060447</v>
      </c>
      <c r="AT53" s="119" t="n">
        <v>9.73558399539859</v>
      </c>
      <c r="AU53" s="119" t="n">
        <v>9.70397043134482</v>
      </c>
      <c r="AV53" s="119" t="n">
        <v>9.65526578840284</v>
      </c>
      <c r="AW53" s="119" t="n">
        <v>9.60695860918351</v>
      </c>
      <c r="AX53" s="119" t="n">
        <v>9.55268942364652</v>
      </c>
      <c r="AY53" s="119" t="n">
        <v>9.47338307929854</v>
      </c>
      <c r="AZ53" s="119" t="n">
        <v>9.42149624549624</v>
      </c>
      <c r="BA53" s="119" t="n">
        <v>9.37795376974629</v>
      </c>
      <c r="BB53" s="119" t="n">
        <v>9.34504886839853</v>
      </c>
      <c r="BC53" s="119" t="n">
        <v>9.31647519649088</v>
      </c>
      <c r="BD53" s="119" t="n">
        <v>9.29452597037318</v>
      </c>
      <c r="BE53" s="119" t="n">
        <v>9.28502141615286</v>
      </c>
      <c r="BF53" s="120" t="n">
        <v>9.271956</v>
      </c>
      <c r="BG53" s="120" t="n">
        <v>9.26115</v>
      </c>
      <c r="BH53" s="120" t="n">
        <v>9.251973</v>
      </c>
      <c r="BI53" s="120" t="n">
        <v>9.246158</v>
      </c>
      <c r="BJ53" s="120" t="n">
        <v>9.243074</v>
      </c>
      <c r="BK53" s="120" t="n">
        <v>9.242997</v>
      </c>
      <c r="BL53" s="120" t="n">
        <v>9.24517</v>
      </c>
      <c r="BM53" s="120" t="n">
        <v>9.249867</v>
      </c>
      <c r="BN53" s="120" t="n">
        <v>9.261582</v>
      </c>
      <c r="BO53" s="120" t="n">
        <v>9.26796</v>
      </c>
      <c r="BP53" s="120" t="n">
        <v>9.273492</v>
      </c>
      <c r="BQ53" s="120" t="n">
        <v>9.274041</v>
      </c>
      <c r="BR53" s="120" t="n">
        <v>9.280986</v>
      </c>
      <c r="BS53" s="120" t="n">
        <v>9.29019</v>
      </c>
      <c r="BT53" s="120" t="n">
        <v>9.301651</v>
      </c>
      <c r="BU53" s="120" t="n">
        <v>9.315371</v>
      </c>
      <c r="BV53" s="120" t="n">
        <v>9.331349</v>
      </c>
    </row>
    <row r="54" s="628" customFormat="true" ht="11.1" hidden="false" customHeight="true" outlineLevel="0" collapsed="false">
      <c r="A54" s="646" t="s">
        <v>1280</v>
      </c>
      <c r="B54" s="647" t="s">
        <v>743</v>
      </c>
      <c r="C54" s="122" t="n">
        <v>19.9313851851852</v>
      </c>
      <c r="D54" s="122" t="n">
        <v>19.9605740740741</v>
      </c>
      <c r="E54" s="122" t="n">
        <v>19.9936407407408</v>
      </c>
      <c r="F54" s="122" t="n">
        <v>20.0323234567901</v>
      </c>
      <c r="G54" s="122" t="n">
        <v>20.0718419753086</v>
      </c>
      <c r="H54" s="122" t="n">
        <v>20.1139345679012</v>
      </c>
      <c r="I54" s="122" t="n">
        <v>20.1630407407407</v>
      </c>
      <c r="J54" s="122" t="n">
        <v>20.2069518518519</v>
      </c>
      <c r="K54" s="122" t="n">
        <v>20.2501074074074</v>
      </c>
      <c r="L54" s="122" t="n">
        <v>20.2963395061728</v>
      </c>
      <c r="M54" s="122" t="n">
        <v>20.3351098765432</v>
      </c>
      <c r="N54" s="122" t="n">
        <v>20.370250617284</v>
      </c>
      <c r="O54" s="122" t="n">
        <v>20.3971444444444</v>
      </c>
      <c r="P54" s="122" t="n">
        <v>20.4284888888888</v>
      </c>
      <c r="Q54" s="122" t="n">
        <v>20.4596666666666</v>
      </c>
      <c r="R54" s="122" t="n">
        <v>20.4914234567902</v>
      </c>
      <c r="S54" s="122" t="n">
        <v>20.5217086419754</v>
      </c>
      <c r="T54" s="122" t="n">
        <v>20.5512679012346</v>
      </c>
      <c r="U54" s="122" t="n">
        <v>20.5840419753087</v>
      </c>
      <c r="V54" s="122" t="n">
        <v>20.6091938271605</v>
      </c>
      <c r="W54" s="122" t="n">
        <v>20.6306641975309</v>
      </c>
      <c r="X54" s="122" t="n">
        <v>20.6407049382716</v>
      </c>
      <c r="Y54" s="122" t="n">
        <v>20.6606234567901</v>
      </c>
      <c r="Z54" s="122" t="n">
        <v>20.6826716049383</v>
      </c>
      <c r="AA54" s="122" t="n">
        <v>20.7184246913581</v>
      </c>
      <c r="AB54" s="122" t="n">
        <v>20.736050617284</v>
      </c>
      <c r="AC54" s="122" t="n">
        <v>20.7471246913581</v>
      </c>
      <c r="AD54" s="122" t="n">
        <v>20.735261728395</v>
      </c>
      <c r="AE54" s="122" t="n">
        <v>20.7455209876543</v>
      </c>
      <c r="AF54" s="122" t="n">
        <v>20.7615172839506</v>
      </c>
      <c r="AG54" s="122" t="n">
        <v>20.7978283950617</v>
      </c>
      <c r="AH54" s="122" t="n">
        <v>20.8143654320987</v>
      </c>
      <c r="AI54" s="122" t="n">
        <v>20.8257061728395</v>
      </c>
      <c r="AJ54" s="122" t="n">
        <v>20.8340419740852</v>
      </c>
      <c r="AK54" s="122" t="n">
        <v>20.8333466046325</v>
      </c>
      <c r="AL54" s="122" t="n">
        <v>20.8258114212824</v>
      </c>
      <c r="AM54" s="122" t="n">
        <v>20.8063623826954</v>
      </c>
      <c r="AN54" s="122" t="n">
        <v>20.7889531025557</v>
      </c>
      <c r="AO54" s="122" t="n">
        <v>20.7685095395235</v>
      </c>
      <c r="AP54" s="122" t="n">
        <v>20.7492828509849</v>
      </c>
      <c r="AQ54" s="122" t="n">
        <v>20.7195823541282</v>
      </c>
      <c r="AR54" s="122" t="n">
        <v>20.6836592063396</v>
      </c>
      <c r="AS54" s="122" t="n">
        <v>20.6496333819386</v>
      </c>
      <c r="AT54" s="122" t="n">
        <v>20.5951749515464</v>
      </c>
      <c r="AU54" s="122" t="n">
        <v>20.5284038894824</v>
      </c>
      <c r="AV54" s="122" t="n">
        <v>20.4477002171209</v>
      </c>
      <c r="AW54" s="122" t="n">
        <v>20.3575188756831</v>
      </c>
      <c r="AX54" s="122" t="n">
        <v>20.2562398865431</v>
      </c>
      <c r="AY54" s="122" t="n">
        <v>20.1160595196557</v>
      </c>
      <c r="AZ54" s="122" t="n">
        <v>20.0134380326453</v>
      </c>
      <c r="BA54" s="122" t="n">
        <v>19.9205716954667</v>
      </c>
      <c r="BB54" s="122" t="n">
        <v>19.8340766691093</v>
      </c>
      <c r="BC54" s="122" t="n">
        <v>19.7632585108522</v>
      </c>
      <c r="BD54" s="122" t="n">
        <v>19.7047333816847</v>
      </c>
      <c r="BE54" s="122" t="n">
        <v>19.6677839445316</v>
      </c>
      <c r="BF54" s="123" t="n">
        <v>19.62688</v>
      </c>
      <c r="BG54" s="123" t="n">
        <v>19.59131</v>
      </c>
      <c r="BH54" s="123" t="n">
        <v>19.55456</v>
      </c>
      <c r="BI54" s="123" t="n">
        <v>19.53454</v>
      </c>
      <c r="BJ54" s="123" t="n">
        <v>19.52473</v>
      </c>
      <c r="BK54" s="123" t="n">
        <v>19.53031</v>
      </c>
      <c r="BL54" s="123" t="n">
        <v>19.53706</v>
      </c>
      <c r="BM54" s="123" t="n">
        <v>19.55015</v>
      </c>
      <c r="BN54" s="123" t="n">
        <v>19.57932</v>
      </c>
      <c r="BO54" s="123" t="n">
        <v>19.59781</v>
      </c>
      <c r="BP54" s="123" t="n">
        <v>19.61535</v>
      </c>
      <c r="BQ54" s="123" t="n">
        <v>19.62512</v>
      </c>
      <c r="BR54" s="123" t="n">
        <v>19.64587</v>
      </c>
      <c r="BS54" s="123" t="n">
        <v>19.67079</v>
      </c>
      <c r="BT54" s="123" t="n">
        <v>19.69987</v>
      </c>
      <c r="BU54" s="123" t="n">
        <v>19.73312</v>
      </c>
      <c r="BV54" s="123" t="n">
        <v>19.77052</v>
      </c>
    </row>
    <row r="55" s="628" customFormat="true" ht="11.1" hidden="false" customHeight="true" outlineLevel="0" collapsed="false">
      <c r="A55" s="635"/>
      <c r="B55" s="626"/>
      <c r="C55" s="648"/>
      <c r="D55" s="648"/>
      <c r="E55" s="648"/>
      <c r="F55" s="648"/>
      <c r="G55" s="648"/>
      <c r="H55" s="648"/>
      <c r="I55" s="648"/>
      <c r="J55" s="648"/>
      <c r="K55" s="648"/>
      <c r="L55" s="648"/>
      <c r="M55" s="648"/>
      <c r="N55" s="648"/>
      <c r="O55" s="648"/>
      <c r="P55" s="648"/>
      <c r="Q55" s="648"/>
      <c r="R55" s="648"/>
      <c r="S55" s="648"/>
      <c r="T55" s="648"/>
      <c r="U55" s="648"/>
      <c r="V55" s="648"/>
      <c r="W55" s="648"/>
      <c r="X55" s="648"/>
      <c r="Y55" s="648"/>
      <c r="Z55" s="648"/>
      <c r="AA55" s="648"/>
      <c r="AB55" s="648"/>
      <c r="AC55" s="648"/>
      <c r="AD55" s="648"/>
      <c r="AE55" s="648"/>
      <c r="AF55" s="648"/>
      <c r="AG55" s="648"/>
      <c r="AH55" s="648"/>
      <c r="AI55" s="648"/>
      <c r="AJ55" s="648"/>
      <c r="AK55" s="648"/>
      <c r="AL55" s="648"/>
      <c r="AM55" s="648"/>
      <c r="AN55" s="648"/>
      <c r="AO55" s="648"/>
      <c r="AP55" s="648"/>
      <c r="AQ55" s="648"/>
      <c r="AR55" s="648"/>
      <c r="AS55" s="648"/>
      <c r="AT55" s="648"/>
      <c r="AU55" s="648"/>
      <c r="AV55" s="648"/>
      <c r="AW55" s="648"/>
      <c r="AX55" s="648"/>
      <c r="AY55" s="648"/>
      <c r="AZ55" s="648"/>
      <c r="BA55" s="648"/>
      <c r="BB55" s="648"/>
      <c r="BC55" s="648"/>
      <c r="BD55" s="648"/>
      <c r="BE55" s="648"/>
      <c r="BF55" s="648"/>
      <c r="BG55" s="649"/>
      <c r="BH55" s="649"/>
      <c r="BI55" s="649"/>
      <c r="BJ55" s="649"/>
      <c r="BK55" s="649"/>
      <c r="BL55" s="649"/>
      <c r="BM55" s="649"/>
      <c r="BN55" s="649"/>
      <c r="BO55" s="649"/>
      <c r="BP55" s="649"/>
      <c r="BQ55" s="649"/>
      <c r="BR55" s="649"/>
      <c r="BS55" s="649"/>
      <c r="BT55" s="649"/>
      <c r="BU55" s="649"/>
      <c r="BV55" s="649"/>
    </row>
    <row r="56" s="628" customFormat="true" ht="12" hidden="false" customHeight="true" outlineLevel="0" collapsed="false">
      <c r="A56" s="635"/>
      <c r="B56" s="88" t="s">
        <v>102</v>
      </c>
      <c r="C56" s="88"/>
      <c r="D56" s="88"/>
      <c r="E56" s="88"/>
      <c r="F56" s="88"/>
      <c r="G56" s="88"/>
      <c r="H56" s="88"/>
      <c r="I56" s="88"/>
      <c r="J56" s="88"/>
      <c r="K56" s="88"/>
      <c r="L56" s="88"/>
      <c r="M56" s="88"/>
      <c r="N56" s="88"/>
      <c r="O56" s="88"/>
      <c r="P56" s="88"/>
      <c r="Q56" s="88"/>
    </row>
    <row r="57" s="651" customFormat="true" ht="12" hidden="false" customHeight="true" outlineLevel="0" collapsed="false">
      <c r="A57" s="650"/>
      <c r="B57" s="94" t="s">
        <v>110</v>
      </c>
      <c r="C57" s="94"/>
      <c r="D57" s="94"/>
      <c r="E57" s="94"/>
      <c r="F57" s="94"/>
      <c r="G57" s="94"/>
      <c r="H57" s="94"/>
      <c r="I57" s="94"/>
      <c r="J57" s="94"/>
      <c r="K57" s="94"/>
      <c r="L57" s="94"/>
      <c r="M57" s="94"/>
      <c r="N57" s="94"/>
      <c r="O57" s="94"/>
      <c r="P57" s="94"/>
      <c r="Q57" s="94"/>
    </row>
    <row r="58" s="651" customFormat="true" ht="12" hidden="false" customHeight="true" outlineLevel="0" collapsed="false">
      <c r="A58" s="650"/>
      <c r="B58" s="96" t="s">
        <v>768</v>
      </c>
      <c r="C58" s="96"/>
      <c r="D58" s="96"/>
      <c r="E58" s="96"/>
      <c r="F58" s="96"/>
      <c r="G58" s="96"/>
      <c r="H58" s="96"/>
      <c r="I58" s="96"/>
      <c r="J58" s="96"/>
      <c r="K58" s="96"/>
      <c r="L58" s="96"/>
      <c r="M58" s="96"/>
      <c r="N58" s="96"/>
      <c r="O58" s="96"/>
      <c r="P58" s="96"/>
      <c r="Q58" s="96"/>
    </row>
    <row r="59" s="652" customFormat="true" ht="12" hidden="false" customHeight="true" outlineLevel="0" collapsed="false">
      <c r="A59" s="650"/>
      <c r="B59" s="251" t="s">
        <v>769</v>
      </c>
      <c r="C59" s="251"/>
      <c r="D59" s="251"/>
      <c r="E59" s="251"/>
      <c r="F59" s="251"/>
      <c r="G59" s="251"/>
      <c r="H59" s="251"/>
      <c r="I59" s="251"/>
      <c r="J59" s="251"/>
      <c r="K59" s="251"/>
      <c r="L59" s="251"/>
      <c r="M59" s="251"/>
      <c r="N59" s="251"/>
      <c r="O59" s="251"/>
      <c r="P59" s="251"/>
      <c r="Q59" s="251"/>
    </row>
    <row r="60" s="651" customFormat="true" ht="12" hidden="false" customHeight="true" outlineLevel="0" collapsed="false">
      <c r="A60" s="650"/>
      <c r="B60" s="94" t="s">
        <v>1281</v>
      </c>
      <c r="C60" s="94"/>
      <c r="D60" s="94"/>
      <c r="E60" s="94"/>
      <c r="F60" s="94"/>
      <c r="G60" s="94"/>
      <c r="H60" s="94"/>
      <c r="I60" s="94"/>
      <c r="J60" s="94"/>
      <c r="K60" s="94"/>
      <c r="L60" s="94"/>
      <c r="M60" s="94"/>
      <c r="N60" s="94"/>
      <c r="O60" s="94"/>
      <c r="P60" s="94"/>
      <c r="Q60" s="94"/>
    </row>
    <row r="61" s="651" customFormat="true" ht="12" hidden="false" customHeight="true" outlineLevel="0" collapsed="false">
      <c r="A61" s="650"/>
      <c r="B61" s="96" t="s">
        <v>114</v>
      </c>
      <c r="C61" s="96"/>
      <c r="D61" s="96"/>
      <c r="E61" s="96"/>
      <c r="F61" s="96"/>
      <c r="G61" s="96"/>
      <c r="H61" s="96"/>
      <c r="I61" s="96"/>
      <c r="J61" s="96"/>
      <c r="K61" s="96"/>
      <c r="L61" s="96"/>
      <c r="M61" s="96"/>
      <c r="N61" s="96"/>
      <c r="O61" s="96"/>
      <c r="P61" s="96"/>
      <c r="Q61" s="96"/>
    </row>
    <row r="62" s="651" customFormat="true" ht="12" hidden="false" customHeight="true" outlineLevel="0" collapsed="false">
      <c r="A62" s="135"/>
      <c r="B62" s="136" t="s">
        <v>1282</v>
      </c>
      <c r="C62" s="136"/>
      <c r="D62" s="136"/>
      <c r="E62" s="136"/>
      <c r="F62" s="136"/>
      <c r="G62" s="136"/>
      <c r="H62" s="136"/>
      <c r="I62" s="136"/>
      <c r="J62" s="136"/>
      <c r="K62" s="136"/>
      <c r="L62" s="136"/>
      <c r="M62" s="136"/>
      <c r="N62" s="136"/>
      <c r="O62" s="136"/>
      <c r="P62" s="136"/>
      <c r="Q62" s="136"/>
    </row>
    <row r="63" customFormat="false" ht="10.2" hidden="false" customHeight="false" outlineLevel="0" collapsed="false">
      <c r="BG63" s="653"/>
      <c r="BH63" s="653"/>
      <c r="BI63" s="653"/>
      <c r="BJ63" s="653"/>
      <c r="BK63" s="653"/>
      <c r="BL63" s="653"/>
      <c r="BM63" s="653"/>
      <c r="BN63" s="653"/>
      <c r="BO63" s="653"/>
      <c r="BP63" s="653"/>
      <c r="BQ63" s="653"/>
      <c r="BR63" s="653"/>
      <c r="BS63" s="653"/>
      <c r="BT63" s="653"/>
      <c r="BU63" s="653"/>
      <c r="BV63" s="653"/>
    </row>
    <row r="64" customFormat="false" ht="10.2" hidden="false" customHeight="false" outlineLevel="0" collapsed="false">
      <c r="BG64" s="653"/>
      <c r="BH64" s="653"/>
      <c r="BI64" s="653"/>
      <c r="BJ64" s="653"/>
      <c r="BK64" s="653"/>
      <c r="BL64" s="653"/>
      <c r="BM64" s="653"/>
      <c r="BN64" s="653"/>
      <c r="BO64" s="653"/>
      <c r="BP64" s="653"/>
      <c r="BQ64" s="653"/>
      <c r="BR64" s="653"/>
      <c r="BS64" s="653"/>
      <c r="BT64" s="653"/>
      <c r="BU64" s="653"/>
      <c r="BV64" s="653"/>
    </row>
    <row r="65" customFormat="false" ht="10.2" hidden="false" customHeight="false" outlineLevel="0" collapsed="false">
      <c r="BG65" s="653"/>
      <c r="BH65" s="653"/>
      <c r="BI65" s="653"/>
      <c r="BJ65" s="653"/>
      <c r="BK65" s="653"/>
      <c r="BL65" s="653"/>
      <c r="BM65" s="653"/>
      <c r="BN65" s="653"/>
      <c r="BO65" s="653"/>
      <c r="BP65" s="653"/>
      <c r="BQ65" s="653"/>
      <c r="BR65" s="653"/>
      <c r="BS65" s="653"/>
      <c r="BT65" s="653"/>
      <c r="BU65" s="653"/>
      <c r="BV65" s="653"/>
    </row>
    <row r="66" customFormat="false" ht="10.2" hidden="false" customHeight="false" outlineLevel="0" collapsed="false">
      <c r="BG66" s="653"/>
      <c r="BH66" s="653"/>
      <c r="BI66" s="653"/>
      <c r="BJ66" s="653"/>
      <c r="BK66" s="653"/>
      <c r="BL66" s="653"/>
      <c r="BM66" s="653"/>
      <c r="BN66" s="653"/>
      <c r="BO66" s="653"/>
      <c r="BP66" s="653"/>
      <c r="BQ66" s="653"/>
      <c r="BR66" s="653"/>
      <c r="BS66" s="653"/>
      <c r="BT66" s="653"/>
      <c r="BU66" s="653"/>
      <c r="BV66" s="653"/>
    </row>
    <row r="67" customFormat="false" ht="10.2" hidden="false" customHeight="false" outlineLevel="0" collapsed="false">
      <c r="BG67" s="653"/>
      <c r="BH67" s="653"/>
      <c r="BI67" s="653"/>
      <c r="BJ67" s="653"/>
      <c r="BK67" s="653"/>
      <c r="BL67" s="653"/>
      <c r="BM67" s="653"/>
      <c r="BN67" s="653"/>
      <c r="BO67" s="653"/>
      <c r="BP67" s="653"/>
      <c r="BQ67" s="653"/>
      <c r="BR67" s="653"/>
      <c r="BS67" s="653"/>
      <c r="BT67" s="653"/>
      <c r="BU67" s="653"/>
      <c r="BV67" s="653"/>
    </row>
    <row r="68" customFormat="false" ht="10.2" hidden="false" customHeight="false" outlineLevel="0" collapsed="false">
      <c r="BG68" s="653"/>
      <c r="BH68" s="653"/>
      <c r="BI68" s="653"/>
      <c r="BJ68" s="653"/>
      <c r="BK68" s="653"/>
      <c r="BL68" s="653"/>
      <c r="BM68" s="653"/>
      <c r="BN68" s="653"/>
      <c r="BO68" s="653"/>
      <c r="BP68" s="653"/>
      <c r="BQ68" s="653"/>
      <c r="BR68" s="653"/>
      <c r="BS68" s="653"/>
      <c r="BT68" s="653"/>
      <c r="BU68" s="653"/>
      <c r="BV68" s="653"/>
    </row>
    <row r="69" customFormat="false" ht="10.2" hidden="false" customHeight="false" outlineLevel="0" collapsed="false">
      <c r="BG69" s="653"/>
      <c r="BH69" s="653"/>
      <c r="BI69" s="653"/>
      <c r="BJ69" s="653"/>
      <c r="BK69" s="653"/>
      <c r="BL69" s="653"/>
      <c r="BM69" s="653"/>
      <c r="BN69" s="653"/>
      <c r="BO69" s="653"/>
      <c r="BP69" s="653"/>
      <c r="BQ69" s="653"/>
      <c r="BR69" s="653"/>
      <c r="BS69" s="653"/>
      <c r="BT69" s="653"/>
      <c r="BU69" s="653"/>
      <c r="BV69" s="653"/>
    </row>
    <row r="70" customFormat="false" ht="10.2" hidden="false" customHeight="false" outlineLevel="0" collapsed="false">
      <c r="BG70" s="653"/>
      <c r="BH70" s="653"/>
      <c r="BI70" s="653"/>
      <c r="BJ70" s="653"/>
      <c r="BK70" s="653"/>
      <c r="BL70" s="653"/>
      <c r="BM70" s="653"/>
      <c r="BN70" s="653"/>
      <c r="BO70" s="653"/>
      <c r="BP70" s="653"/>
      <c r="BQ70" s="653"/>
      <c r="BR70" s="653"/>
      <c r="BS70" s="653"/>
      <c r="BT70" s="653"/>
      <c r="BU70" s="653"/>
      <c r="BV70" s="653"/>
    </row>
    <row r="71" customFormat="false" ht="10.2" hidden="false" customHeight="false" outlineLevel="0" collapsed="false">
      <c r="BG71" s="653"/>
      <c r="BH71" s="653"/>
      <c r="BI71" s="653"/>
      <c r="BJ71" s="653"/>
      <c r="BK71" s="653"/>
      <c r="BL71" s="653"/>
      <c r="BM71" s="653"/>
      <c r="BN71" s="653"/>
      <c r="BO71" s="653"/>
      <c r="BP71" s="653"/>
      <c r="BQ71" s="653"/>
      <c r="BR71" s="653"/>
      <c r="BS71" s="653"/>
      <c r="BT71" s="653"/>
      <c r="BU71" s="653"/>
      <c r="BV71" s="653"/>
    </row>
    <row r="72" customFormat="false" ht="10.2" hidden="false" customHeight="false" outlineLevel="0" collapsed="false">
      <c r="BG72" s="653"/>
      <c r="BH72" s="653"/>
      <c r="BI72" s="653"/>
      <c r="BJ72" s="653"/>
      <c r="BK72" s="653"/>
      <c r="BL72" s="653"/>
      <c r="BM72" s="653"/>
      <c r="BN72" s="653"/>
      <c r="BO72" s="653"/>
      <c r="BP72" s="653"/>
      <c r="BQ72" s="653"/>
      <c r="BR72" s="653"/>
      <c r="BS72" s="653"/>
      <c r="BT72" s="653"/>
      <c r="BU72" s="653"/>
      <c r="BV72" s="653"/>
    </row>
    <row r="73" customFormat="false" ht="10.2" hidden="false" customHeight="false" outlineLevel="0" collapsed="false">
      <c r="BG73" s="653"/>
      <c r="BH73" s="653"/>
      <c r="BI73" s="653"/>
      <c r="BJ73" s="653"/>
      <c r="BK73" s="653"/>
      <c r="BL73" s="653"/>
      <c r="BM73" s="653"/>
      <c r="BN73" s="653"/>
      <c r="BO73" s="653"/>
      <c r="BP73" s="653"/>
      <c r="BQ73" s="653"/>
      <c r="BR73" s="653"/>
      <c r="BS73" s="653"/>
      <c r="BT73" s="653"/>
      <c r="BU73" s="653"/>
      <c r="BV73" s="653"/>
    </row>
    <row r="74" customFormat="false" ht="10.2" hidden="false" customHeight="false" outlineLevel="0" collapsed="false">
      <c r="BG74" s="653"/>
      <c r="BH74" s="653"/>
      <c r="BI74" s="653"/>
      <c r="BJ74" s="653"/>
      <c r="BK74" s="653"/>
      <c r="BL74" s="653"/>
      <c r="BM74" s="653"/>
      <c r="BN74" s="653"/>
      <c r="BO74" s="653"/>
      <c r="BP74" s="653"/>
      <c r="BQ74" s="653"/>
      <c r="BR74" s="653"/>
      <c r="BS74" s="653"/>
      <c r="BT74" s="653"/>
      <c r="BU74" s="653"/>
      <c r="BV74" s="653"/>
    </row>
    <row r="75" customFormat="false" ht="10.2" hidden="false" customHeight="false" outlineLevel="0" collapsed="false">
      <c r="BG75" s="653"/>
      <c r="BH75" s="653"/>
      <c r="BI75" s="653"/>
      <c r="BJ75" s="653"/>
      <c r="BK75" s="653"/>
      <c r="BL75" s="653"/>
      <c r="BM75" s="653"/>
      <c r="BN75" s="653"/>
      <c r="BO75" s="653"/>
      <c r="BP75" s="653"/>
      <c r="BQ75" s="653"/>
      <c r="BR75" s="653"/>
      <c r="BS75" s="653"/>
      <c r="BT75" s="653"/>
      <c r="BU75" s="653"/>
      <c r="BV75" s="653"/>
    </row>
    <row r="76" customFormat="false" ht="10.2" hidden="false" customHeight="false" outlineLevel="0" collapsed="false">
      <c r="BG76" s="653"/>
      <c r="BH76" s="653"/>
      <c r="BI76" s="653"/>
      <c r="BJ76" s="653"/>
      <c r="BK76" s="653"/>
      <c r="BL76" s="653"/>
      <c r="BM76" s="653"/>
      <c r="BN76" s="653"/>
      <c r="BO76" s="653"/>
      <c r="BP76" s="653"/>
      <c r="BQ76" s="653"/>
      <c r="BR76" s="653"/>
      <c r="BS76" s="653"/>
      <c r="BT76" s="653"/>
      <c r="BU76" s="653"/>
      <c r="BV76" s="653"/>
    </row>
    <row r="77" customFormat="false" ht="10.2" hidden="false" customHeight="false" outlineLevel="0" collapsed="false">
      <c r="BG77" s="653"/>
      <c r="BH77" s="653"/>
      <c r="BI77" s="653"/>
      <c r="BJ77" s="653"/>
      <c r="BK77" s="653"/>
      <c r="BL77" s="653"/>
      <c r="BM77" s="653"/>
      <c r="BN77" s="653"/>
      <c r="BO77" s="653"/>
      <c r="BP77" s="653"/>
      <c r="BQ77" s="653"/>
      <c r="BR77" s="653"/>
      <c r="BS77" s="653"/>
      <c r="BT77" s="653"/>
      <c r="BU77" s="653"/>
      <c r="BV77" s="653"/>
    </row>
    <row r="78" customFormat="false" ht="10.2" hidden="false" customHeight="false" outlineLevel="0" collapsed="false">
      <c r="BG78" s="653"/>
      <c r="BH78" s="653"/>
      <c r="BI78" s="653"/>
      <c r="BJ78" s="653"/>
      <c r="BK78" s="653"/>
      <c r="BL78" s="653"/>
      <c r="BM78" s="653"/>
      <c r="BN78" s="653"/>
      <c r="BO78" s="653"/>
      <c r="BP78" s="653"/>
      <c r="BQ78" s="653"/>
      <c r="BR78" s="653"/>
      <c r="BS78" s="653"/>
      <c r="BT78" s="653"/>
      <c r="BU78" s="653"/>
      <c r="BV78" s="653"/>
    </row>
    <row r="79" customFormat="false" ht="10.2" hidden="false" customHeight="false" outlineLevel="0" collapsed="false">
      <c r="BG79" s="653"/>
      <c r="BH79" s="653"/>
      <c r="BI79" s="653"/>
      <c r="BJ79" s="653"/>
      <c r="BK79" s="653"/>
      <c r="BL79" s="653"/>
      <c r="BM79" s="653"/>
      <c r="BN79" s="653"/>
      <c r="BO79" s="653"/>
      <c r="BP79" s="653"/>
      <c r="BQ79" s="653"/>
      <c r="BR79" s="653"/>
      <c r="BS79" s="653"/>
      <c r="BT79" s="653"/>
      <c r="BU79" s="653"/>
      <c r="BV79" s="653"/>
    </row>
    <row r="80" customFormat="false" ht="10.2" hidden="false" customHeight="false" outlineLevel="0" collapsed="false">
      <c r="BG80" s="653"/>
      <c r="BH80" s="653"/>
      <c r="BI80" s="653"/>
      <c r="BJ80" s="653"/>
      <c r="BK80" s="653"/>
      <c r="BL80" s="653"/>
      <c r="BM80" s="653"/>
      <c r="BN80" s="653"/>
      <c r="BO80" s="653"/>
      <c r="BP80" s="653"/>
      <c r="BQ80" s="653"/>
      <c r="BR80" s="653"/>
      <c r="BS80" s="653"/>
      <c r="BT80" s="653"/>
      <c r="BU80" s="653"/>
      <c r="BV80" s="653"/>
    </row>
    <row r="81" customFormat="false" ht="10.2" hidden="false" customHeight="false" outlineLevel="0" collapsed="false">
      <c r="BG81" s="653"/>
      <c r="BH81" s="653"/>
      <c r="BI81" s="653"/>
      <c r="BJ81" s="653"/>
      <c r="BK81" s="653"/>
      <c r="BL81" s="653"/>
      <c r="BM81" s="653"/>
      <c r="BN81" s="653"/>
      <c r="BO81" s="653"/>
      <c r="BP81" s="653"/>
      <c r="BQ81" s="653"/>
      <c r="BR81" s="653"/>
      <c r="BS81" s="653"/>
      <c r="BT81" s="653"/>
      <c r="BU81" s="653"/>
      <c r="BV81" s="653"/>
    </row>
    <row r="82" customFormat="false" ht="10.2" hidden="false" customHeight="false" outlineLevel="0" collapsed="false">
      <c r="BG82" s="653"/>
      <c r="BH82" s="653"/>
      <c r="BI82" s="653"/>
      <c r="BJ82" s="653"/>
      <c r="BK82" s="653"/>
      <c r="BL82" s="653"/>
      <c r="BM82" s="653"/>
      <c r="BN82" s="653"/>
      <c r="BO82" s="653"/>
      <c r="BP82" s="653"/>
      <c r="BQ82" s="653"/>
      <c r="BR82" s="653"/>
      <c r="BS82" s="653"/>
      <c r="BT82" s="653"/>
      <c r="BU82" s="653"/>
      <c r="BV82" s="653"/>
    </row>
    <row r="83" customFormat="false" ht="10.2" hidden="false" customHeight="false" outlineLevel="0" collapsed="false">
      <c r="BG83" s="653"/>
      <c r="BH83" s="653"/>
      <c r="BI83" s="653"/>
      <c r="BJ83" s="653"/>
      <c r="BK83" s="653"/>
      <c r="BL83" s="653"/>
      <c r="BM83" s="653"/>
      <c r="BN83" s="653"/>
      <c r="BO83" s="653"/>
      <c r="BP83" s="653"/>
      <c r="BQ83" s="653"/>
      <c r="BR83" s="653"/>
      <c r="BS83" s="653"/>
      <c r="BT83" s="653"/>
      <c r="BU83" s="653"/>
      <c r="BV83" s="653"/>
    </row>
    <row r="84" customFormat="false" ht="10.2" hidden="false" customHeight="false" outlineLevel="0" collapsed="false">
      <c r="BG84" s="653"/>
      <c r="BH84" s="653"/>
      <c r="BI84" s="653"/>
      <c r="BJ84" s="653"/>
      <c r="BK84" s="653"/>
      <c r="BL84" s="653"/>
      <c r="BM84" s="653"/>
      <c r="BN84" s="653"/>
      <c r="BO84" s="653"/>
      <c r="BP84" s="653"/>
      <c r="BQ84" s="653"/>
      <c r="BR84" s="653"/>
      <c r="BS84" s="653"/>
      <c r="BT84" s="653"/>
      <c r="BU84" s="653"/>
      <c r="BV84" s="653"/>
    </row>
    <row r="85" customFormat="false" ht="10.2" hidden="false" customHeight="false" outlineLevel="0" collapsed="false">
      <c r="BG85" s="653"/>
      <c r="BH85" s="653"/>
      <c r="BI85" s="653"/>
      <c r="BJ85" s="653"/>
      <c r="BK85" s="653"/>
      <c r="BL85" s="653"/>
      <c r="BM85" s="653"/>
      <c r="BN85" s="653"/>
      <c r="BO85" s="653"/>
      <c r="BP85" s="653"/>
      <c r="BQ85" s="653"/>
      <c r="BR85" s="653"/>
      <c r="BS85" s="653"/>
      <c r="BT85" s="653"/>
      <c r="BU85" s="653"/>
      <c r="BV85" s="653"/>
    </row>
    <row r="86" customFormat="false" ht="10.2" hidden="false" customHeight="false" outlineLevel="0" collapsed="false">
      <c r="BG86" s="653"/>
      <c r="BH86" s="653"/>
      <c r="BI86" s="653"/>
      <c r="BJ86" s="653"/>
      <c r="BK86" s="653"/>
      <c r="BL86" s="653"/>
      <c r="BM86" s="653"/>
      <c r="BN86" s="653"/>
      <c r="BO86" s="653"/>
      <c r="BP86" s="653"/>
      <c r="BQ86" s="653"/>
      <c r="BR86" s="653"/>
      <c r="BS86" s="653"/>
      <c r="BT86" s="653"/>
      <c r="BU86" s="653"/>
      <c r="BV86" s="653"/>
    </row>
    <row r="87" customFormat="false" ht="10.2" hidden="false" customHeight="false" outlineLevel="0" collapsed="false">
      <c r="BG87" s="653"/>
      <c r="BH87" s="653"/>
      <c r="BI87" s="653"/>
      <c r="BJ87" s="653"/>
      <c r="BK87" s="653"/>
      <c r="BL87" s="653"/>
      <c r="BM87" s="653"/>
      <c r="BN87" s="653"/>
      <c r="BO87" s="653"/>
      <c r="BP87" s="653"/>
      <c r="BQ87" s="653"/>
      <c r="BR87" s="653"/>
      <c r="BS87" s="653"/>
      <c r="BT87" s="653"/>
      <c r="BU87" s="653"/>
      <c r="BV87" s="653"/>
    </row>
    <row r="88" customFormat="false" ht="10.2" hidden="false" customHeight="false" outlineLevel="0" collapsed="false">
      <c r="BG88" s="653"/>
      <c r="BH88" s="653"/>
      <c r="BI88" s="653"/>
      <c r="BJ88" s="653"/>
      <c r="BK88" s="653"/>
      <c r="BL88" s="653"/>
      <c r="BM88" s="653"/>
      <c r="BN88" s="653"/>
      <c r="BO88" s="653"/>
      <c r="BP88" s="653"/>
      <c r="BQ88" s="653"/>
      <c r="BR88" s="653"/>
      <c r="BS88" s="653"/>
      <c r="BT88" s="653"/>
      <c r="BU88" s="653"/>
      <c r="BV88" s="653"/>
    </row>
    <row r="89" customFormat="false" ht="10.2" hidden="false" customHeight="false" outlineLevel="0" collapsed="false">
      <c r="BG89" s="653"/>
      <c r="BH89" s="653"/>
      <c r="BI89" s="653"/>
      <c r="BJ89" s="653"/>
      <c r="BK89" s="653"/>
      <c r="BL89" s="653"/>
      <c r="BM89" s="653"/>
      <c r="BN89" s="653"/>
      <c r="BO89" s="653"/>
      <c r="BP89" s="653"/>
      <c r="BQ89" s="653"/>
      <c r="BR89" s="653"/>
      <c r="BS89" s="653"/>
      <c r="BT89" s="653"/>
      <c r="BU89" s="653"/>
      <c r="BV89" s="653"/>
    </row>
    <row r="90" customFormat="false" ht="10.2" hidden="false" customHeight="false" outlineLevel="0" collapsed="false">
      <c r="BG90" s="653"/>
      <c r="BH90" s="653"/>
      <c r="BI90" s="653"/>
      <c r="BJ90" s="653"/>
      <c r="BK90" s="653"/>
      <c r="BL90" s="653"/>
      <c r="BM90" s="653"/>
      <c r="BN90" s="653"/>
      <c r="BO90" s="653"/>
      <c r="BP90" s="653"/>
      <c r="BQ90" s="653"/>
      <c r="BR90" s="653"/>
      <c r="BS90" s="653"/>
      <c r="BT90" s="653"/>
      <c r="BU90" s="653"/>
      <c r="BV90" s="653"/>
    </row>
    <row r="91" customFormat="false" ht="10.2" hidden="false" customHeight="false" outlineLevel="0" collapsed="false">
      <c r="BG91" s="653"/>
      <c r="BH91" s="653"/>
      <c r="BI91" s="653"/>
      <c r="BJ91" s="653"/>
      <c r="BK91" s="653"/>
      <c r="BL91" s="653"/>
      <c r="BM91" s="653"/>
      <c r="BN91" s="653"/>
      <c r="BO91" s="653"/>
      <c r="BP91" s="653"/>
      <c r="BQ91" s="653"/>
      <c r="BR91" s="653"/>
      <c r="BS91" s="653"/>
      <c r="BT91" s="653"/>
      <c r="BU91" s="653"/>
      <c r="BV91" s="653"/>
    </row>
    <row r="92" customFormat="false" ht="10.2" hidden="false" customHeight="false" outlineLevel="0" collapsed="false">
      <c r="BG92" s="653"/>
      <c r="BH92" s="653"/>
      <c r="BI92" s="653"/>
      <c r="BJ92" s="653"/>
      <c r="BK92" s="653"/>
      <c r="BL92" s="653"/>
      <c r="BM92" s="653"/>
      <c r="BN92" s="653"/>
      <c r="BO92" s="653"/>
      <c r="BP92" s="653"/>
      <c r="BQ92" s="653"/>
      <c r="BR92" s="653"/>
      <c r="BS92" s="653"/>
      <c r="BT92" s="653"/>
      <c r="BU92" s="653"/>
      <c r="BV92" s="653"/>
    </row>
    <row r="93" customFormat="false" ht="10.2" hidden="false" customHeight="false" outlineLevel="0" collapsed="false">
      <c r="BG93" s="653"/>
      <c r="BH93" s="653"/>
      <c r="BI93" s="653"/>
      <c r="BJ93" s="653"/>
      <c r="BK93" s="653"/>
      <c r="BL93" s="653"/>
      <c r="BM93" s="653"/>
      <c r="BN93" s="653"/>
      <c r="BO93" s="653"/>
      <c r="BP93" s="653"/>
      <c r="BQ93" s="653"/>
      <c r="BR93" s="653"/>
      <c r="BS93" s="653"/>
      <c r="BT93" s="653"/>
      <c r="BU93" s="653"/>
      <c r="BV93" s="653"/>
    </row>
    <row r="94" customFormat="false" ht="10.2" hidden="false" customHeight="false" outlineLevel="0" collapsed="false">
      <c r="BG94" s="653"/>
      <c r="BH94" s="653"/>
      <c r="BI94" s="653"/>
      <c r="BJ94" s="653"/>
      <c r="BK94" s="653"/>
      <c r="BL94" s="653"/>
      <c r="BM94" s="653"/>
      <c r="BN94" s="653"/>
      <c r="BO94" s="653"/>
      <c r="BP94" s="653"/>
      <c r="BQ94" s="653"/>
      <c r="BR94" s="653"/>
      <c r="BS94" s="653"/>
      <c r="BT94" s="653"/>
      <c r="BU94" s="653"/>
      <c r="BV94" s="653"/>
    </row>
    <row r="95" customFormat="false" ht="10.2" hidden="false" customHeight="false" outlineLevel="0" collapsed="false">
      <c r="BG95" s="653"/>
      <c r="BH95" s="653"/>
      <c r="BI95" s="653"/>
      <c r="BJ95" s="653"/>
      <c r="BK95" s="653"/>
      <c r="BL95" s="653"/>
      <c r="BM95" s="653"/>
      <c r="BN95" s="653"/>
      <c r="BO95" s="653"/>
      <c r="BP95" s="653"/>
      <c r="BQ95" s="653"/>
      <c r="BR95" s="653"/>
      <c r="BS95" s="653"/>
      <c r="BT95" s="653"/>
      <c r="BU95" s="653"/>
      <c r="BV95" s="653"/>
    </row>
    <row r="96" customFormat="false" ht="10.2" hidden="false" customHeight="false" outlineLevel="0" collapsed="false">
      <c r="BG96" s="653"/>
      <c r="BH96" s="653"/>
      <c r="BI96" s="653"/>
      <c r="BJ96" s="653"/>
      <c r="BK96" s="653"/>
      <c r="BL96" s="653"/>
      <c r="BM96" s="653"/>
      <c r="BN96" s="653"/>
      <c r="BO96" s="653"/>
      <c r="BP96" s="653"/>
      <c r="BQ96" s="653"/>
      <c r="BR96" s="653"/>
      <c r="BS96" s="653"/>
      <c r="BT96" s="653"/>
      <c r="BU96" s="653"/>
      <c r="BV96" s="653"/>
    </row>
    <row r="97" customFormat="false" ht="10.2" hidden="false" customHeight="false" outlineLevel="0" collapsed="false">
      <c r="BG97" s="653"/>
      <c r="BH97" s="653"/>
      <c r="BI97" s="653"/>
      <c r="BJ97" s="653"/>
      <c r="BK97" s="653"/>
      <c r="BL97" s="653"/>
      <c r="BM97" s="653"/>
      <c r="BN97" s="653"/>
      <c r="BO97" s="653"/>
      <c r="BP97" s="653"/>
      <c r="BQ97" s="653"/>
      <c r="BR97" s="653"/>
      <c r="BS97" s="653"/>
      <c r="BT97" s="653"/>
      <c r="BU97" s="653"/>
      <c r="BV97" s="653"/>
    </row>
    <row r="98" customFormat="false" ht="10.2" hidden="false" customHeight="false" outlineLevel="0" collapsed="false">
      <c r="BG98" s="653"/>
      <c r="BH98" s="653"/>
      <c r="BI98" s="653"/>
      <c r="BJ98" s="653"/>
      <c r="BK98" s="653"/>
      <c r="BL98" s="653"/>
      <c r="BM98" s="653"/>
      <c r="BN98" s="653"/>
      <c r="BO98" s="653"/>
      <c r="BP98" s="653"/>
      <c r="BQ98" s="653"/>
      <c r="BR98" s="653"/>
      <c r="BS98" s="653"/>
      <c r="BT98" s="653"/>
      <c r="BU98" s="653"/>
      <c r="BV98" s="653"/>
    </row>
    <row r="99" customFormat="false" ht="10.2" hidden="false" customHeight="false" outlineLevel="0" collapsed="false">
      <c r="BG99" s="653"/>
      <c r="BH99" s="653"/>
      <c r="BI99" s="653"/>
      <c r="BJ99" s="653"/>
      <c r="BK99" s="653"/>
      <c r="BL99" s="653"/>
      <c r="BM99" s="653"/>
      <c r="BN99" s="653"/>
      <c r="BO99" s="653"/>
      <c r="BP99" s="653"/>
      <c r="BQ99" s="653"/>
      <c r="BR99" s="653"/>
      <c r="BS99" s="653"/>
      <c r="BT99" s="653"/>
      <c r="BU99" s="653"/>
      <c r="BV99" s="653"/>
    </row>
    <row r="100" customFormat="false" ht="10.2" hidden="false" customHeight="false" outlineLevel="0" collapsed="false">
      <c r="BG100" s="653"/>
      <c r="BH100" s="653"/>
      <c r="BI100" s="653"/>
      <c r="BJ100" s="653"/>
      <c r="BK100" s="653"/>
      <c r="BL100" s="653"/>
      <c r="BM100" s="653"/>
      <c r="BN100" s="653"/>
      <c r="BO100" s="653"/>
      <c r="BP100" s="653"/>
      <c r="BQ100" s="653"/>
      <c r="BR100" s="653"/>
      <c r="BS100" s="653"/>
      <c r="BT100" s="653"/>
      <c r="BU100" s="653"/>
      <c r="BV100" s="653"/>
    </row>
    <row r="101" customFormat="false" ht="10.2" hidden="false" customHeight="false" outlineLevel="0" collapsed="false">
      <c r="BG101" s="653"/>
      <c r="BH101" s="653"/>
      <c r="BI101" s="653"/>
      <c r="BJ101" s="653"/>
      <c r="BK101" s="653"/>
      <c r="BL101" s="653"/>
      <c r="BM101" s="653"/>
      <c r="BN101" s="653"/>
      <c r="BO101" s="653"/>
      <c r="BP101" s="653"/>
      <c r="BQ101" s="653"/>
      <c r="BR101" s="653"/>
      <c r="BS101" s="653"/>
      <c r="BT101" s="653"/>
      <c r="BU101" s="653"/>
      <c r="BV101" s="653"/>
    </row>
    <row r="102" customFormat="false" ht="10.2" hidden="false" customHeight="false" outlineLevel="0" collapsed="false">
      <c r="BG102" s="653"/>
      <c r="BH102" s="653"/>
      <c r="BI102" s="653"/>
      <c r="BJ102" s="653"/>
      <c r="BK102" s="653"/>
      <c r="BL102" s="653"/>
      <c r="BM102" s="653"/>
      <c r="BN102" s="653"/>
      <c r="BO102" s="653"/>
      <c r="BP102" s="653"/>
      <c r="BQ102" s="653"/>
      <c r="BR102" s="653"/>
      <c r="BS102" s="653"/>
      <c r="BT102" s="653"/>
      <c r="BU102" s="653"/>
      <c r="BV102" s="653"/>
    </row>
    <row r="103" customFormat="false" ht="10.2" hidden="false" customHeight="false" outlineLevel="0" collapsed="false">
      <c r="BG103" s="653"/>
      <c r="BH103" s="653"/>
      <c r="BI103" s="653"/>
      <c r="BJ103" s="653"/>
      <c r="BK103" s="653"/>
      <c r="BL103" s="653"/>
      <c r="BM103" s="653"/>
      <c r="BN103" s="653"/>
      <c r="BO103" s="653"/>
      <c r="BP103" s="653"/>
      <c r="BQ103" s="653"/>
      <c r="BR103" s="653"/>
      <c r="BS103" s="653"/>
      <c r="BT103" s="653"/>
      <c r="BU103" s="653"/>
      <c r="BV103" s="653"/>
    </row>
    <row r="104" customFormat="false" ht="10.2" hidden="false" customHeight="false" outlineLevel="0" collapsed="false">
      <c r="BG104" s="653"/>
      <c r="BH104" s="653"/>
      <c r="BI104" s="653"/>
      <c r="BJ104" s="653"/>
      <c r="BK104" s="653"/>
      <c r="BL104" s="653"/>
      <c r="BM104" s="653"/>
      <c r="BN104" s="653"/>
      <c r="BO104" s="653"/>
      <c r="BP104" s="653"/>
      <c r="BQ104" s="653"/>
      <c r="BR104" s="653"/>
      <c r="BS104" s="653"/>
      <c r="BT104" s="653"/>
      <c r="BU104" s="653"/>
      <c r="BV104" s="653"/>
    </row>
    <row r="105" customFormat="false" ht="10.2" hidden="false" customHeight="false" outlineLevel="0" collapsed="false">
      <c r="BG105" s="653"/>
      <c r="BH105" s="653"/>
      <c r="BI105" s="653"/>
      <c r="BJ105" s="653"/>
      <c r="BK105" s="653"/>
      <c r="BL105" s="653"/>
      <c r="BM105" s="653"/>
      <c r="BN105" s="653"/>
      <c r="BO105" s="653"/>
      <c r="BP105" s="653"/>
      <c r="BQ105" s="653"/>
      <c r="BR105" s="653"/>
      <c r="BS105" s="653"/>
      <c r="BT105" s="653"/>
      <c r="BU105" s="653"/>
      <c r="BV105" s="653"/>
    </row>
    <row r="106" customFormat="false" ht="10.2" hidden="false" customHeight="false" outlineLevel="0" collapsed="false">
      <c r="BG106" s="653"/>
      <c r="BH106" s="653"/>
      <c r="BI106" s="653"/>
      <c r="BJ106" s="653"/>
      <c r="BK106" s="653"/>
      <c r="BL106" s="653"/>
      <c r="BM106" s="653"/>
      <c r="BN106" s="653"/>
      <c r="BO106" s="653"/>
      <c r="BP106" s="653"/>
      <c r="BQ106" s="653"/>
      <c r="BR106" s="653"/>
      <c r="BS106" s="653"/>
      <c r="BT106" s="653"/>
      <c r="BU106" s="653"/>
      <c r="BV106" s="653"/>
    </row>
    <row r="107" customFormat="false" ht="10.2" hidden="false" customHeight="false" outlineLevel="0" collapsed="false">
      <c r="BG107" s="653"/>
      <c r="BH107" s="653"/>
      <c r="BI107" s="653"/>
      <c r="BJ107" s="653"/>
      <c r="BK107" s="653"/>
      <c r="BL107" s="653"/>
      <c r="BM107" s="653"/>
      <c r="BN107" s="653"/>
      <c r="BO107" s="653"/>
      <c r="BP107" s="653"/>
      <c r="BQ107" s="653"/>
      <c r="BR107" s="653"/>
      <c r="BS107" s="653"/>
      <c r="BT107" s="653"/>
      <c r="BU107" s="653"/>
      <c r="BV107" s="653"/>
    </row>
    <row r="108" customFormat="false" ht="10.2" hidden="false" customHeight="false" outlineLevel="0" collapsed="false">
      <c r="BG108" s="653"/>
      <c r="BH108" s="653"/>
      <c r="BI108" s="653"/>
      <c r="BJ108" s="653"/>
      <c r="BK108" s="653"/>
      <c r="BL108" s="653"/>
      <c r="BM108" s="653"/>
      <c r="BN108" s="653"/>
      <c r="BO108" s="653"/>
      <c r="BP108" s="653"/>
      <c r="BQ108" s="653"/>
      <c r="BR108" s="653"/>
      <c r="BS108" s="653"/>
      <c r="BT108" s="653"/>
      <c r="BU108" s="653"/>
      <c r="BV108" s="653"/>
    </row>
    <row r="109" customFormat="false" ht="10.2" hidden="false" customHeight="false" outlineLevel="0" collapsed="false">
      <c r="BG109" s="653"/>
      <c r="BH109" s="653"/>
      <c r="BI109" s="653"/>
      <c r="BJ109" s="653"/>
      <c r="BK109" s="653"/>
      <c r="BL109" s="653"/>
      <c r="BM109" s="653"/>
      <c r="BN109" s="653"/>
      <c r="BO109" s="653"/>
      <c r="BP109" s="653"/>
      <c r="BQ109" s="653"/>
      <c r="BR109" s="653"/>
      <c r="BS109" s="653"/>
      <c r="BT109" s="653"/>
      <c r="BU109" s="653"/>
      <c r="BV109" s="653"/>
    </row>
    <row r="110" customFormat="false" ht="10.2" hidden="false" customHeight="false" outlineLevel="0" collapsed="false">
      <c r="BG110" s="653"/>
      <c r="BH110" s="653"/>
      <c r="BI110" s="653"/>
      <c r="BJ110" s="653"/>
      <c r="BK110" s="653"/>
      <c r="BL110" s="653"/>
      <c r="BM110" s="653"/>
      <c r="BN110" s="653"/>
      <c r="BO110" s="653"/>
      <c r="BP110" s="653"/>
      <c r="BQ110" s="653"/>
      <c r="BR110" s="653"/>
      <c r="BS110" s="653"/>
      <c r="BT110" s="653"/>
      <c r="BU110" s="653"/>
      <c r="BV110" s="653"/>
    </row>
    <row r="111" customFormat="false" ht="10.2" hidden="false" customHeight="false" outlineLevel="0" collapsed="false">
      <c r="BG111" s="653"/>
      <c r="BH111" s="653"/>
      <c r="BI111" s="653"/>
      <c r="BJ111" s="653"/>
      <c r="BK111" s="653"/>
      <c r="BL111" s="653"/>
      <c r="BM111" s="653"/>
      <c r="BN111" s="653"/>
      <c r="BO111" s="653"/>
      <c r="BP111" s="653"/>
      <c r="BQ111" s="653"/>
      <c r="BR111" s="653"/>
      <c r="BS111" s="653"/>
      <c r="BT111" s="653"/>
      <c r="BU111" s="653"/>
      <c r="BV111" s="653"/>
    </row>
    <row r="112" customFormat="false" ht="10.2" hidden="false" customHeight="false" outlineLevel="0" collapsed="false">
      <c r="BG112" s="653"/>
      <c r="BH112" s="653"/>
      <c r="BI112" s="653"/>
      <c r="BJ112" s="653"/>
      <c r="BK112" s="653"/>
      <c r="BL112" s="653"/>
      <c r="BM112" s="653"/>
      <c r="BN112" s="653"/>
      <c r="BO112" s="653"/>
      <c r="BP112" s="653"/>
      <c r="BQ112" s="653"/>
      <c r="BR112" s="653"/>
      <c r="BS112" s="653"/>
      <c r="BT112" s="653"/>
      <c r="BU112" s="653"/>
      <c r="BV112" s="653"/>
    </row>
    <row r="113" customFormat="false" ht="10.2" hidden="false" customHeight="false" outlineLevel="0" collapsed="false">
      <c r="BG113" s="653"/>
      <c r="BH113" s="653"/>
      <c r="BI113" s="653"/>
      <c r="BJ113" s="653"/>
      <c r="BK113" s="653"/>
      <c r="BL113" s="653"/>
      <c r="BM113" s="653"/>
      <c r="BN113" s="653"/>
      <c r="BO113" s="653"/>
      <c r="BP113" s="653"/>
      <c r="BQ113" s="653"/>
      <c r="BR113" s="653"/>
      <c r="BS113" s="653"/>
      <c r="BT113" s="653"/>
      <c r="BU113" s="653"/>
      <c r="BV113" s="653"/>
    </row>
    <row r="114" customFormat="false" ht="10.2" hidden="false" customHeight="false" outlineLevel="0" collapsed="false">
      <c r="BG114" s="653"/>
      <c r="BH114" s="653"/>
      <c r="BI114" s="653"/>
      <c r="BJ114" s="653"/>
      <c r="BK114" s="653"/>
      <c r="BL114" s="653"/>
      <c r="BM114" s="653"/>
      <c r="BN114" s="653"/>
      <c r="BO114" s="653"/>
      <c r="BP114" s="653"/>
      <c r="BQ114" s="653"/>
      <c r="BR114" s="653"/>
      <c r="BS114" s="653"/>
      <c r="BT114" s="653"/>
      <c r="BU114" s="653"/>
      <c r="BV114" s="653"/>
    </row>
    <row r="115" customFormat="false" ht="10.2" hidden="false" customHeight="false" outlineLevel="0" collapsed="false">
      <c r="BG115" s="653"/>
      <c r="BH115" s="653"/>
      <c r="BI115" s="653"/>
      <c r="BJ115" s="653"/>
      <c r="BK115" s="653"/>
      <c r="BL115" s="653"/>
      <c r="BM115" s="653"/>
      <c r="BN115" s="653"/>
      <c r="BO115" s="653"/>
      <c r="BP115" s="653"/>
      <c r="BQ115" s="653"/>
      <c r="BR115" s="653"/>
      <c r="BS115" s="653"/>
      <c r="BT115" s="653"/>
      <c r="BU115" s="653"/>
      <c r="BV115" s="653"/>
    </row>
    <row r="116" customFormat="false" ht="10.2" hidden="false" customHeight="false" outlineLevel="0" collapsed="false">
      <c r="BG116" s="653"/>
      <c r="BH116" s="653"/>
      <c r="BI116" s="653"/>
      <c r="BJ116" s="653"/>
      <c r="BK116" s="653"/>
      <c r="BL116" s="653"/>
      <c r="BM116" s="653"/>
      <c r="BN116" s="653"/>
      <c r="BO116" s="653"/>
      <c r="BP116" s="653"/>
      <c r="BQ116" s="653"/>
      <c r="BR116" s="653"/>
      <c r="BS116" s="653"/>
      <c r="BT116" s="653"/>
      <c r="BU116" s="653"/>
      <c r="BV116" s="653"/>
    </row>
    <row r="117" customFormat="false" ht="10.2" hidden="false" customHeight="false" outlineLevel="0" collapsed="false">
      <c r="BG117" s="653"/>
      <c r="BH117" s="653"/>
      <c r="BI117" s="653"/>
      <c r="BJ117" s="653"/>
      <c r="BK117" s="653"/>
      <c r="BL117" s="653"/>
      <c r="BM117" s="653"/>
      <c r="BN117" s="653"/>
      <c r="BO117" s="653"/>
      <c r="BP117" s="653"/>
      <c r="BQ117" s="653"/>
      <c r="BR117" s="653"/>
      <c r="BS117" s="653"/>
      <c r="BT117" s="653"/>
      <c r="BU117" s="653"/>
      <c r="BV117" s="653"/>
    </row>
    <row r="118" customFormat="false" ht="10.2" hidden="false" customHeight="false" outlineLevel="0" collapsed="false">
      <c r="BG118" s="653"/>
      <c r="BH118" s="653"/>
      <c r="BI118" s="653"/>
      <c r="BJ118" s="653"/>
      <c r="BK118" s="653"/>
      <c r="BL118" s="653"/>
      <c r="BM118" s="653"/>
      <c r="BN118" s="653"/>
      <c r="BO118" s="653"/>
      <c r="BP118" s="653"/>
      <c r="BQ118" s="653"/>
      <c r="BR118" s="653"/>
      <c r="BS118" s="653"/>
      <c r="BT118" s="653"/>
      <c r="BU118" s="653"/>
      <c r="BV118" s="653"/>
    </row>
    <row r="119" customFormat="false" ht="10.2" hidden="false" customHeight="false" outlineLevel="0" collapsed="false">
      <c r="BG119" s="653"/>
      <c r="BH119" s="653"/>
      <c r="BI119" s="653"/>
      <c r="BJ119" s="653"/>
      <c r="BK119" s="653"/>
      <c r="BL119" s="653"/>
      <c r="BM119" s="653"/>
      <c r="BN119" s="653"/>
      <c r="BO119" s="653"/>
      <c r="BP119" s="653"/>
      <c r="BQ119" s="653"/>
      <c r="BR119" s="653"/>
      <c r="BS119" s="653"/>
      <c r="BT119" s="653"/>
      <c r="BU119" s="653"/>
      <c r="BV119" s="653"/>
    </row>
    <row r="120" customFormat="false" ht="10.2" hidden="false" customHeight="false" outlineLevel="0" collapsed="false">
      <c r="BG120" s="653"/>
      <c r="BH120" s="653"/>
      <c r="BI120" s="653"/>
      <c r="BJ120" s="653"/>
      <c r="BK120" s="653"/>
      <c r="BL120" s="653"/>
      <c r="BM120" s="653"/>
      <c r="BN120" s="653"/>
      <c r="BO120" s="653"/>
      <c r="BP120" s="653"/>
      <c r="BQ120" s="653"/>
      <c r="BR120" s="653"/>
      <c r="BS120" s="653"/>
      <c r="BT120" s="653"/>
      <c r="BU120" s="653"/>
      <c r="BV120" s="653"/>
    </row>
    <row r="121" customFormat="false" ht="10.2" hidden="false" customHeight="false" outlineLevel="0" collapsed="false">
      <c r="BG121" s="653"/>
      <c r="BH121" s="653"/>
      <c r="BI121" s="653"/>
      <c r="BJ121" s="653"/>
      <c r="BK121" s="653"/>
      <c r="BL121" s="653"/>
      <c r="BM121" s="653"/>
      <c r="BN121" s="653"/>
      <c r="BO121" s="653"/>
      <c r="BP121" s="653"/>
      <c r="BQ121" s="653"/>
      <c r="BR121" s="653"/>
      <c r="BS121" s="653"/>
      <c r="BT121" s="653"/>
      <c r="BU121" s="653"/>
      <c r="BV121" s="653"/>
    </row>
    <row r="122" customFormat="false" ht="10.2" hidden="false" customHeight="false" outlineLevel="0" collapsed="false">
      <c r="BG122" s="653"/>
      <c r="BH122" s="653"/>
      <c r="BI122" s="653"/>
      <c r="BJ122" s="653"/>
      <c r="BK122" s="653"/>
      <c r="BL122" s="653"/>
      <c r="BM122" s="653"/>
      <c r="BN122" s="653"/>
      <c r="BO122" s="653"/>
      <c r="BP122" s="653"/>
      <c r="BQ122" s="653"/>
      <c r="BR122" s="653"/>
      <c r="BS122" s="653"/>
      <c r="BT122" s="653"/>
      <c r="BU122" s="653"/>
      <c r="BV122" s="653"/>
    </row>
    <row r="123" customFormat="false" ht="10.2" hidden="false" customHeight="false" outlineLevel="0" collapsed="false">
      <c r="BG123" s="653"/>
      <c r="BH123" s="653"/>
      <c r="BI123" s="653"/>
      <c r="BJ123" s="653"/>
      <c r="BK123" s="653"/>
      <c r="BL123" s="653"/>
      <c r="BM123" s="653"/>
      <c r="BN123" s="653"/>
      <c r="BO123" s="653"/>
      <c r="BP123" s="653"/>
      <c r="BQ123" s="653"/>
      <c r="BR123" s="653"/>
      <c r="BS123" s="653"/>
      <c r="BT123" s="653"/>
      <c r="BU123" s="653"/>
      <c r="BV123" s="653"/>
    </row>
    <row r="124" customFormat="false" ht="10.2" hidden="false" customHeight="false" outlineLevel="0" collapsed="false">
      <c r="BG124" s="653"/>
      <c r="BH124" s="653"/>
      <c r="BI124" s="653"/>
      <c r="BJ124" s="653"/>
      <c r="BK124" s="653"/>
      <c r="BL124" s="653"/>
      <c r="BM124" s="653"/>
      <c r="BN124" s="653"/>
      <c r="BO124" s="653"/>
      <c r="BP124" s="653"/>
      <c r="BQ124" s="653"/>
      <c r="BR124" s="653"/>
      <c r="BS124" s="653"/>
      <c r="BT124" s="653"/>
      <c r="BU124" s="653"/>
      <c r="BV124" s="653"/>
    </row>
    <row r="125" customFormat="false" ht="10.2" hidden="false" customHeight="false" outlineLevel="0" collapsed="false">
      <c r="BG125" s="653"/>
      <c r="BH125" s="653"/>
      <c r="BI125" s="653"/>
      <c r="BJ125" s="653"/>
      <c r="BK125" s="653"/>
      <c r="BL125" s="653"/>
      <c r="BM125" s="653"/>
      <c r="BN125" s="653"/>
      <c r="BO125" s="653"/>
      <c r="BP125" s="653"/>
      <c r="BQ125" s="653"/>
      <c r="BR125" s="653"/>
      <c r="BS125" s="653"/>
      <c r="BT125" s="653"/>
      <c r="BU125" s="653"/>
      <c r="BV125" s="653"/>
    </row>
    <row r="126" customFormat="false" ht="10.2" hidden="false" customHeight="false" outlineLevel="0" collapsed="false">
      <c r="BG126" s="653"/>
      <c r="BH126" s="653"/>
      <c r="BI126" s="653"/>
      <c r="BJ126" s="653"/>
      <c r="BK126" s="653"/>
      <c r="BL126" s="653"/>
      <c r="BM126" s="653"/>
      <c r="BN126" s="653"/>
      <c r="BO126" s="653"/>
      <c r="BP126" s="653"/>
      <c r="BQ126" s="653"/>
      <c r="BR126" s="653"/>
      <c r="BS126" s="653"/>
      <c r="BT126" s="653"/>
      <c r="BU126" s="653"/>
      <c r="BV126" s="653"/>
    </row>
    <row r="127" customFormat="false" ht="10.2" hidden="false" customHeight="false" outlineLevel="0" collapsed="false">
      <c r="BG127" s="653"/>
      <c r="BH127" s="653"/>
      <c r="BI127" s="653"/>
      <c r="BJ127" s="653"/>
      <c r="BK127" s="653"/>
      <c r="BL127" s="653"/>
      <c r="BM127" s="653"/>
      <c r="BN127" s="653"/>
      <c r="BO127" s="653"/>
      <c r="BP127" s="653"/>
      <c r="BQ127" s="653"/>
      <c r="BR127" s="653"/>
      <c r="BS127" s="653"/>
      <c r="BT127" s="653"/>
      <c r="BU127" s="653"/>
      <c r="BV127" s="653"/>
    </row>
    <row r="128" customFormat="false" ht="10.2" hidden="false" customHeight="false" outlineLevel="0" collapsed="false">
      <c r="BG128" s="653"/>
      <c r="BH128" s="653"/>
      <c r="BI128" s="653"/>
      <c r="BJ128" s="653"/>
      <c r="BK128" s="653"/>
      <c r="BL128" s="653"/>
      <c r="BM128" s="653"/>
      <c r="BN128" s="653"/>
      <c r="BO128" s="653"/>
      <c r="BP128" s="653"/>
      <c r="BQ128" s="653"/>
      <c r="BR128" s="653"/>
      <c r="BS128" s="653"/>
      <c r="BT128" s="653"/>
      <c r="BU128" s="653"/>
      <c r="BV128" s="653"/>
    </row>
    <row r="129" customFormat="false" ht="10.2" hidden="false" customHeight="false" outlineLevel="0" collapsed="false">
      <c r="BG129" s="653"/>
      <c r="BH129" s="653"/>
      <c r="BI129" s="653"/>
      <c r="BJ129" s="653"/>
      <c r="BK129" s="653"/>
      <c r="BL129" s="653"/>
      <c r="BM129" s="653"/>
      <c r="BN129" s="653"/>
      <c r="BO129" s="653"/>
      <c r="BP129" s="653"/>
      <c r="BQ129" s="653"/>
      <c r="BR129" s="653"/>
      <c r="BS129" s="653"/>
      <c r="BT129" s="653"/>
      <c r="BU129" s="653"/>
      <c r="BV129" s="653"/>
    </row>
    <row r="130" customFormat="false" ht="10.2" hidden="false" customHeight="false" outlineLevel="0" collapsed="false">
      <c r="BG130" s="653"/>
      <c r="BH130" s="653"/>
      <c r="BI130" s="653"/>
      <c r="BJ130" s="653"/>
      <c r="BK130" s="653"/>
      <c r="BL130" s="653"/>
      <c r="BM130" s="653"/>
      <c r="BN130" s="653"/>
      <c r="BO130" s="653"/>
      <c r="BP130" s="653"/>
      <c r="BQ130" s="653"/>
      <c r="BR130" s="653"/>
      <c r="BS130" s="653"/>
      <c r="BT130" s="653"/>
      <c r="BU130" s="653"/>
      <c r="BV130" s="653"/>
    </row>
    <row r="131" customFormat="false" ht="10.2" hidden="false" customHeight="false" outlineLevel="0" collapsed="false">
      <c r="BG131" s="653"/>
      <c r="BH131" s="653"/>
      <c r="BI131" s="653"/>
      <c r="BJ131" s="653"/>
      <c r="BK131" s="653"/>
      <c r="BL131" s="653"/>
      <c r="BM131" s="653"/>
      <c r="BN131" s="653"/>
      <c r="BO131" s="653"/>
      <c r="BP131" s="653"/>
      <c r="BQ131" s="653"/>
      <c r="BR131" s="653"/>
      <c r="BS131" s="653"/>
      <c r="BT131" s="653"/>
      <c r="BU131" s="653"/>
      <c r="BV131" s="653"/>
    </row>
    <row r="132" customFormat="false" ht="10.2" hidden="false" customHeight="false" outlineLevel="0" collapsed="false">
      <c r="BG132" s="653"/>
      <c r="BH132" s="653"/>
      <c r="BI132" s="653"/>
      <c r="BJ132" s="653"/>
      <c r="BK132" s="653"/>
      <c r="BL132" s="653"/>
      <c r="BM132" s="653"/>
      <c r="BN132" s="653"/>
      <c r="BO132" s="653"/>
      <c r="BP132" s="653"/>
      <c r="BQ132" s="653"/>
      <c r="BR132" s="653"/>
      <c r="BS132" s="653"/>
      <c r="BT132" s="653"/>
      <c r="BU132" s="653"/>
      <c r="BV132" s="653"/>
    </row>
    <row r="133" customFormat="false" ht="10.2" hidden="false" customHeight="false" outlineLevel="0" collapsed="false">
      <c r="BG133" s="653"/>
      <c r="BH133" s="653"/>
      <c r="BI133" s="653"/>
      <c r="BJ133" s="653"/>
      <c r="BK133" s="653"/>
      <c r="BL133" s="653"/>
      <c r="BM133" s="653"/>
      <c r="BN133" s="653"/>
      <c r="BO133" s="653"/>
      <c r="BP133" s="653"/>
      <c r="BQ133" s="653"/>
      <c r="BR133" s="653"/>
      <c r="BS133" s="653"/>
      <c r="BT133" s="653"/>
      <c r="BU133" s="653"/>
      <c r="BV133" s="653"/>
    </row>
    <row r="134" customFormat="false" ht="10.2" hidden="false" customHeight="false" outlineLevel="0" collapsed="false">
      <c r="BG134" s="653"/>
      <c r="BH134" s="653"/>
      <c r="BI134" s="653"/>
      <c r="BJ134" s="653"/>
      <c r="BK134" s="653"/>
      <c r="BL134" s="653"/>
      <c r="BM134" s="653"/>
      <c r="BN134" s="653"/>
      <c r="BO134" s="653"/>
      <c r="BP134" s="653"/>
      <c r="BQ134" s="653"/>
      <c r="BR134" s="653"/>
      <c r="BS134" s="653"/>
      <c r="BT134" s="653"/>
      <c r="BU134" s="653"/>
      <c r="BV134" s="653"/>
    </row>
    <row r="135" customFormat="false" ht="10.2" hidden="false" customHeight="false" outlineLevel="0" collapsed="false">
      <c r="BG135" s="653"/>
      <c r="BH135" s="653"/>
      <c r="BI135" s="653"/>
      <c r="BJ135" s="653"/>
      <c r="BK135" s="653"/>
      <c r="BL135" s="653"/>
      <c r="BM135" s="653"/>
      <c r="BN135" s="653"/>
      <c r="BO135" s="653"/>
      <c r="BP135" s="653"/>
      <c r="BQ135" s="653"/>
      <c r="BR135" s="653"/>
      <c r="BS135" s="653"/>
      <c r="BT135" s="653"/>
      <c r="BU135" s="653"/>
      <c r="BV135" s="653"/>
    </row>
    <row r="136" customFormat="false" ht="10.2" hidden="false" customHeight="false" outlineLevel="0" collapsed="false">
      <c r="BG136" s="653"/>
      <c r="BH136" s="653"/>
      <c r="BI136" s="653"/>
      <c r="BJ136" s="653"/>
      <c r="BK136" s="653"/>
      <c r="BL136" s="653"/>
      <c r="BM136" s="653"/>
      <c r="BN136" s="653"/>
      <c r="BO136" s="653"/>
      <c r="BP136" s="653"/>
      <c r="BQ136" s="653"/>
      <c r="BR136" s="653"/>
      <c r="BS136" s="653"/>
      <c r="BT136" s="653"/>
      <c r="BU136" s="653"/>
      <c r="BV136" s="653"/>
    </row>
    <row r="137" customFormat="false" ht="10.2" hidden="false" customHeight="false" outlineLevel="0" collapsed="false">
      <c r="BG137" s="653"/>
      <c r="BH137" s="653"/>
      <c r="BI137" s="653"/>
      <c r="BJ137" s="653"/>
      <c r="BK137" s="653"/>
      <c r="BL137" s="653"/>
      <c r="BM137" s="653"/>
      <c r="BN137" s="653"/>
      <c r="BO137" s="653"/>
      <c r="BP137" s="653"/>
      <c r="BQ137" s="653"/>
      <c r="BR137" s="653"/>
      <c r="BS137" s="653"/>
      <c r="BT137" s="653"/>
      <c r="BU137" s="653"/>
      <c r="BV137" s="653"/>
    </row>
    <row r="138" customFormat="false" ht="10.2" hidden="false" customHeight="false" outlineLevel="0" collapsed="false">
      <c r="BG138" s="653"/>
      <c r="BH138" s="653"/>
      <c r="BI138" s="653"/>
      <c r="BJ138" s="653"/>
      <c r="BK138" s="653"/>
      <c r="BL138" s="653"/>
      <c r="BM138" s="653"/>
      <c r="BN138" s="653"/>
      <c r="BO138" s="653"/>
      <c r="BP138" s="653"/>
      <c r="BQ138" s="653"/>
      <c r="BR138" s="653"/>
      <c r="BS138" s="653"/>
      <c r="BT138" s="653"/>
      <c r="BU138" s="653"/>
      <c r="BV138" s="653"/>
    </row>
    <row r="139" customFormat="false" ht="10.2" hidden="false" customHeight="false" outlineLevel="0" collapsed="false">
      <c r="BG139" s="653"/>
      <c r="BH139" s="653"/>
      <c r="BI139" s="653"/>
      <c r="BJ139" s="653"/>
      <c r="BK139" s="653"/>
      <c r="BL139" s="653"/>
      <c r="BM139" s="653"/>
      <c r="BN139" s="653"/>
      <c r="BO139" s="653"/>
      <c r="BP139" s="653"/>
      <c r="BQ139" s="653"/>
      <c r="BR139" s="653"/>
      <c r="BS139" s="653"/>
      <c r="BT139" s="653"/>
      <c r="BU139" s="653"/>
      <c r="BV139" s="653"/>
    </row>
    <row r="140" customFormat="false" ht="10.2" hidden="false" customHeight="false" outlineLevel="0" collapsed="false">
      <c r="BG140" s="653"/>
      <c r="BH140" s="653"/>
      <c r="BI140" s="653"/>
      <c r="BJ140" s="653"/>
      <c r="BK140" s="653"/>
      <c r="BL140" s="653"/>
      <c r="BM140" s="653"/>
      <c r="BN140" s="653"/>
      <c r="BO140" s="653"/>
      <c r="BP140" s="653"/>
      <c r="BQ140" s="653"/>
      <c r="BR140" s="653"/>
      <c r="BS140" s="653"/>
      <c r="BT140" s="653"/>
      <c r="BU140" s="653"/>
      <c r="BV140" s="653"/>
    </row>
    <row r="141" customFormat="false" ht="10.2" hidden="false" customHeight="false" outlineLevel="0" collapsed="false">
      <c r="BG141" s="653"/>
      <c r="BH141" s="653"/>
      <c r="BI141" s="653"/>
      <c r="BJ141" s="653"/>
      <c r="BK141" s="653"/>
      <c r="BL141" s="653"/>
      <c r="BM141" s="653"/>
      <c r="BN141" s="653"/>
      <c r="BO141" s="653"/>
      <c r="BP141" s="653"/>
      <c r="BQ141" s="653"/>
      <c r="BR141" s="653"/>
      <c r="BS141" s="653"/>
      <c r="BT141" s="653"/>
      <c r="BU141" s="653"/>
      <c r="BV141" s="653"/>
    </row>
    <row r="142" customFormat="false" ht="10.2" hidden="false" customHeight="false" outlineLevel="0" collapsed="false">
      <c r="BG142" s="653"/>
      <c r="BH142" s="653"/>
      <c r="BI142" s="653"/>
      <c r="BJ142" s="653"/>
      <c r="BK142" s="653"/>
      <c r="BL142" s="653"/>
      <c r="BM142" s="653"/>
      <c r="BN142" s="653"/>
      <c r="BO142" s="653"/>
      <c r="BP142" s="653"/>
      <c r="BQ142" s="653"/>
      <c r="BR142" s="653"/>
      <c r="BS142" s="653"/>
      <c r="BT142" s="653"/>
      <c r="BU142" s="653"/>
      <c r="BV142" s="653"/>
    </row>
    <row r="143" customFormat="false" ht="10.2" hidden="false" customHeight="false" outlineLevel="0" collapsed="false">
      <c r="BG143" s="653"/>
      <c r="BH143" s="653"/>
      <c r="BI143" s="653"/>
      <c r="BJ143" s="653"/>
      <c r="BK143" s="653"/>
      <c r="BL143" s="653"/>
      <c r="BM143" s="653"/>
      <c r="BN143" s="653"/>
      <c r="BO143" s="653"/>
      <c r="BP143" s="653"/>
      <c r="BQ143" s="653"/>
      <c r="BR143" s="653"/>
      <c r="BS143" s="653"/>
      <c r="BT143" s="653"/>
      <c r="BU143" s="653"/>
      <c r="BV143" s="653"/>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29" activePane="bottomRight" state="frozen"/>
      <selection pane="topLeft" activeCell="A1" activeCellId="0" sqref="A1"/>
      <selection pane="topRight" activeCell="AW1" activeCellId="0" sqref="AW1"/>
      <selection pane="bottomLeft" activeCell="A29" activeCellId="0" sqref="A29"/>
      <selection pane="bottomRight" activeCell="BD50" activeCellId="0" sqref="BD50"/>
    </sheetView>
  </sheetViews>
  <sheetFormatPr defaultColWidth="9.875" defaultRowHeight="12" zeroHeight="false" outlineLevelRow="0" outlineLevelCol="0"/>
  <cols>
    <col collapsed="false" customWidth="true" hidden="false" outlineLevel="0" max="1" min="1" style="654" width="13.43"/>
    <col collapsed="false" customWidth="true" hidden="false" outlineLevel="0" max="2" min="2" style="654" width="17.32"/>
    <col collapsed="false" customWidth="true" hidden="false" outlineLevel="0" max="74" min="3" style="654" width="6.66"/>
    <col collapsed="false" customWidth="false" hidden="false" outlineLevel="0" max="257" min="75" style="654" width="9.87"/>
  </cols>
  <sheetData>
    <row r="1" customFormat="false" ht="13.2" hidden="false" customHeight="true" outlineLevel="0" collapsed="false">
      <c r="A1" s="30" t="s">
        <v>32</v>
      </c>
      <c r="B1" s="655" t="s">
        <v>31</v>
      </c>
      <c r="C1" s="655"/>
      <c r="D1" s="655"/>
      <c r="E1" s="655"/>
      <c r="F1" s="655"/>
      <c r="G1" s="655"/>
      <c r="H1" s="655"/>
      <c r="I1" s="655"/>
      <c r="J1" s="655"/>
      <c r="K1" s="655"/>
      <c r="L1" s="655"/>
      <c r="M1" s="655"/>
      <c r="N1" s="655"/>
      <c r="O1" s="655"/>
      <c r="P1" s="655"/>
      <c r="Q1" s="655"/>
      <c r="R1" s="655"/>
      <c r="S1" s="655"/>
      <c r="T1" s="655"/>
      <c r="U1" s="655"/>
      <c r="V1" s="655"/>
      <c r="W1" s="655"/>
      <c r="X1" s="655"/>
      <c r="Y1" s="655"/>
      <c r="Z1" s="655"/>
      <c r="AA1" s="655"/>
      <c r="AB1" s="655"/>
      <c r="AC1" s="655"/>
      <c r="AD1" s="655"/>
      <c r="AE1" s="655"/>
      <c r="AF1" s="655"/>
      <c r="AG1" s="655"/>
      <c r="AH1" s="655"/>
      <c r="AI1" s="655"/>
      <c r="AJ1" s="655"/>
      <c r="AK1" s="655"/>
      <c r="AL1" s="655"/>
      <c r="AM1" s="656"/>
    </row>
    <row r="2" s="658" customFormat="true" ht="13.2" hidden="false" customHeight="tru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57"/>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1"/>
      <c r="B5" s="659" t="s">
        <v>1283</v>
      </c>
      <c r="C5" s="660"/>
      <c r="D5" s="660"/>
      <c r="E5" s="660"/>
      <c r="F5" s="660"/>
      <c r="G5" s="660"/>
      <c r="H5" s="660"/>
      <c r="I5" s="660"/>
      <c r="J5" s="660"/>
      <c r="K5" s="660"/>
      <c r="L5" s="660"/>
      <c r="M5" s="660"/>
      <c r="N5" s="660"/>
      <c r="O5" s="660"/>
      <c r="P5" s="660"/>
      <c r="Q5" s="660"/>
      <c r="R5" s="660"/>
      <c r="S5" s="660"/>
      <c r="T5" s="660"/>
      <c r="U5" s="660"/>
      <c r="V5" s="660"/>
      <c r="W5" s="660"/>
      <c r="X5" s="660"/>
      <c r="Y5" s="660"/>
      <c r="Z5" s="660"/>
      <c r="AA5" s="660"/>
      <c r="AB5" s="660"/>
      <c r="AC5" s="660"/>
      <c r="AD5" s="660"/>
      <c r="AE5" s="660"/>
      <c r="AF5" s="660"/>
      <c r="AG5" s="660"/>
      <c r="AH5" s="660"/>
      <c r="AI5" s="660"/>
      <c r="AJ5" s="660"/>
      <c r="AK5" s="660"/>
      <c r="AL5" s="660"/>
      <c r="AM5" s="660"/>
      <c r="AN5" s="660"/>
      <c r="AO5" s="660"/>
      <c r="AP5" s="660"/>
      <c r="AQ5" s="660"/>
      <c r="AR5" s="660"/>
      <c r="AS5" s="660"/>
      <c r="AT5" s="660"/>
      <c r="AU5" s="660"/>
      <c r="AV5" s="660"/>
      <c r="AW5" s="660"/>
      <c r="AX5" s="660"/>
      <c r="AY5" s="660"/>
      <c r="AZ5" s="660"/>
      <c r="BA5" s="660"/>
      <c r="BB5" s="660"/>
      <c r="BC5" s="660"/>
      <c r="BD5" s="660"/>
      <c r="BE5" s="660"/>
      <c r="BF5" s="660"/>
      <c r="BG5" s="661"/>
      <c r="BH5" s="661"/>
      <c r="BI5" s="661"/>
      <c r="BJ5" s="661"/>
      <c r="BK5" s="661"/>
      <c r="BL5" s="661"/>
      <c r="BM5" s="661"/>
      <c r="BN5" s="661"/>
      <c r="BO5" s="661"/>
      <c r="BP5" s="661"/>
      <c r="BQ5" s="661"/>
      <c r="BR5" s="661"/>
      <c r="BS5" s="661"/>
      <c r="BT5" s="661"/>
      <c r="BU5" s="661"/>
      <c r="BV5" s="661"/>
    </row>
    <row r="6" customFormat="false" ht="11.1" hidden="false" customHeight="true" outlineLevel="0" collapsed="false">
      <c r="A6" s="635" t="s">
        <v>1284</v>
      </c>
      <c r="B6" s="662" t="s">
        <v>727</v>
      </c>
      <c r="C6" s="663" t="n">
        <v>1302.10867295044</v>
      </c>
      <c r="D6" s="663" t="n">
        <v>1030.25450405268</v>
      </c>
      <c r="E6" s="663" t="n">
        <v>1030.61496272549</v>
      </c>
      <c r="F6" s="663" t="n">
        <v>507.665475502741</v>
      </c>
      <c r="G6" s="663" t="n">
        <v>409.142225145065</v>
      </c>
      <c r="H6" s="663" t="n">
        <v>21.7038620962</v>
      </c>
      <c r="I6" s="663" t="n">
        <v>3.08447287225435</v>
      </c>
      <c r="J6" s="663" t="n">
        <v>5.8059336540943</v>
      </c>
      <c r="K6" s="663" t="n">
        <v>57.831380130475</v>
      </c>
      <c r="L6" s="663" t="n">
        <v>389.676818135686</v>
      </c>
      <c r="M6" s="663" t="n">
        <v>672.633384609981</v>
      </c>
      <c r="N6" s="663" t="n">
        <v>1119.10969805244</v>
      </c>
      <c r="O6" s="663" t="n">
        <v>1005.15980594601</v>
      </c>
      <c r="P6" s="663" t="n">
        <v>1030.92044843616</v>
      </c>
      <c r="Q6" s="663" t="n">
        <v>912.267413643668</v>
      </c>
      <c r="R6" s="663" t="n">
        <v>506.59569480145</v>
      </c>
      <c r="S6" s="663" t="n">
        <v>269.414841511776</v>
      </c>
      <c r="T6" s="663" t="n">
        <v>34.2860955386156</v>
      </c>
      <c r="U6" s="663" t="n">
        <v>1.39935839187699</v>
      </c>
      <c r="V6" s="663" t="n">
        <v>23.4515578612689</v>
      </c>
      <c r="W6" s="663" t="n">
        <v>136.07615893017</v>
      </c>
      <c r="X6" s="663" t="n">
        <v>452.049328221327</v>
      </c>
      <c r="Y6" s="663" t="n">
        <v>575.966709180531</v>
      </c>
      <c r="Z6" s="663" t="n">
        <v>862.902254743162</v>
      </c>
      <c r="AA6" s="663" t="n">
        <v>1109.68220997683</v>
      </c>
      <c r="AB6" s="663" t="n">
        <v>1208.48923316093</v>
      </c>
      <c r="AC6" s="663" t="n">
        <v>965.132236074842</v>
      </c>
      <c r="AD6" s="663" t="n">
        <v>641.929034024523</v>
      </c>
      <c r="AE6" s="663" t="n">
        <v>219.816328829047</v>
      </c>
      <c r="AF6" s="663" t="n">
        <v>48.321220652846</v>
      </c>
      <c r="AG6" s="663" t="n">
        <v>8.69697232188691</v>
      </c>
      <c r="AH6" s="663" t="n">
        <v>14.000908097293</v>
      </c>
      <c r="AI6" s="663" t="n">
        <v>83.9823074376566</v>
      </c>
      <c r="AJ6" s="663" t="n">
        <v>279.58528633867</v>
      </c>
      <c r="AK6" s="663" t="n">
        <v>780.442415764334</v>
      </c>
      <c r="AL6" s="663" t="n">
        <v>1141.37955371144</v>
      </c>
      <c r="AM6" s="663" t="n">
        <v>1135.37753116049</v>
      </c>
      <c r="AN6" s="663" t="n">
        <v>1022.66874050145</v>
      </c>
      <c r="AO6" s="663" t="n">
        <v>955.716904349982</v>
      </c>
      <c r="AP6" s="663" t="n">
        <v>508.488619047835</v>
      </c>
      <c r="AQ6" s="663" t="n">
        <v>323.674634047852</v>
      </c>
      <c r="AR6" s="663" t="n">
        <v>29.1609915074982</v>
      </c>
      <c r="AS6" s="663" t="n">
        <v>3.92903416817519</v>
      </c>
      <c r="AT6" s="663" t="n">
        <v>30.8467672188872</v>
      </c>
      <c r="AU6" s="663" t="n">
        <v>104.568825019212</v>
      </c>
      <c r="AV6" s="663" t="n">
        <v>476.12363935343</v>
      </c>
      <c r="AW6" s="663" t="n">
        <v>748.416294050853</v>
      </c>
      <c r="AX6" s="663" t="n">
        <v>1056.18814299167</v>
      </c>
      <c r="AY6" s="663" t="n">
        <v>1417</v>
      </c>
      <c r="AZ6" s="663" t="n">
        <v>1030</v>
      </c>
      <c r="BA6" s="663" t="n">
        <v>939</v>
      </c>
      <c r="BB6" s="663" t="n">
        <v>514</v>
      </c>
      <c r="BC6" s="663" t="n">
        <v>266</v>
      </c>
      <c r="BD6" s="663" t="n">
        <v>111</v>
      </c>
      <c r="BE6" s="663" t="n">
        <v>37</v>
      </c>
      <c r="BF6" s="664" t="n">
        <v>23</v>
      </c>
      <c r="BG6" s="664" t="n">
        <v>146</v>
      </c>
      <c r="BH6" s="664" t="n">
        <v>457</v>
      </c>
      <c r="BI6" s="664" t="n">
        <v>721</v>
      </c>
      <c r="BJ6" s="664" t="n">
        <v>1072</v>
      </c>
      <c r="BK6" s="664" t="n">
        <v>1245</v>
      </c>
      <c r="BL6" s="664" t="n">
        <v>1060</v>
      </c>
      <c r="BM6" s="664" t="n">
        <v>913</v>
      </c>
      <c r="BN6" s="664" t="n">
        <v>583</v>
      </c>
      <c r="BO6" s="664" t="n">
        <v>281</v>
      </c>
      <c r="BP6" s="664" t="n">
        <v>64</v>
      </c>
      <c r="BQ6" s="664" t="n">
        <v>10</v>
      </c>
      <c r="BR6" s="664" t="n">
        <v>24</v>
      </c>
      <c r="BS6" s="664" t="n">
        <v>147</v>
      </c>
      <c r="BT6" s="664" t="n">
        <v>467</v>
      </c>
      <c r="BU6" s="664" t="n">
        <v>726.913157000593</v>
      </c>
      <c r="BV6" s="664" t="n">
        <v>1064.894589852</v>
      </c>
    </row>
    <row r="7" customFormat="false" ht="11.1" hidden="false" customHeight="true" outlineLevel="0" collapsed="false">
      <c r="A7" s="635" t="s">
        <v>1285</v>
      </c>
      <c r="B7" s="662" t="s">
        <v>729</v>
      </c>
      <c r="C7" s="663" t="n">
        <v>1171.44080110081</v>
      </c>
      <c r="D7" s="663" t="n">
        <v>937.106930274836</v>
      </c>
      <c r="E7" s="663" t="n">
        <v>947.131286530773</v>
      </c>
      <c r="F7" s="663" t="n">
        <v>419.638660737393</v>
      </c>
      <c r="G7" s="663" t="n">
        <v>303.691083712962</v>
      </c>
      <c r="H7" s="663" t="n">
        <v>4.69943454379415</v>
      </c>
      <c r="I7" s="663" t="n">
        <v>0.787901303646935</v>
      </c>
      <c r="J7" s="663" t="n">
        <v>2.05413804509952</v>
      </c>
      <c r="K7" s="663" t="n">
        <v>30.1307303935149</v>
      </c>
      <c r="L7" s="663" t="n">
        <v>324.540314960269</v>
      </c>
      <c r="M7" s="663" t="n">
        <v>582.976251177125</v>
      </c>
      <c r="N7" s="663" t="n">
        <v>1079.30465432413</v>
      </c>
      <c r="O7" s="663" t="n">
        <v>880.180134629933</v>
      </c>
      <c r="P7" s="663" t="n">
        <v>934.228847141807</v>
      </c>
      <c r="Q7" s="663" t="n">
        <v>807.046436793071</v>
      </c>
      <c r="R7" s="663" t="n">
        <v>400.748745338667</v>
      </c>
      <c r="S7" s="663" t="n">
        <v>191.157638180876</v>
      </c>
      <c r="T7" s="663" t="n">
        <v>23.9791251789272</v>
      </c>
      <c r="U7" s="663" t="n">
        <v>0.787901303646935</v>
      </c>
      <c r="V7" s="663" t="n">
        <v>7.42865087675116</v>
      </c>
      <c r="W7" s="663" t="n">
        <v>105.159540133497</v>
      </c>
      <c r="X7" s="663" t="n">
        <v>401.14956767468</v>
      </c>
      <c r="Y7" s="663" t="n">
        <v>525.486134769428</v>
      </c>
      <c r="Z7" s="663" t="n">
        <v>774.024033785559</v>
      </c>
      <c r="AA7" s="663" t="n">
        <v>975.677213907359</v>
      </c>
      <c r="AB7" s="663" t="n">
        <v>1164.15031069503</v>
      </c>
      <c r="AC7" s="663" t="n">
        <v>833.601406725034</v>
      </c>
      <c r="AD7" s="663" t="n">
        <v>553.416589582223</v>
      </c>
      <c r="AE7" s="663" t="n">
        <v>148.550287419085</v>
      </c>
      <c r="AF7" s="663" t="n">
        <v>14.3401841168984</v>
      </c>
      <c r="AG7" s="663" t="n">
        <v>8.01980933034626</v>
      </c>
      <c r="AH7" s="663" t="n">
        <v>5.37451283165163</v>
      </c>
      <c r="AI7" s="663" t="n">
        <v>47.6803682337967</v>
      </c>
      <c r="AJ7" s="663" t="n">
        <v>186.051170601752</v>
      </c>
      <c r="AK7" s="663" t="n">
        <v>698.523150602892</v>
      </c>
      <c r="AL7" s="663" t="n">
        <v>986.801911334586</v>
      </c>
      <c r="AM7" s="663" t="n">
        <v>1027.71892140376</v>
      </c>
      <c r="AN7" s="663" t="n">
        <v>948.855913792398</v>
      </c>
      <c r="AO7" s="663" t="n">
        <v>837.886480747651</v>
      </c>
      <c r="AP7" s="663" t="n">
        <v>388.073760492355</v>
      </c>
      <c r="AQ7" s="663" t="n">
        <v>275.592644494293</v>
      </c>
      <c r="AR7" s="663" t="n">
        <v>10.0739473754458</v>
      </c>
      <c r="AS7" s="663" t="n">
        <v>2.67326977678209</v>
      </c>
      <c r="AT7" s="663" t="n">
        <v>17.3338286802326</v>
      </c>
      <c r="AU7" s="663" t="n">
        <v>58.13518387756</v>
      </c>
      <c r="AV7" s="663" t="n">
        <v>417.030389222225</v>
      </c>
      <c r="AW7" s="663" t="n">
        <v>692.054745478162</v>
      </c>
      <c r="AX7" s="663" t="n">
        <v>967.015776396273</v>
      </c>
      <c r="AY7" s="663" t="n">
        <v>1288</v>
      </c>
      <c r="AZ7" s="663" t="n">
        <v>931</v>
      </c>
      <c r="BA7" s="663" t="n">
        <v>811</v>
      </c>
      <c r="BB7" s="663" t="n">
        <v>450</v>
      </c>
      <c r="BC7" s="663" t="n">
        <v>188</v>
      </c>
      <c r="BD7" s="663" t="n">
        <v>49</v>
      </c>
      <c r="BE7" s="663" t="n">
        <v>13</v>
      </c>
      <c r="BF7" s="664" t="n">
        <v>15</v>
      </c>
      <c r="BG7" s="664" t="n">
        <v>103</v>
      </c>
      <c r="BH7" s="664" t="n">
        <v>395</v>
      </c>
      <c r="BI7" s="664" t="n">
        <v>665</v>
      </c>
      <c r="BJ7" s="664" t="n">
        <v>996</v>
      </c>
      <c r="BK7" s="664" t="n">
        <v>1156</v>
      </c>
      <c r="BL7" s="664" t="n">
        <v>981</v>
      </c>
      <c r="BM7" s="664" t="n">
        <v>826</v>
      </c>
      <c r="BN7" s="664" t="n">
        <v>496</v>
      </c>
      <c r="BO7" s="664" t="n">
        <v>217</v>
      </c>
      <c r="BP7" s="664" t="n">
        <v>38</v>
      </c>
      <c r="BQ7" s="664" t="n">
        <v>6</v>
      </c>
      <c r="BR7" s="664" t="n">
        <v>15</v>
      </c>
      <c r="BS7" s="664" t="n">
        <v>102</v>
      </c>
      <c r="BT7" s="664" t="n">
        <v>399</v>
      </c>
      <c r="BU7" s="664" t="n">
        <v>667.939227085993</v>
      </c>
      <c r="BV7" s="664" t="n">
        <v>981.424379735075</v>
      </c>
    </row>
    <row r="8" customFormat="false" ht="11.1" hidden="false" customHeight="true" outlineLevel="0" collapsed="false">
      <c r="A8" s="635" t="s">
        <v>1286</v>
      </c>
      <c r="B8" s="662" t="s">
        <v>731</v>
      </c>
      <c r="C8" s="663" t="n">
        <v>1236.91752151593</v>
      </c>
      <c r="D8" s="663" t="n">
        <v>958.754442743564</v>
      </c>
      <c r="E8" s="663" t="n">
        <v>976.258643459865</v>
      </c>
      <c r="F8" s="663" t="n">
        <v>414.752749909163</v>
      </c>
      <c r="G8" s="663" t="n">
        <v>294.097647356595</v>
      </c>
      <c r="H8" s="663" t="n">
        <v>9.54613357973774</v>
      </c>
      <c r="I8" s="663" t="n">
        <v>1.84812343305133</v>
      </c>
      <c r="J8" s="663" t="n">
        <v>8.42535203769183</v>
      </c>
      <c r="K8" s="663" t="n">
        <v>42.4321979627655</v>
      </c>
      <c r="L8" s="663" t="n">
        <v>357.584521965955</v>
      </c>
      <c r="M8" s="663" t="n">
        <v>684.125421710982</v>
      </c>
      <c r="N8" s="663" t="n">
        <v>1255.54843197227</v>
      </c>
      <c r="O8" s="663" t="n">
        <v>914.906861553452</v>
      </c>
      <c r="P8" s="663" t="n">
        <v>1036.9523481954</v>
      </c>
      <c r="Q8" s="663" t="n">
        <v>860.480654860276</v>
      </c>
      <c r="R8" s="663" t="n">
        <v>371.569366735321</v>
      </c>
      <c r="S8" s="663" t="n">
        <v>223.01564033709</v>
      </c>
      <c r="T8" s="663" t="n">
        <v>43.939306859609</v>
      </c>
      <c r="U8" s="663" t="n">
        <v>0.558975580066516</v>
      </c>
      <c r="V8" s="663" t="n">
        <v>11.3333607942786</v>
      </c>
      <c r="W8" s="663" t="n">
        <v>142.152516052639</v>
      </c>
      <c r="X8" s="663" t="n">
        <v>500.092598772536</v>
      </c>
      <c r="Y8" s="663" t="n">
        <v>670.694340788603</v>
      </c>
      <c r="Z8" s="663" t="n">
        <v>935.88999267125</v>
      </c>
      <c r="AA8" s="663" t="n">
        <v>1117.05999441436</v>
      </c>
      <c r="AB8" s="663" t="n">
        <v>1326.99918024649</v>
      </c>
      <c r="AC8" s="663" t="n">
        <v>726.868258861132</v>
      </c>
      <c r="AD8" s="663" t="n">
        <v>549.456911706218</v>
      </c>
      <c r="AE8" s="663" t="n">
        <v>148.621231956913</v>
      </c>
      <c r="AF8" s="663" t="n">
        <v>22.6676231712533</v>
      </c>
      <c r="AG8" s="663" t="n">
        <v>10.9172560748871</v>
      </c>
      <c r="AH8" s="663" t="n">
        <v>7.90577598242252</v>
      </c>
      <c r="AI8" s="663" t="n">
        <v>58.0425727034616</v>
      </c>
      <c r="AJ8" s="663" t="n">
        <v>233.231382137944</v>
      </c>
      <c r="AK8" s="663" t="n">
        <v>760.61133142245</v>
      </c>
      <c r="AL8" s="663" t="n">
        <v>1133.28188445511</v>
      </c>
      <c r="AM8" s="663" t="n">
        <v>1231.6775042616</v>
      </c>
      <c r="AN8" s="663" t="n">
        <v>1167.69545576942</v>
      </c>
      <c r="AO8" s="663" t="n">
        <v>966.054978805576</v>
      </c>
      <c r="AP8" s="663" t="n">
        <v>444.275963831012</v>
      </c>
      <c r="AQ8" s="663" t="n">
        <v>305.228141414213</v>
      </c>
      <c r="AR8" s="663" t="n">
        <v>27.9024514585161</v>
      </c>
      <c r="AS8" s="663" t="n">
        <v>6.46598531189333</v>
      </c>
      <c r="AT8" s="663" t="n">
        <v>22.7043343580917</v>
      </c>
      <c r="AU8" s="663" t="n">
        <v>73.2730540559628</v>
      </c>
      <c r="AV8" s="663" t="n">
        <v>435.036264503559</v>
      </c>
      <c r="AW8" s="663" t="n">
        <v>782.528891782328</v>
      </c>
      <c r="AX8" s="663" t="n">
        <v>1233.04180550223</v>
      </c>
      <c r="AY8" s="663" t="n">
        <v>1468</v>
      </c>
      <c r="AZ8" s="663" t="n">
        <v>1021</v>
      </c>
      <c r="BA8" s="663" t="n">
        <v>798</v>
      </c>
      <c r="BB8" s="663" t="n">
        <v>501</v>
      </c>
      <c r="BC8" s="663" t="n">
        <v>204</v>
      </c>
      <c r="BD8" s="663" t="n">
        <v>68</v>
      </c>
      <c r="BE8" s="663" t="n">
        <v>43</v>
      </c>
      <c r="BF8" s="664" t="n">
        <v>28</v>
      </c>
      <c r="BG8" s="664" t="n">
        <v>122</v>
      </c>
      <c r="BH8" s="664" t="n">
        <v>426</v>
      </c>
      <c r="BI8" s="664" t="n">
        <v>755</v>
      </c>
      <c r="BJ8" s="664" t="n">
        <v>1126</v>
      </c>
      <c r="BK8" s="664" t="n">
        <v>1279</v>
      </c>
      <c r="BL8" s="664" t="n">
        <v>1037</v>
      </c>
      <c r="BM8" s="664" t="n">
        <v>849</v>
      </c>
      <c r="BN8" s="664" t="n">
        <v>506</v>
      </c>
      <c r="BO8" s="664" t="n">
        <v>238</v>
      </c>
      <c r="BP8" s="664" t="n">
        <v>50</v>
      </c>
      <c r="BQ8" s="664" t="n">
        <v>9</v>
      </c>
      <c r="BR8" s="664" t="n">
        <v>26</v>
      </c>
      <c r="BS8" s="664" t="n">
        <v>121</v>
      </c>
      <c r="BT8" s="664" t="n">
        <v>424</v>
      </c>
      <c r="BU8" s="664" t="n">
        <v>765.483471321265</v>
      </c>
      <c r="BV8" s="664" t="n">
        <v>1105.27234609751</v>
      </c>
    </row>
    <row r="9" customFormat="false" ht="11.1" hidden="false" customHeight="true" outlineLevel="0" collapsed="false">
      <c r="A9" s="635" t="s">
        <v>1287</v>
      </c>
      <c r="B9" s="662" t="s">
        <v>733</v>
      </c>
      <c r="C9" s="663" t="n">
        <v>1340.84026402479</v>
      </c>
      <c r="D9" s="663" t="n">
        <v>923.277506727792</v>
      </c>
      <c r="E9" s="663" t="n">
        <v>875.098507418153</v>
      </c>
      <c r="F9" s="663" t="n">
        <v>371.126065698261</v>
      </c>
      <c r="G9" s="663" t="n">
        <v>234.397879241422</v>
      </c>
      <c r="H9" s="663" t="n">
        <v>20.2474083882727</v>
      </c>
      <c r="I9" s="663" t="n">
        <v>5.41358015097304</v>
      </c>
      <c r="J9" s="663" t="n">
        <v>17.6099673667472</v>
      </c>
      <c r="K9" s="663" t="n">
        <v>59.441024904226</v>
      </c>
      <c r="L9" s="663" t="n">
        <v>364.969493348465</v>
      </c>
      <c r="M9" s="663" t="n">
        <v>715.419319234968</v>
      </c>
      <c r="N9" s="663" t="n">
        <v>1275.52346135895</v>
      </c>
      <c r="O9" s="663" t="n">
        <v>953.447355949678</v>
      </c>
      <c r="P9" s="663" t="n">
        <v>1094.65050523869</v>
      </c>
      <c r="Q9" s="663" t="n">
        <v>823.538651657557</v>
      </c>
      <c r="R9" s="663" t="n">
        <v>304.844162663814</v>
      </c>
      <c r="S9" s="663" t="n">
        <v>167.269221398627</v>
      </c>
      <c r="T9" s="663" t="n">
        <v>27.1448440484612</v>
      </c>
      <c r="U9" s="663" t="n">
        <v>1.33640969970536</v>
      </c>
      <c r="V9" s="663" t="n">
        <v>11.828815797948</v>
      </c>
      <c r="W9" s="663" t="n">
        <v>162.614560526058</v>
      </c>
      <c r="X9" s="663" t="n">
        <v>489.16628996786</v>
      </c>
      <c r="Y9" s="663" t="n">
        <v>740.604834123178</v>
      </c>
      <c r="Z9" s="663" t="n">
        <v>1022.36673888756</v>
      </c>
      <c r="AA9" s="663" t="n">
        <v>1281.2094769037</v>
      </c>
      <c r="AB9" s="663" t="n">
        <v>1270.81980278452</v>
      </c>
      <c r="AC9" s="663" t="n">
        <v>662.588514118005</v>
      </c>
      <c r="AD9" s="663" t="n">
        <v>521.678987535905</v>
      </c>
      <c r="AE9" s="663" t="n">
        <v>124.729475173772</v>
      </c>
      <c r="AF9" s="663" t="n">
        <v>26.7293622187098</v>
      </c>
      <c r="AG9" s="663" t="n">
        <v>6.07756639176777</v>
      </c>
      <c r="AH9" s="663" t="n">
        <v>14.4663574030191</v>
      </c>
      <c r="AI9" s="663" t="n">
        <v>86.4328999369417</v>
      </c>
      <c r="AJ9" s="663" t="n">
        <v>303.447585030653</v>
      </c>
      <c r="AK9" s="663" t="n">
        <v>779.267596155661</v>
      </c>
      <c r="AL9" s="663" t="n">
        <v>1296.73628704496</v>
      </c>
      <c r="AM9" s="663" t="n">
        <v>1377.15124110999</v>
      </c>
      <c r="AN9" s="663" t="n">
        <v>1224.94681713896</v>
      </c>
      <c r="AO9" s="663" t="n">
        <v>938.372224667358</v>
      </c>
      <c r="AP9" s="663" t="n">
        <v>555.296041910123</v>
      </c>
      <c r="AQ9" s="663" t="n">
        <v>250.607245841104</v>
      </c>
      <c r="AR9" s="663" t="n">
        <v>46.3227738457207</v>
      </c>
      <c r="AS9" s="663" t="n">
        <v>10.3765635868124</v>
      </c>
      <c r="AT9" s="663" t="n">
        <v>22.172641285964</v>
      </c>
      <c r="AU9" s="663" t="n">
        <v>113.871641672652</v>
      </c>
      <c r="AV9" s="663" t="n">
        <v>416.15398098498</v>
      </c>
      <c r="AW9" s="663" t="n">
        <v>790.83537212975</v>
      </c>
      <c r="AX9" s="663" t="n">
        <v>1367.42779268395</v>
      </c>
      <c r="AY9" s="663" t="n">
        <v>1456</v>
      </c>
      <c r="AZ9" s="663" t="n">
        <v>1028</v>
      </c>
      <c r="BA9" s="663" t="n">
        <v>857</v>
      </c>
      <c r="BB9" s="663" t="n">
        <v>522</v>
      </c>
      <c r="BC9" s="663" t="n">
        <v>215</v>
      </c>
      <c r="BD9" s="663" t="n">
        <v>72</v>
      </c>
      <c r="BE9" s="663" t="n">
        <v>31</v>
      </c>
      <c r="BF9" s="664" t="n">
        <v>31</v>
      </c>
      <c r="BG9" s="664" t="n">
        <v>141</v>
      </c>
      <c r="BH9" s="664" t="n">
        <v>426</v>
      </c>
      <c r="BI9" s="664" t="n">
        <v>834</v>
      </c>
      <c r="BJ9" s="664" t="n">
        <v>1230</v>
      </c>
      <c r="BK9" s="664" t="n">
        <v>1349</v>
      </c>
      <c r="BL9" s="664" t="n">
        <v>1040</v>
      </c>
      <c r="BM9" s="664" t="n">
        <v>833</v>
      </c>
      <c r="BN9" s="664" t="n">
        <v>467</v>
      </c>
      <c r="BO9" s="664" t="n">
        <v>208</v>
      </c>
      <c r="BP9" s="664" t="n">
        <v>49</v>
      </c>
      <c r="BQ9" s="664" t="n">
        <v>15</v>
      </c>
      <c r="BR9" s="664" t="n">
        <v>29</v>
      </c>
      <c r="BS9" s="664" t="n">
        <v>139</v>
      </c>
      <c r="BT9" s="664" t="n">
        <v>424</v>
      </c>
      <c r="BU9" s="664" t="n">
        <v>847.0941</v>
      </c>
      <c r="BV9" s="664" t="n">
        <v>1217.9462</v>
      </c>
    </row>
    <row r="10" customFormat="false" ht="11.1" hidden="false" customHeight="true" outlineLevel="0" collapsed="false">
      <c r="A10" s="635" t="s">
        <v>1288</v>
      </c>
      <c r="B10" s="662" t="s">
        <v>1289</v>
      </c>
      <c r="C10" s="663" t="n">
        <v>574.165010732258</v>
      </c>
      <c r="D10" s="663" t="n">
        <v>482.496523818428</v>
      </c>
      <c r="E10" s="663" t="n">
        <v>452.652888128762</v>
      </c>
      <c r="F10" s="663" t="n">
        <v>180.009984902208</v>
      </c>
      <c r="G10" s="663" t="n">
        <v>91.2281782628886</v>
      </c>
      <c r="H10" s="663" t="n">
        <v>1.7030104989148</v>
      </c>
      <c r="I10" s="663" t="n">
        <v>0</v>
      </c>
      <c r="J10" s="663" t="n">
        <v>0.0349309125355714</v>
      </c>
      <c r="K10" s="663" t="n">
        <v>4.81574508838853</v>
      </c>
      <c r="L10" s="663" t="n">
        <v>120.668175087253</v>
      </c>
      <c r="M10" s="663" t="n">
        <v>297.364078652232</v>
      </c>
      <c r="N10" s="663" t="n">
        <v>637.900443990206</v>
      </c>
      <c r="O10" s="663" t="n">
        <v>485.225974653636</v>
      </c>
      <c r="P10" s="663" t="n">
        <v>533.640496600679</v>
      </c>
      <c r="Q10" s="663" t="n">
        <v>373.045027425595</v>
      </c>
      <c r="R10" s="663" t="n">
        <v>109.701399790918</v>
      </c>
      <c r="S10" s="663" t="n">
        <v>66.137498812034</v>
      </c>
      <c r="T10" s="663" t="n">
        <v>2.86431460352071</v>
      </c>
      <c r="U10" s="663" t="n">
        <v>0.0698618250711428</v>
      </c>
      <c r="V10" s="663" t="n">
        <v>0.0349309125355714</v>
      </c>
      <c r="W10" s="663" t="n">
        <v>28.1327984460246</v>
      </c>
      <c r="X10" s="663" t="n">
        <v>180.383178788298</v>
      </c>
      <c r="Y10" s="663" t="n">
        <v>321.891784626214</v>
      </c>
      <c r="Z10" s="663" t="n">
        <v>434.47339097254</v>
      </c>
      <c r="AA10" s="663" t="n">
        <v>526.136039081956</v>
      </c>
      <c r="AB10" s="663" t="n">
        <v>613.720842698626</v>
      </c>
      <c r="AC10" s="663" t="n">
        <v>306.17638424112</v>
      </c>
      <c r="AD10" s="663" t="n">
        <v>204.192566558932</v>
      </c>
      <c r="AE10" s="663" t="n">
        <v>41.2782077398977</v>
      </c>
      <c r="AF10" s="663" t="n">
        <v>1.29161935407103</v>
      </c>
      <c r="AG10" s="663" t="n">
        <v>0.416179574866581</v>
      </c>
      <c r="AH10" s="663" t="n">
        <v>0</v>
      </c>
      <c r="AI10" s="663" t="n">
        <v>6.22916663125305</v>
      </c>
      <c r="AJ10" s="663" t="n">
        <v>70.0025421698942</v>
      </c>
      <c r="AK10" s="663" t="n">
        <v>354.67295899721</v>
      </c>
      <c r="AL10" s="663" t="n">
        <v>461.09413629659</v>
      </c>
      <c r="AM10" s="663" t="n">
        <v>624.904702181762</v>
      </c>
      <c r="AN10" s="663" t="n">
        <v>455.737361007982</v>
      </c>
      <c r="AO10" s="663" t="n">
        <v>371.118110125797</v>
      </c>
      <c r="AP10" s="663" t="n">
        <v>159.646946193448</v>
      </c>
      <c r="AQ10" s="663" t="n">
        <v>73.4732847316819</v>
      </c>
      <c r="AR10" s="663" t="n">
        <v>0.762497324662019</v>
      </c>
      <c r="AS10" s="663" t="n">
        <v>0.276455924724295</v>
      </c>
      <c r="AT10" s="663" t="n">
        <v>1.06627281570727</v>
      </c>
      <c r="AU10" s="663" t="n">
        <v>11.5120561353516</v>
      </c>
      <c r="AV10" s="663" t="n">
        <v>175.771171736223</v>
      </c>
      <c r="AW10" s="663" t="n">
        <v>411.994426372767</v>
      </c>
      <c r="AX10" s="663" t="n">
        <v>495.351101968817</v>
      </c>
      <c r="AY10" s="663" t="n">
        <v>669</v>
      </c>
      <c r="AZ10" s="663" t="n">
        <v>503</v>
      </c>
      <c r="BA10" s="663" t="n">
        <v>381</v>
      </c>
      <c r="BB10" s="663" t="n">
        <v>182</v>
      </c>
      <c r="BC10" s="663" t="n">
        <v>45</v>
      </c>
      <c r="BD10" s="663" t="n">
        <v>3</v>
      </c>
      <c r="BE10" s="663" t="n">
        <v>0</v>
      </c>
      <c r="BF10" s="664" t="n">
        <v>1</v>
      </c>
      <c r="BG10" s="664" t="n">
        <v>24</v>
      </c>
      <c r="BH10" s="664" t="n">
        <v>164</v>
      </c>
      <c r="BI10" s="664" t="n">
        <v>339</v>
      </c>
      <c r="BJ10" s="664" t="n">
        <v>557</v>
      </c>
      <c r="BK10" s="664" t="n">
        <v>649</v>
      </c>
      <c r="BL10" s="664" t="n">
        <v>511</v>
      </c>
      <c r="BM10" s="664" t="n">
        <v>375</v>
      </c>
      <c r="BN10" s="664" t="n">
        <v>179</v>
      </c>
      <c r="BO10" s="664" t="n">
        <v>61</v>
      </c>
      <c r="BP10" s="664" t="n">
        <v>7</v>
      </c>
      <c r="BQ10" s="664" t="n">
        <v>0</v>
      </c>
      <c r="BR10" s="664" t="n">
        <v>1</v>
      </c>
      <c r="BS10" s="664" t="n">
        <v>23</v>
      </c>
      <c r="BT10" s="664" t="n">
        <v>163</v>
      </c>
      <c r="BU10" s="664" t="n">
        <v>341.4928</v>
      </c>
      <c r="BV10" s="664" t="n">
        <v>539.9958</v>
      </c>
    </row>
    <row r="11" customFormat="false" ht="11.1" hidden="false" customHeight="true" outlineLevel="0" collapsed="false">
      <c r="A11" s="635" t="s">
        <v>1290</v>
      </c>
      <c r="B11" s="662" t="s">
        <v>737</v>
      </c>
      <c r="C11" s="663" t="n">
        <v>649.243217365406</v>
      </c>
      <c r="D11" s="663" t="n">
        <v>540.207986989222</v>
      </c>
      <c r="E11" s="663" t="n">
        <v>528.654329103127</v>
      </c>
      <c r="F11" s="663" t="n">
        <v>197.396891347551</v>
      </c>
      <c r="G11" s="663" t="n">
        <v>93.0536352693827</v>
      </c>
      <c r="H11" s="663" t="n">
        <v>0</v>
      </c>
      <c r="I11" s="663" t="n">
        <v>0</v>
      </c>
      <c r="J11" s="663" t="n">
        <v>0</v>
      </c>
      <c r="K11" s="663" t="n">
        <v>7.16488435223092</v>
      </c>
      <c r="L11" s="663" t="n">
        <v>175.466545065121</v>
      </c>
      <c r="M11" s="663" t="n">
        <v>387.847140043271</v>
      </c>
      <c r="N11" s="663" t="n">
        <v>823.832681443311</v>
      </c>
      <c r="O11" s="663" t="n">
        <v>581.274391948215</v>
      </c>
      <c r="P11" s="663" t="n">
        <v>687.445422641738</v>
      </c>
      <c r="Q11" s="663" t="n">
        <v>442.771412651613</v>
      </c>
      <c r="R11" s="663" t="n">
        <v>101.795891042666</v>
      </c>
      <c r="S11" s="663" t="n">
        <v>74.11756225911</v>
      </c>
      <c r="T11" s="663" t="n">
        <v>3.61440373240376</v>
      </c>
      <c r="U11" s="663" t="n">
        <v>0</v>
      </c>
      <c r="V11" s="663" t="n">
        <v>0</v>
      </c>
      <c r="W11" s="663" t="n">
        <v>40.1030775177541</v>
      </c>
      <c r="X11" s="663" t="n">
        <v>241.208497891946</v>
      </c>
      <c r="Y11" s="663" t="n">
        <v>450.2034793903</v>
      </c>
      <c r="Z11" s="663" t="n">
        <v>616.781020994771</v>
      </c>
      <c r="AA11" s="663" t="n">
        <v>718.732713165453</v>
      </c>
      <c r="AB11" s="663" t="n">
        <v>766.542389241259</v>
      </c>
      <c r="AC11" s="663" t="n">
        <v>290.422133713529</v>
      </c>
      <c r="AD11" s="663" t="n">
        <v>257.974833943397</v>
      </c>
      <c r="AE11" s="663" t="n">
        <v>33.9668665161627</v>
      </c>
      <c r="AF11" s="663" t="n">
        <v>0.237432539046139</v>
      </c>
      <c r="AG11" s="663" t="n">
        <v>0</v>
      </c>
      <c r="AH11" s="663" t="n">
        <v>0</v>
      </c>
      <c r="AI11" s="663" t="n">
        <v>6.02158873887449</v>
      </c>
      <c r="AJ11" s="663" t="n">
        <v>107.642546794566</v>
      </c>
      <c r="AK11" s="663" t="n">
        <v>446.802150173796</v>
      </c>
      <c r="AL11" s="663" t="n">
        <v>583.73745080865</v>
      </c>
      <c r="AM11" s="663" t="n">
        <v>842.154795536107</v>
      </c>
      <c r="AN11" s="663" t="n">
        <v>605.832000357168</v>
      </c>
      <c r="AO11" s="663" t="n">
        <v>466.178595719508</v>
      </c>
      <c r="AP11" s="663" t="n">
        <v>203.103382579022</v>
      </c>
      <c r="AQ11" s="663" t="n">
        <v>79.6060786673881</v>
      </c>
      <c r="AR11" s="663" t="n">
        <v>0</v>
      </c>
      <c r="AS11" s="663" t="n">
        <v>0</v>
      </c>
      <c r="AT11" s="663" t="n">
        <v>0</v>
      </c>
      <c r="AU11" s="663" t="n">
        <v>10.5958823484489</v>
      </c>
      <c r="AV11" s="663" t="n">
        <v>206.251806605372</v>
      </c>
      <c r="AW11" s="663" t="n">
        <v>533.094034944877</v>
      </c>
      <c r="AX11" s="663" t="n">
        <v>694.205415028424</v>
      </c>
      <c r="AY11" s="663" t="n">
        <v>822</v>
      </c>
      <c r="AZ11" s="663" t="n">
        <v>587</v>
      </c>
      <c r="BA11" s="663" t="n">
        <v>397</v>
      </c>
      <c r="BB11" s="663" t="n">
        <v>230</v>
      </c>
      <c r="BC11" s="663" t="n">
        <v>55</v>
      </c>
      <c r="BD11" s="663" t="n">
        <v>4</v>
      </c>
      <c r="BE11" s="663" t="n">
        <v>3</v>
      </c>
      <c r="BF11" s="664" t="n">
        <v>1</v>
      </c>
      <c r="BG11" s="664" t="n">
        <v>32</v>
      </c>
      <c r="BH11" s="664" t="n">
        <v>213</v>
      </c>
      <c r="BI11" s="664" t="n">
        <v>449</v>
      </c>
      <c r="BJ11" s="664" t="n">
        <v>714</v>
      </c>
      <c r="BK11" s="664" t="n">
        <v>818</v>
      </c>
      <c r="BL11" s="664" t="n">
        <v>621</v>
      </c>
      <c r="BM11" s="664" t="n">
        <v>451</v>
      </c>
      <c r="BN11" s="664" t="n">
        <v>216</v>
      </c>
      <c r="BO11" s="664" t="n">
        <v>76</v>
      </c>
      <c r="BP11" s="664" t="n">
        <v>7</v>
      </c>
      <c r="BQ11" s="664" t="n">
        <v>0</v>
      </c>
      <c r="BR11" s="664" t="n">
        <v>1</v>
      </c>
      <c r="BS11" s="664" t="n">
        <v>32</v>
      </c>
      <c r="BT11" s="664" t="n">
        <v>213</v>
      </c>
      <c r="BU11" s="664" t="n">
        <v>454.7895</v>
      </c>
      <c r="BV11" s="664" t="n">
        <v>692.4609</v>
      </c>
    </row>
    <row r="12" customFormat="false" ht="11.1" hidden="false" customHeight="true" outlineLevel="0" collapsed="false">
      <c r="A12" s="635" t="s">
        <v>1291</v>
      </c>
      <c r="B12" s="662" t="s">
        <v>739</v>
      </c>
      <c r="C12" s="663" t="n">
        <v>464.613757928564</v>
      </c>
      <c r="D12" s="663" t="n">
        <v>361.763421545977</v>
      </c>
      <c r="E12" s="663" t="n">
        <v>293.053597902359</v>
      </c>
      <c r="F12" s="663" t="n">
        <v>90.3422433244236</v>
      </c>
      <c r="G12" s="663" t="n">
        <v>15.1972485160527</v>
      </c>
      <c r="H12" s="663" t="n">
        <v>0</v>
      </c>
      <c r="I12" s="663" t="n">
        <v>0</v>
      </c>
      <c r="J12" s="663" t="n">
        <v>0</v>
      </c>
      <c r="K12" s="663" t="n">
        <v>0.718720871621267</v>
      </c>
      <c r="L12" s="663" t="n">
        <v>65.1003263809495</v>
      </c>
      <c r="M12" s="663" t="n">
        <v>203.649249908968</v>
      </c>
      <c r="N12" s="663" t="n">
        <v>555.907064781673</v>
      </c>
      <c r="O12" s="663" t="n">
        <v>386.455268764201</v>
      </c>
      <c r="P12" s="663" t="n">
        <v>444.955358922049</v>
      </c>
      <c r="Q12" s="663" t="n">
        <v>199.786967150424</v>
      </c>
      <c r="R12" s="663" t="n">
        <v>25.7382185636122</v>
      </c>
      <c r="S12" s="663" t="n">
        <v>4.76385137788859</v>
      </c>
      <c r="T12" s="663" t="n">
        <v>0.0850186914550395</v>
      </c>
      <c r="U12" s="663" t="n">
        <v>0</v>
      </c>
      <c r="V12" s="663" t="n">
        <v>0</v>
      </c>
      <c r="W12" s="663" t="n">
        <v>9.19531999675623</v>
      </c>
      <c r="X12" s="663" t="n">
        <v>70.9404484995158</v>
      </c>
      <c r="Y12" s="663" t="n">
        <v>241.649826219556</v>
      </c>
      <c r="Z12" s="663" t="n">
        <v>479.148374312487</v>
      </c>
      <c r="AA12" s="663" t="n">
        <v>647.129568053274</v>
      </c>
      <c r="AB12" s="663" t="n">
        <v>465.429469118155</v>
      </c>
      <c r="AC12" s="663" t="n">
        <v>157.734268027992</v>
      </c>
      <c r="AD12" s="663" t="n">
        <v>139.406149178641</v>
      </c>
      <c r="AE12" s="663" t="n">
        <v>9.46900544922301</v>
      </c>
      <c r="AF12" s="663" t="n">
        <v>0.194755389197277</v>
      </c>
      <c r="AG12" s="663" t="n">
        <v>0</v>
      </c>
      <c r="AH12" s="663" t="n">
        <v>0</v>
      </c>
      <c r="AI12" s="663" t="n">
        <v>1.99698990454717</v>
      </c>
      <c r="AJ12" s="663" t="n">
        <v>43.6130507857408</v>
      </c>
      <c r="AK12" s="663" t="n">
        <v>231.45444745324</v>
      </c>
      <c r="AL12" s="663" t="n">
        <v>460.707553065128</v>
      </c>
      <c r="AM12" s="663" t="n">
        <v>587.670754288858</v>
      </c>
      <c r="AN12" s="663" t="n">
        <v>369.832790997572</v>
      </c>
      <c r="AO12" s="663" t="n">
        <v>254.674955994384</v>
      </c>
      <c r="AP12" s="663" t="n">
        <v>92.6059067860079</v>
      </c>
      <c r="AQ12" s="663" t="n">
        <v>8.38388842688071</v>
      </c>
      <c r="AR12" s="663" t="n">
        <v>0.0850186914550395</v>
      </c>
      <c r="AS12" s="663" t="n">
        <v>0</v>
      </c>
      <c r="AT12" s="663" t="n">
        <v>0.0850186914550395</v>
      </c>
      <c r="AU12" s="663" t="n">
        <v>8.90002496434233</v>
      </c>
      <c r="AV12" s="663" t="n">
        <v>81.6195158189656</v>
      </c>
      <c r="AW12" s="663" t="n">
        <v>262.277876218204</v>
      </c>
      <c r="AX12" s="663" t="n">
        <v>511.404381766808</v>
      </c>
      <c r="AY12" s="663" t="n">
        <v>527</v>
      </c>
      <c r="AZ12" s="663" t="n">
        <v>296</v>
      </c>
      <c r="BA12" s="663" t="n">
        <v>246</v>
      </c>
      <c r="BB12" s="663" t="n">
        <v>121</v>
      </c>
      <c r="BC12" s="663" t="n">
        <v>21</v>
      </c>
      <c r="BD12" s="663" t="n">
        <v>1</v>
      </c>
      <c r="BE12" s="663" t="n">
        <v>0</v>
      </c>
      <c r="BF12" s="664" t="n">
        <v>0</v>
      </c>
      <c r="BG12" s="664" t="n">
        <v>9</v>
      </c>
      <c r="BH12" s="664" t="n">
        <v>82</v>
      </c>
      <c r="BI12" s="664" t="n">
        <v>291</v>
      </c>
      <c r="BJ12" s="664" t="n">
        <v>518</v>
      </c>
      <c r="BK12" s="664" t="n">
        <v>589</v>
      </c>
      <c r="BL12" s="664" t="n">
        <v>411</v>
      </c>
      <c r="BM12" s="664" t="n">
        <v>261</v>
      </c>
      <c r="BN12" s="664" t="n">
        <v>94</v>
      </c>
      <c r="BO12" s="664" t="n">
        <v>17</v>
      </c>
      <c r="BP12" s="664" t="n">
        <v>1</v>
      </c>
      <c r="BQ12" s="664" t="n">
        <v>0</v>
      </c>
      <c r="BR12" s="664" t="n">
        <v>0</v>
      </c>
      <c r="BS12" s="664" t="n">
        <v>9</v>
      </c>
      <c r="BT12" s="664" t="n">
        <v>83</v>
      </c>
      <c r="BU12" s="664" t="n">
        <v>292.0123</v>
      </c>
      <c r="BV12" s="664" t="n">
        <v>501.1884</v>
      </c>
    </row>
    <row r="13" customFormat="false" ht="11.1" hidden="false" customHeight="true" outlineLevel="0" collapsed="false">
      <c r="A13" s="635" t="s">
        <v>1292</v>
      </c>
      <c r="B13" s="662" t="s">
        <v>741</v>
      </c>
      <c r="C13" s="663" t="n">
        <v>830.35289956497</v>
      </c>
      <c r="D13" s="663" t="n">
        <v>701.629050265803</v>
      </c>
      <c r="E13" s="663" t="n">
        <v>620.579595862823</v>
      </c>
      <c r="F13" s="663" t="n">
        <v>407.740275787951</v>
      </c>
      <c r="G13" s="663" t="n">
        <v>203.390028061948</v>
      </c>
      <c r="H13" s="663" t="n">
        <v>89.5266955549643</v>
      </c>
      <c r="I13" s="663" t="n">
        <v>5.93467335853837</v>
      </c>
      <c r="J13" s="663" t="n">
        <v>22.597463336359</v>
      </c>
      <c r="K13" s="663" t="n">
        <v>102.950668256266</v>
      </c>
      <c r="L13" s="663" t="n">
        <v>306.997339081277</v>
      </c>
      <c r="M13" s="663" t="n">
        <v>566.195703844781</v>
      </c>
      <c r="N13" s="663" t="n">
        <v>899.533922985512</v>
      </c>
      <c r="O13" s="663" t="n">
        <v>803.370894265144</v>
      </c>
      <c r="P13" s="663" t="n">
        <v>736.783500322882</v>
      </c>
      <c r="Q13" s="663" t="n">
        <v>664.301153156495</v>
      </c>
      <c r="R13" s="663" t="n">
        <v>336.164335875023</v>
      </c>
      <c r="S13" s="663" t="n">
        <v>157.470405911857</v>
      </c>
      <c r="T13" s="663" t="n">
        <v>38.5861187593532</v>
      </c>
      <c r="U13" s="663" t="n">
        <v>3.59827341565829</v>
      </c>
      <c r="V13" s="663" t="n">
        <v>19.7431764672541</v>
      </c>
      <c r="W13" s="663" t="n">
        <v>157.968300426556</v>
      </c>
      <c r="X13" s="663" t="n">
        <v>369.052526056835</v>
      </c>
      <c r="Y13" s="663" t="n">
        <v>575.435190767044</v>
      </c>
      <c r="Z13" s="663" t="n">
        <v>916.190652474</v>
      </c>
      <c r="AA13" s="663" t="n">
        <v>1053.90957729885</v>
      </c>
      <c r="AB13" s="663" t="n">
        <v>711.581838947695</v>
      </c>
      <c r="AC13" s="663" t="n">
        <v>494.235332631349</v>
      </c>
      <c r="AD13" s="663" t="n">
        <v>385.939621935479</v>
      </c>
      <c r="AE13" s="663" t="n">
        <v>182.188030460655</v>
      </c>
      <c r="AF13" s="663" t="n">
        <v>53.9580266554114</v>
      </c>
      <c r="AG13" s="663" t="n">
        <v>2.40449332349051</v>
      </c>
      <c r="AH13" s="663" t="n">
        <v>10.8102501637795</v>
      </c>
      <c r="AI13" s="663" t="n">
        <v>99.2240375802836</v>
      </c>
      <c r="AJ13" s="663" t="n">
        <v>315.587831036201</v>
      </c>
      <c r="AK13" s="663" t="n">
        <v>542.362587939498</v>
      </c>
      <c r="AL13" s="663" t="n">
        <v>977.839205009604</v>
      </c>
      <c r="AM13" s="663" t="n">
        <v>1016.9800032412</v>
      </c>
      <c r="AN13" s="663" t="n">
        <v>754.704137754752</v>
      </c>
      <c r="AO13" s="663" t="n">
        <v>637.133812927866</v>
      </c>
      <c r="AP13" s="663" t="n">
        <v>449.923946425039</v>
      </c>
      <c r="AQ13" s="663" t="n">
        <v>237.73660795183</v>
      </c>
      <c r="AR13" s="663" t="n">
        <v>76.9156011940154</v>
      </c>
      <c r="AS13" s="663" t="n">
        <v>7.71089419360626</v>
      </c>
      <c r="AT13" s="663" t="n">
        <v>19.2944536174435</v>
      </c>
      <c r="AU13" s="663" t="n">
        <v>122.606774763452</v>
      </c>
      <c r="AV13" s="663" t="n">
        <v>324.503217672837</v>
      </c>
      <c r="AW13" s="663" t="n">
        <v>531.120048238266</v>
      </c>
      <c r="AX13" s="663" t="n">
        <v>933.753588250686</v>
      </c>
      <c r="AY13" s="663" t="n">
        <v>849</v>
      </c>
      <c r="AZ13" s="663" t="n">
        <v>699</v>
      </c>
      <c r="BA13" s="663" t="n">
        <v>611</v>
      </c>
      <c r="BB13" s="663" t="n">
        <v>437</v>
      </c>
      <c r="BC13" s="663" t="n">
        <v>163</v>
      </c>
      <c r="BD13" s="663" t="n">
        <v>74</v>
      </c>
      <c r="BE13" s="663" t="n">
        <v>8</v>
      </c>
      <c r="BF13" s="664" t="n">
        <v>30</v>
      </c>
      <c r="BG13" s="664" t="n">
        <v>133</v>
      </c>
      <c r="BH13" s="664" t="n">
        <v>355</v>
      </c>
      <c r="BI13" s="664" t="n">
        <v>667</v>
      </c>
      <c r="BJ13" s="664" t="n">
        <v>920</v>
      </c>
      <c r="BK13" s="664" t="n">
        <v>941</v>
      </c>
      <c r="BL13" s="664" t="n">
        <v>730</v>
      </c>
      <c r="BM13" s="664" t="n">
        <v>622</v>
      </c>
      <c r="BN13" s="664" t="n">
        <v>416</v>
      </c>
      <c r="BO13" s="664" t="n">
        <v>226</v>
      </c>
      <c r="BP13" s="664" t="n">
        <v>79</v>
      </c>
      <c r="BQ13" s="664" t="n">
        <v>17</v>
      </c>
      <c r="BR13" s="664" t="n">
        <v>28</v>
      </c>
      <c r="BS13" s="664" t="n">
        <v>129</v>
      </c>
      <c r="BT13" s="664" t="n">
        <v>357</v>
      </c>
      <c r="BU13" s="664" t="n">
        <v>661.723</v>
      </c>
      <c r="BV13" s="664" t="n">
        <v>920.5951</v>
      </c>
    </row>
    <row r="14" customFormat="false" ht="11.1" hidden="false" customHeight="true" outlineLevel="0" collapsed="false">
      <c r="A14" s="635" t="s">
        <v>1293</v>
      </c>
      <c r="B14" s="662" t="s">
        <v>743</v>
      </c>
      <c r="C14" s="663" t="n">
        <v>544.138145826094</v>
      </c>
      <c r="D14" s="663" t="n">
        <v>422.090250905084</v>
      </c>
      <c r="E14" s="663" t="n">
        <v>353.890324714045</v>
      </c>
      <c r="F14" s="663" t="n">
        <v>295.159660735337</v>
      </c>
      <c r="G14" s="663" t="n">
        <v>137.868282773253</v>
      </c>
      <c r="H14" s="663" t="n">
        <v>91.1639235061674</v>
      </c>
      <c r="I14" s="663" t="n">
        <v>11.2358930550853</v>
      </c>
      <c r="J14" s="663" t="n">
        <v>11.7918852192392</v>
      </c>
      <c r="K14" s="663" t="n">
        <v>80.5449354076656</v>
      </c>
      <c r="L14" s="663" t="n">
        <v>175.147090936826</v>
      </c>
      <c r="M14" s="663" t="n">
        <v>337.253116759126</v>
      </c>
      <c r="N14" s="663" t="n">
        <v>498.592690773333</v>
      </c>
      <c r="O14" s="663" t="n">
        <v>503.708858913833</v>
      </c>
      <c r="P14" s="663" t="n">
        <v>426.034468525466</v>
      </c>
      <c r="Q14" s="663" t="n">
        <v>532.71059412833</v>
      </c>
      <c r="R14" s="663" t="n">
        <v>321.265148550606</v>
      </c>
      <c r="S14" s="663" t="n">
        <v>137.853561849668</v>
      </c>
      <c r="T14" s="663" t="n">
        <v>34.0522761297986</v>
      </c>
      <c r="U14" s="663" t="n">
        <v>7.16674853512043</v>
      </c>
      <c r="V14" s="663" t="n">
        <v>21.616532183819</v>
      </c>
      <c r="W14" s="663" t="n">
        <v>50.0393299000296</v>
      </c>
      <c r="X14" s="663" t="n">
        <v>198.317464159725</v>
      </c>
      <c r="Y14" s="663" t="n">
        <v>339.558075375537</v>
      </c>
      <c r="Z14" s="663" t="n">
        <v>542.724788089833</v>
      </c>
      <c r="AA14" s="663" t="n">
        <v>622.121618046361</v>
      </c>
      <c r="AB14" s="663" t="n">
        <v>433.048809359299</v>
      </c>
      <c r="AC14" s="663" t="n">
        <v>315.75211097426</v>
      </c>
      <c r="AD14" s="663" t="n">
        <v>278.912671444444</v>
      </c>
      <c r="AE14" s="663" t="n">
        <v>155.40344124903</v>
      </c>
      <c r="AF14" s="663" t="n">
        <v>67.1351234005434</v>
      </c>
      <c r="AG14" s="663" t="n">
        <v>8.75803000094843</v>
      </c>
      <c r="AH14" s="663" t="n">
        <v>16.5365925591602</v>
      </c>
      <c r="AI14" s="663" t="n">
        <v>65.2806223367089</v>
      </c>
      <c r="AJ14" s="663" t="n">
        <v>201.127354379894</v>
      </c>
      <c r="AK14" s="663" t="n">
        <v>338.72411052746</v>
      </c>
      <c r="AL14" s="663" t="n">
        <v>610.027219149911</v>
      </c>
      <c r="AM14" s="663" t="n">
        <v>628.208050525564</v>
      </c>
      <c r="AN14" s="663" t="n">
        <v>458.084815702664</v>
      </c>
      <c r="AO14" s="663" t="n">
        <v>409.468401956803</v>
      </c>
      <c r="AP14" s="663" t="n">
        <v>305.745661257529</v>
      </c>
      <c r="AQ14" s="663" t="n">
        <v>170.636767268463</v>
      </c>
      <c r="AR14" s="663" t="n">
        <v>66.9180276882244</v>
      </c>
      <c r="AS14" s="663" t="n">
        <v>16.9247785360689</v>
      </c>
      <c r="AT14" s="663" t="n">
        <v>13.7544447924902</v>
      </c>
      <c r="AU14" s="663" t="n">
        <v>46.7300258956549</v>
      </c>
      <c r="AV14" s="663" t="n">
        <v>156.515199746369</v>
      </c>
      <c r="AW14" s="663" t="n">
        <v>287.844319266315</v>
      </c>
      <c r="AX14" s="663" t="n">
        <v>623.661792155485</v>
      </c>
      <c r="AY14" s="663" t="n">
        <v>477</v>
      </c>
      <c r="AZ14" s="663" t="n">
        <v>479</v>
      </c>
      <c r="BA14" s="663" t="n">
        <v>453</v>
      </c>
      <c r="BB14" s="663" t="n">
        <v>326</v>
      </c>
      <c r="BC14" s="663" t="n">
        <v>88</v>
      </c>
      <c r="BD14" s="663" t="n">
        <v>56</v>
      </c>
      <c r="BE14" s="663" t="n">
        <v>8</v>
      </c>
      <c r="BF14" s="664" t="n">
        <v>22</v>
      </c>
      <c r="BG14" s="664" t="n">
        <v>62</v>
      </c>
      <c r="BH14" s="664" t="n">
        <v>186</v>
      </c>
      <c r="BI14" s="664" t="n">
        <v>396</v>
      </c>
      <c r="BJ14" s="664" t="n">
        <v>563</v>
      </c>
      <c r="BK14" s="664" t="n">
        <v>564</v>
      </c>
      <c r="BL14" s="664" t="n">
        <v>439</v>
      </c>
      <c r="BM14" s="664" t="n">
        <v>416</v>
      </c>
      <c r="BN14" s="664" t="n">
        <v>297</v>
      </c>
      <c r="BO14" s="664" t="n">
        <v>181</v>
      </c>
      <c r="BP14" s="664" t="n">
        <v>75</v>
      </c>
      <c r="BQ14" s="664" t="n">
        <v>23</v>
      </c>
      <c r="BR14" s="664" t="n">
        <v>22</v>
      </c>
      <c r="BS14" s="664" t="n">
        <v>61</v>
      </c>
      <c r="BT14" s="664" t="n">
        <v>185</v>
      </c>
      <c r="BU14" s="664" t="n">
        <v>381.1111</v>
      </c>
      <c r="BV14" s="664" t="n">
        <v>558.2772</v>
      </c>
    </row>
    <row r="15" customFormat="false" ht="11.1" hidden="false" customHeight="true" outlineLevel="0" collapsed="false">
      <c r="A15" s="635" t="s">
        <v>98</v>
      </c>
      <c r="B15" s="662" t="s">
        <v>1294</v>
      </c>
      <c r="C15" s="663" t="n">
        <v>859.223129823674</v>
      </c>
      <c r="D15" s="663" t="n">
        <v>676.377201168036</v>
      </c>
      <c r="E15" s="663" t="n">
        <v>647.569375688732</v>
      </c>
      <c r="F15" s="663" t="n">
        <v>304.954868245646</v>
      </c>
      <c r="G15" s="663" t="n">
        <v>185.878233573615</v>
      </c>
      <c r="H15" s="663" t="n">
        <v>24.899038282443</v>
      </c>
      <c r="I15" s="663" t="n">
        <v>3.0577322683103</v>
      </c>
      <c r="J15" s="663" t="n">
        <v>6.44981687523929</v>
      </c>
      <c r="K15" s="663" t="n">
        <v>38.6405940670942</v>
      </c>
      <c r="L15" s="663" t="n">
        <v>235.679831545243</v>
      </c>
      <c r="M15" s="663" t="n">
        <v>466.413897866203</v>
      </c>
      <c r="N15" s="663" t="n">
        <v>865.711887975681</v>
      </c>
      <c r="O15" s="663" t="n">
        <v>687.047522121276</v>
      </c>
      <c r="P15" s="663" t="n">
        <v>731.1092025455</v>
      </c>
      <c r="Q15" s="663" t="n">
        <v>599.556264436366</v>
      </c>
      <c r="R15" s="663" t="n">
        <v>263.960636226816</v>
      </c>
      <c r="S15" s="663" t="n">
        <v>136.893471311035</v>
      </c>
      <c r="T15" s="663" t="n">
        <v>22.602323516754</v>
      </c>
      <c r="U15" s="663" t="n">
        <v>1.71758140665536</v>
      </c>
      <c r="V15" s="663" t="n">
        <v>9.49510858542024</v>
      </c>
      <c r="W15" s="663" t="n">
        <v>82.5283625939544</v>
      </c>
      <c r="X15" s="663" t="n">
        <v>304.547770521184</v>
      </c>
      <c r="Y15" s="663" t="n">
        <v>466.575125793307</v>
      </c>
      <c r="Z15" s="663" t="n">
        <v>689.580791293441</v>
      </c>
      <c r="AA15" s="663" t="n">
        <v>840.843619520279</v>
      </c>
      <c r="AB15" s="663" t="n">
        <v>852.935800109647</v>
      </c>
      <c r="AC15" s="663" t="n">
        <v>502.347756294304</v>
      </c>
      <c r="AD15" s="663" t="n">
        <v>372.496322201662</v>
      </c>
      <c r="AE15" s="663" t="n">
        <v>111.234355839184</v>
      </c>
      <c r="AF15" s="663" t="n">
        <v>24.0943227513152</v>
      </c>
      <c r="AG15" s="663" t="n">
        <v>5.33868244133504</v>
      </c>
      <c r="AH15" s="663" t="n">
        <v>6.98913390209163</v>
      </c>
      <c r="AI15" s="663" t="n">
        <v>44.5473239925869</v>
      </c>
      <c r="AJ15" s="663" t="n">
        <v>174.872939583327</v>
      </c>
      <c r="AK15" s="663" t="n">
        <v>520.931156740877</v>
      </c>
      <c r="AL15" s="663" t="n">
        <v>799.646519807967</v>
      </c>
      <c r="AM15" s="663" t="n">
        <v>892.276723613638</v>
      </c>
      <c r="AN15" s="663" t="n">
        <v>741.127857541861</v>
      </c>
      <c r="AO15" s="663" t="n">
        <v>617.487335785918</v>
      </c>
      <c r="AP15" s="663" t="n">
        <v>319.166206526748</v>
      </c>
      <c r="AQ15" s="663" t="n">
        <v>182.969642411256</v>
      </c>
      <c r="AR15" s="663" t="n">
        <v>26.0623759554111</v>
      </c>
      <c r="AS15" s="663" t="n">
        <v>5.50003557256505</v>
      </c>
      <c r="AT15" s="663" t="n">
        <v>12.7740396009224</v>
      </c>
      <c r="AU15" s="663" t="n">
        <v>52.0912747917896</v>
      </c>
      <c r="AV15" s="663" t="n">
        <v>281.334950732436</v>
      </c>
      <c r="AW15" s="663" t="n">
        <v>533.498868464801</v>
      </c>
      <c r="AX15" s="663" t="n">
        <v>831.5846114804</v>
      </c>
      <c r="AY15" s="663" t="n">
        <v>953</v>
      </c>
      <c r="AZ15" s="663" t="n">
        <v>700</v>
      </c>
      <c r="BA15" s="663" t="n">
        <v>582</v>
      </c>
      <c r="BB15" s="663" t="n">
        <v>346</v>
      </c>
      <c r="BC15" s="663" t="n">
        <v>126</v>
      </c>
      <c r="BD15" s="663" t="n">
        <v>43</v>
      </c>
      <c r="BE15" s="663" t="n">
        <v>15</v>
      </c>
      <c r="BF15" s="664" t="n">
        <v>15</v>
      </c>
      <c r="BG15" s="664" t="n">
        <v>77</v>
      </c>
      <c r="BH15" s="664" t="n">
        <v>281</v>
      </c>
      <c r="BI15" s="664" t="n">
        <v>537</v>
      </c>
      <c r="BJ15" s="664" t="n">
        <v>813</v>
      </c>
      <c r="BK15" s="664" t="n">
        <v>910</v>
      </c>
      <c r="BL15" s="664" t="n">
        <v>725</v>
      </c>
      <c r="BM15" s="664" t="n">
        <v>588</v>
      </c>
      <c r="BN15" s="664" t="n">
        <v>343</v>
      </c>
      <c r="BO15" s="664" t="n">
        <v>158</v>
      </c>
      <c r="BP15" s="664" t="n">
        <v>38</v>
      </c>
      <c r="BQ15" s="664" t="n">
        <v>9</v>
      </c>
      <c r="BR15" s="664" t="n">
        <v>15</v>
      </c>
      <c r="BS15" s="664" t="n">
        <v>76</v>
      </c>
      <c r="BT15" s="664" t="n">
        <v>281</v>
      </c>
      <c r="BU15" s="664" t="n">
        <v>538.55571569726</v>
      </c>
      <c r="BV15" s="664" t="n">
        <v>799.233254606124</v>
      </c>
    </row>
    <row r="16" customFormat="false" ht="11.1" hidden="false" customHeight="true" outlineLevel="0" collapsed="false">
      <c r="A16" s="635"/>
      <c r="B16" s="659" t="s">
        <v>1295</v>
      </c>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665"/>
      <c r="BD16" s="665"/>
      <c r="BE16" s="665"/>
      <c r="BF16" s="666"/>
      <c r="BG16" s="666"/>
      <c r="BH16" s="666"/>
      <c r="BI16" s="666"/>
      <c r="BJ16" s="666"/>
      <c r="BK16" s="666"/>
      <c r="BL16" s="666"/>
      <c r="BM16" s="666"/>
      <c r="BN16" s="666"/>
      <c r="BO16" s="666"/>
      <c r="BP16" s="666"/>
      <c r="BQ16" s="666"/>
      <c r="BR16" s="666"/>
      <c r="BS16" s="666"/>
      <c r="BT16" s="666"/>
      <c r="BU16" s="666"/>
      <c r="BV16" s="666"/>
    </row>
    <row r="17" customFormat="false" ht="11.1" hidden="false" customHeight="true" outlineLevel="0" collapsed="false">
      <c r="A17" s="635" t="s">
        <v>1296</v>
      </c>
      <c r="B17" s="662" t="s">
        <v>727</v>
      </c>
      <c r="C17" s="663" t="n">
        <v>1246</v>
      </c>
      <c r="D17" s="663" t="n">
        <v>1060</v>
      </c>
      <c r="E17" s="663" t="n">
        <v>913</v>
      </c>
      <c r="F17" s="663" t="n">
        <v>583</v>
      </c>
      <c r="G17" s="663" t="n">
        <v>281</v>
      </c>
      <c r="H17" s="663" t="n">
        <v>66</v>
      </c>
      <c r="I17" s="663" t="n">
        <v>11</v>
      </c>
      <c r="J17" s="663" t="n">
        <v>26</v>
      </c>
      <c r="K17" s="663" t="n">
        <v>153</v>
      </c>
      <c r="L17" s="663" t="n">
        <v>467</v>
      </c>
      <c r="M17" s="663" t="n">
        <v>727</v>
      </c>
      <c r="N17" s="663" t="n">
        <v>1078</v>
      </c>
      <c r="O17" s="663" t="n">
        <v>1246</v>
      </c>
      <c r="P17" s="663" t="n">
        <v>1060</v>
      </c>
      <c r="Q17" s="663" t="n">
        <v>913</v>
      </c>
      <c r="R17" s="663" t="n">
        <v>583</v>
      </c>
      <c r="S17" s="663" t="n">
        <v>281</v>
      </c>
      <c r="T17" s="663" t="n">
        <v>66</v>
      </c>
      <c r="U17" s="663" t="n">
        <v>11</v>
      </c>
      <c r="V17" s="663" t="n">
        <v>26</v>
      </c>
      <c r="W17" s="663" t="n">
        <v>153</v>
      </c>
      <c r="X17" s="663" t="n">
        <v>467</v>
      </c>
      <c r="Y17" s="663" t="n">
        <v>727</v>
      </c>
      <c r="Z17" s="663" t="n">
        <v>1078</v>
      </c>
      <c r="AA17" s="663" t="n">
        <v>1246</v>
      </c>
      <c r="AB17" s="663" t="n">
        <v>1060</v>
      </c>
      <c r="AC17" s="663" t="n">
        <v>913</v>
      </c>
      <c r="AD17" s="663" t="n">
        <v>583</v>
      </c>
      <c r="AE17" s="663" t="n">
        <v>281</v>
      </c>
      <c r="AF17" s="663" t="n">
        <v>66</v>
      </c>
      <c r="AG17" s="663" t="n">
        <v>11</v>
      </c>
      <c r="AH17" s="663" t="n">
        <v>26</v>
      </c>
      <c r="AI17" s="663" t="n">
        <v>153</v>
      </c>
      <c r="AJ17" s="663" t="n">
        <v>467</v>
      </c>
      <c r="AK17" s="663" t="n">
        <v>727</v>
      </c>
      <c r="AL17" s="663" t="n">
        <v>1078</v>
      </c>
      <c r="AM17" s="663" t="n">
        <v>1246</v>
      </c>
      <c r="AN17" s="663" t="n">
        <v>1060</v>
      </c>
      <c r="AO17" s="663" t="n">
        <v>913</v>
      </c>
      <c r="AP17" s="663" t="n">
        <v>583</v>
      </c>
      <c r="AQ17" s="663" t="n">
        <v>281</v>
      </c>
      <c r="AR17" s="663" t="n">
        <v>66</v>
      </c>
      <c r="AS17" s="663" t="n">
        <v>11</v>
      </c>
      <c r="AT17" s="663" t="n">
        <v>26</v>
      </c>
      <c r="AU17" s="663" t="n">
        <v>153</v>
      </c>
      <c r="AV17" s="663" t="n">
        <v>467</v>
      </c>
      <c r="AW17" s="663" t="n">
        <v>727</v>
      </c>
      <c r="AX17" s="663" t="n">
        <v>1078</v>
      </c>
      <c r="AY17" s="663" t="n">
        <v>1246</v>
      </c>
      <c r="AZ17" s="663" t="n">
        <v>1060</v>
      </c>
      <c r="BA17" s="663" t="n">
        <v>913</v>
      </c>
      <c r="BB17" s="663" t="n">
        <v>583</v>
      </c>
      <c r="BC17" s="663" t="n">
        <v>281</v>
      </c>
      <c r="BD17" s="663" t="n">
        <v>66</v>
      </c>
      <c r="BE17" s="663" t="n">
        <v>11</v>
      </c>
      <c r="BF17" s="664" t="n">
        <v>26</v>
      </c>
      <c r="BG17" s="664" t="n">
        <v>153</v>
      </c>
      <c r="BH17" s="664" t="n">
        <v>467</v>
      </c>
      <c r="BI17" s="664" t="n">
        <v>727</v>
      </c>
      <c r="BJ17" s="664" t="n">
        <v>1078</v>
      </c>
      <c r="BK17" s="664" t="n">
        <v>1246</v>
      </c>
      <c r="BL17" s="664" t="n">
        <v>1060</v>
      </c>
      <c r="BM17" s="664" t="n">
        <v>913</v>
      </c>
      <c r="BN17" s="664" t="n">
        <v>583</v>
      </c>
      <c r="BO17" s="664" t="n">
        <v>281</v>
      </c>
      <c r="BP17" s="664" t="n">
        <v>66</v>
      </c>
      <c r="BQ17" s="664" t="n">
        <v>11</v>
      </c>
      <c r="BR17" s="664" t="n">
        <v>26</v>
      </c>
      <c r="BS17" s="664" t="n">
        <v>153</v>
      </c>
      <c r="BT17" s="664" t="n">
        <v>467</v>
      </c>
      <c r="BU17" s="664" t="n">
        <v>727</v>
      </c>
      <c r="BV17" s="664" t="n">
        <v>1078</v>
      </c>
    </row>
    <row r="18" customFormat="false" ht="11.1" hidden="false" customHeight="true" outlineLevel="0" collapsed="false">
      <c r="A18" s="635" t="s">
        <v>1297</v>
      </c>
      <c r="B18" s="662" t="s">
        <v>729</v>
      </c>
      <c r="C18" s="663" t="n">
        <v>1158</v>
      </c>
      <c r="D18" s="663" t="n">
        <v>983</v>
      </c>
      <c r="E18" s="663" t="n">
        <v>827</v>
      </c>
      <c r="F18" s="663" t="n">
        <v>496</v>
      </c>
      <c r="G18" s="663" t="n">
        <v>217</v>
      </c>
      <c r="H18" s="663" t="n">
        <v>39</v>
      </c>
      <c r="I18" s="663" t="n">
        <v>6</v>
      </c>
      <c r="J18" s="663" t="n">
        <v>16</v>
      </c>
      <c r="K18" s="663" t="n">
        <v>105</v>
      </c>
      <c r="L18" s="663" t="n">
        <v>399</v>
      </c>
      <c r="M18" s="663" t="n">
        <v>667</v>
      </c>
      <c r="N18" s="663" t="n">
        <v>998</v>
      </c>
      <c r="O18" s="663" t="n">
        <v>1158</v>
      </c>
      <c r="P18" s="663" t="n">
        <v>983</v>
      </c>
      <c r="Q18" s="663" t="n">
        <v>827</v>
      </c>
      <c r="R18" s="663" t="n">
        <v>496</v>
      </c>
      <c r="S18" s="663" t="n">
        <v>217</v>
      </c>
      <c r="T18" s="663" t="n">
        <v>39</v>
      </c>
      <c r="U18" s="663" t="n">
        <v>6</v>
      </c>
      <c r="V18" s="663" t="n">
        <v>16</v>
      </c>
      <c r="W18" s="663" t="n">
        <v>105</v>
      </c>
      <c r="X18" s="663" t="n">
        <v>399</v>
      </c>
      <c r="Y18" s="663" t="n">
        <v>667</v>
      </c>
      <c r="Z18" s="663" t="n">
        <v>998</v>
      </c>
      <c r="AA18" s="663" t="n">
        <v>1158</v>
      </c>
      <c r="AB18" s="663" t="n">
        <v>983</v>
      </c>
      <c r="AC18" s="663" t="n">
        <v>827</v>
      </c>
      <c r="AD18" s="663" t="n">
        <v>496</v>
      </c>
      <c r="AE18" s="663" t="n">
        <v>217</v>
      </c>
      <c r="AF18" s="663" t="n">
        <v>39</v>
      </c>
      <c r="AG18" s="663" t="n">
        <v>6</v>
      </c>
      <c r="AH18" s="663" t="n">
        <v>16</v>
      </c>
      <c r="AI18" s="663" t="n">
        <v>105</v>
      </c>
      <c r="AJ18" s="663" t="n">
        <v>399</v>
      </c>
      <c r="AK18" s="663" t="n">
        <v>667</v>
      </c>
      <c r="AL18" s="663" t="n">
        <v>998</v>
      </c>
      <c r="AM18" s="663" t="n">
        <v>1158</v>
      </c>
      <c r="AN18" s="663" t="n">
        <v>983</v>
      </c>
      <c r="AO18" s="663" t="n">
        <v>827</v>
      </c>
      <c r="AP18" s="663" t="n">
        <v>496</v>
      </c>
      <c r="AQ18" s="663" t="n">
        <v>217</v>
      </c>
      <c r="AR18" s="663" t="n">
        <v>39</v>
      </c>
      <c r="AS18" s="663" t="n">
        <v>6</v>
      </c>
      <c r="AT18" s="663" t="n">
        <v>16</v>
      </c>
      <c r="AU18" s="663" t="n">
        <v>105</v>
      </c>
      <c r="AV18" s="663" t="n">
        <v>399</v>
      </c>
      <c r="AW18" s="663" t="n">
        <v>667</v>
      </c>
      <c r="AX18" s="663" t="n">
        <v>998</v>
      </c>
      <c r="AY18" s="663" t="n">
        <v>1158</v>
      </c>
      <c r="AZ18" s="663" t="n">
        <v>983</v>
      </c>
      <c r="BA18" s="663" t="n">
        <v>827</v>
      </c>
      <c r="BB18" s="663" t="n">
        <v>496</v>
      </c>
      <c r="BC18" s="663" t="n">
        <v>217</v>
      </c>
      <c r="BD18" s="663" t="n">
        <v>39</v>
      </c>
      <c r="BE18" s="663" t="n">
        <v>6</v>
      </c>
      <c r="BF18" s="664" t="n">
        <v>16</v>
      </c>
      <c r="BG18" s="664" t="n">
        <v>105</v>
      </c>
      <c r="BH18" s="664" t="n">
        <v>399</v>
      </c>
      <c r="BI18" s="664" t="n">
        <v>667</v>
      </c>
      <c r="BJ18" s="664" t="n">
        <v>998</v>
      </c>
      <c r="BK18" s="664" t="n">
        <v>1158</v>
      </c>
      <c r="BL18" s="664" t="n">
        <v>983</v>
      </c>
      <c r="BM18" s="664" t="n">
        <v>827</v>
      </c>
      <c r="BN18" s="664" t="n">
        <v>496</v>
      </c>
      <c r="BO18" s="664" t="n">
        <v>217</v>
      </c>
      <c r="BP18" s="664" t="n">
        <v>39</v>
      </c>
      <c r="BQ18" s="664" t="n">
        <v>6</v>
      </c>
      <c r="BR18" s="664" t="n">
        <v>16</v>
      </c>
      <c r="BS18" s="664" t="n">
        <v>105</v>
      </c>
      <c r="BT18" s="664" t="n">
        <v>399</v>
      </c>
      <c r="BU18" s="664" t="n">
        <v>667</v>
      </c>
      <c r="BV18" s="664" t="n">
        <v>998</v>
      </c>
    </row>
    <row r="19" customFormat="false" ht="11.1" hidden="false" customHeight="true" outlineLevel="0" collapsed="false">
      <c r="A19" s="635" t="s">
        <v>1298</v>
      </c>
      <c r="B19" s="662" t="s">
        <v>731</v>
      </c>
      <c r="C19" s="663" t="n">
        <v>1302</v>
      </c>
      <c r="D19" s="663" t="n">
        <v>1061</v>
      </c>
      <c r="E19" s="663" t="n">
        <v>864</v>
      </c>
      <c r="F19" s="663" t="n">
        <v>510</v>
      </c>
      <c r="G19" s="663" t="n">
        <v>238</v>
      </c>
      <c r="H19" s="663" t="n">
        <v>50</v>
      </c>
      <c r="I19" s="663" t="n">
        <v>9</v>
      </c>
      <c r="J19" s="663" t="n">
        <v>26</v>
      </c>
      <c r="K19" s="663" t="n">
        <v>121</v>
      </c>
      <c r="L19" s="663" t="n">
        <v>424</v>
      </c>
      <c r="M19" s="663" t="n">
        <v>757</v>
      </c>
      <c r="N19" s="663" t="n">
        <v>1135</v>
      </c>
      <c r="O19" s="663" t="n">
        <v>1302</v>
      </c>
      <c r="P19" s="663" t="n">
        <v>1061</v>
      </c>
      <c r="Q19" s="663" t="n">
        <v>864</v>
      </c>
      <c r="R19" s="663" t="n">
        <v>510</v>
      </c>
      <c r="S19" s="663" t="n">
        <v>238</v>
      </c>
      <c r="T19" s="663" t="n">
        <v>50</v>
      </c>
      <c r="U19" s="663" t="n">
        <v>9</v>
      </c>
      <c r="V19" s="663" t="n">
        <v>26</v>
      </c>
      <c r="W19" s="663" t="n">
        <v>121</v>
      </c>
      <c r="X19" s="663" t="n">
        <v>424</v>
      </c>
      <c r="Y19" s="663" t="n">
        <v>757</v>
      </c>
      <c r="Z19" s="663" t="n">
        <v>1135</v>
      </c>
      <c r="AA19" s="663" t="n">
        <v>1302</v>
      </c>
      <c r="AB19" s="663" t="n">
        <v>1061</v>
      </c>
      <c r="AC19" s="663" t="n">
        <v>864</v>
      </c>
      <c r="AD19" s="663" t="n">
        <v>510</v>
      </c>
      <c r="AE19" s="663" t="n">
        <v>238</v>
      </c>
      <c r="AF19" s="663" t="n">
        <v>50</v>
      </c>
      <c r="AG19" s="663" t="n">
        <v>9</v>
      </c>
      <c r="AH19" s="663" t="n">
        <v>26</v>
      </c>
      <c r="AI19" s="663" t="n">
        <v>121</v>
      </c>
      <c r="AJ19" s="663" t="n">
        <v>424</v>
      </c>
      <c r="AK19" s="663" t="n">
        <v>757</v>
      </c>
      <c r="AL19" s="663" t="n">
        <v>1135</v>
      </c>
      <c r="AM19" s="663" t="n">
        <v>1302</v>
      </c>
      <c r="AN19" s="663" t="n">
        <v>1061</v>
      </c>
      <c r="AO19" s="663" t="n">
        <v>864</v>
      </c>
      <c r="AP19" s="663" t="n">
        <v>510</v>
      </c>
      <c r="AQ19" s="663" t="n">
        <v>238</v>
      </c>
      <c r="AR19" s="663" t="n">
        <v>50</v>
      </c>
      <c r="AS19" s="663" t="n">
        <v>9</v>
      </c>
      <c r="AT19" s="663" t="n">
        <v>26</v>
      </c>
      <c r="AU19" s="663" t="n">
        <v>121</v>
      </c>
      <c r="AV19" s="663" t="n">
        <v>424</v>
      </c>
      <c r="AW19" s="663" t="n">
        <v>757</v>
      </c>
      <c r="AX19" s="663" t="n">
        <v>1135</v>
      </c>
      <c r="AY19" s="663" t="n">
        <v>1302</v>
      </c>
      <c r="AZ19" s="663" t="n">
        <v>1061</v>
      </c>
      <c r="BA19" s="663" t="n">
        <v>864</v>
      </c>
      <c r="BB19" s="663" t="n">
        <v>510</v>
      </c>
      <c r="BC19" s="663" t="n">
        <v>238</v>
      </c>
      <c r="BD19" s="663" t="n">
        <v>50</v>
      </c>
      <c r="BE19" s="663" t="n">
        <v>9</v>
      </c>
      <c r="BF19" s="664" t="n">
        <v>26</v>
      </c>
      <c r="BG19" s="664" t="n">
        <v>121</v>
      </c>
      <c r="BH19" s="664" t="n">
        <v>424</v>
      </c>
      <c r="BI19" s="664" t="n">
        <v>757</v>
      </c>
      <c r="BJ19" s="664" t="n">
        <v>1135</v>
      </c>
      <c r="BK19" s="664" t="n">
        <v>1302</v>
      </c>
      <c r="BL19" s="664" t="n">
        <v>1061</v>
      </c>
      <c r="BM19" s="664" t="n">
        <v>864</v>
      </c>
      <c r="BN19" s="664" t="n">
        <v>510</v>
      </c>
      <c r="BO19" s="664" t="n">
        <v>238</v>
      </c>
      <c r="BP19" s="664" t="n">
        <v>50</v>
      </c>
      <c r="BQ19" s="664" t="n">
        <v>9</v>
      </c>
      <c r="BR19" s="664" t="n">
        <v>26</v>
      </c>
      <c r="BS19" s="664" t="n">
        <v>121</v>
      </c>
      <c r="BT19" s="664" t="n">
        <v>424</v>
      </c>
      <c r="BU19" s="664" t="n">
        <v>757</v>
      </c>
      <c r="BV19" s="664" t="n">
        <v>1135</v>
      </c>
    </row>
    <row r="20" customFormat="false" ht="11.1" hidden="false" customHeight="true" outlineLevel="0" collapsed="false">
      <c r="A20" s="635" t="s">
        <v>1299</v>
      </c>
      <c r="B20" s="662" t="s">
        <v>733</v>
      </c>
      <c r="C20" s="663" t="n">
        <v>1390</v>
      </c>
      <c r="D20" s="663" t="n">
        <v>1078</v>
      </c>
      <c r="E20" s="663" t="n">
        <v>858</v>
      </c>
      <c r="F20" s="663" t="n">
        <v>472</v>
      </c>
      <c r="G20" s="663" t="n">
        <v>208</v>
      </c>
      <c r="H20" s="663" t="n">
        <v>49</v>
      </c>
      <c r="I20" s="663" t="n">
        <v>15</v>
      </c>
      <c r="J20" s="663" t="n">
        <v>29</v>
      </c>
      <c r="K20" s="663" t="n">
        <v>139</v>
      </c>
      <c r="L20" s="663" t="n">
        <v>424</v>
      </c>
      <c r="M20" s="663" t="n">
        <v>840</v>
      </c>
      <c r="N20" s="663" t="n">
        <v>1248</v>
      </c>
      <c r="O20" s="663" t="n">
        <v>1390</v>
      </c>
      <c r="P20" s="663" t="n">
        <v>1078</v>
      </c>
      <c r="Q20" s="663" t="n">
        <v>858</v>
      </c>
      <c r="R20" s="663" t="n">
        <v>472</v>
      </c>
      <c r="S20" s="663" t="n">
        <v>208</v>
      </c>
      <c r="T20" s="663" t="n">
        <v>49</v>
      </c>
      <c r="U20" s="663" t="n">
        <v>15</v>
      </c>
      <c r="V20" s="663" t="n">
        <v>29</v>
      </c>
      <c r="W20" s="663" t="n">
        <v>139</v>
      </c>
      <c r="X20" s="663" t="n">
        <v>424</v>
      </c>
      <c r="Y20" s="663" t="n">
        <v>840</v>
      </c>
      <c r="Z20" s="663" t="n">
        <v>1248</v>
      </c>
      <c r="AA20" s="663" t="n">
        <v>1390</v>
      </c>
      <c r="AB20" s="663" t="n">
        <v>1078</v>
      </c>
      <c r="AC20" s="663" t="n">
        <v>858</v>
      </c>
      <c r="AD20" s="663" t="n">
        <v>472</v>
      </c>
      <c r="AE20" s="663" t="n">
        <v>208</v>
      </c>
      <c r="AF20" s="663" t="n">
        <v>49</v>
      </c>
      <c r="AG20" s="663" t="n">
        <v>15</v>
      </c>
      <c r="AH20" s="663" t="n">
        <v>29</v>
      </c>
      <c r="AI20" s="663" t="n">
        <v>139</v>
      </c>
      <c r="AJ20" s="663" t="n">
        <v>424</v>
      </c>
      <c r="AK20" s="663" t="n">
        <v>840</v>
      </c>
      <c r="AL20" s="663" t="n">
        <v>1248</v>
      </c>
      <c r="AM20" s="663" t="n">
        <v>1390</v>
      </c>
      <c r="AN20" s="663" t="n">
        <v>1078</v>
      </c>
      <c r="AO20" s="663" t="n">
        <v>858</v>
      </c>
      <c r="AP20" s="663" t="n">
        <v>472</v>
      </c>
      <c r="AQ20" s="663" t="n">
        <v>208</v>
      </c>
      <c r="AR20" s="663" t="n">
        <v>49</v>
      </c>
      <c r="AS20" s="663" t="n">
        <v>15</v>
      </c>
      <c r="AT20" s="663" t="n">
        <v>29</v>
      </c>
      <c r="AU20" s="663" t="n">
        <v>139</v>
      </c>
      <c r="AV20" s="663" t="n">
        <v>424</v>
      </c>
      <c r="AW20" s="663" t="n">
        <v>840</v>
      </c>
      <c r="AX20" s="663" t="n">
        <v>1248</v>
      </c>
      <c r="AY20" s="663" t="n">
        <v>1390</v>
      </c>
      <c r="AZ20" s="663" t="n">
        <v>1078</v>
      </c>
      <c r="BA20" s="663" t="n">
        <v>858</v>
      </c>
      <c r="BB20" s="663" t="n">
        <v>472</v>
      </c>
      <c r="BC20" s="663" t="n">
        <v>208</v>
      </c>
      <c r="BD20" s="663" t="n">
        <v>49</v>
      </c>
      <c r="BE20" s="663" t="n">
        <v>15</v>
      </c>
      <c r="BF20" s="664" t="n">
        <v>29</v>
      </c>
      <c r="BG20" s="664" t="n">
        <v>139</v>
      </c>
      <c r="BH20" s="664" t="n">
        <v>424</v>
      </c>
      <c r="BI20" s="664" t="n">
        <v>840</v>
      </c>
      <c r="BJ20" s="664" t="n">
        <v>1248</v>
      </c>
      <c r="BK20" s="664" t="n">
        <v>1390</v>
      </c>
      <c r="BL20" s="664" t="n">
        <v>1078</v>
      </c>
      <c r="BM20" s="664" t="n">
        <v>858</v>
      </c>
      <c r="BN20" s="664" t="n">
        <v>472</v>
      </c>
      <c r="BO20" s="664" t="n">
        <v>208</v>
      </c>
      <c r="BP20" s="664" t="n">
        <v>49</v>
      </c>
      <c r="BQ20" s="664" t="n">
        <v>15</v>
      </c>
      <c r="BR20" s="664" t="n">
        <v>29</v>
      </c>
      <c r="BS20" s="664" t="n">
        <v>139</v>
      </c>
      <c r="BT20" s="664" t="n">
        <v>424</v>
      </c>
      <c r="BU20" s="664" t="n">
        <v>840</v>
      </c>
      <c r="BV20" s="664" t="n">
        <v>1248</v>
      </c>
    </row>
    <row r="21" customFormat="false" ht="11.1" hidden="false" customHeight="true" outlineLevel="0" collapsed="false">
      <c r="A21" s="635" t="s">
        <v>1300</v>
      </c>
      <c r="B21" s="662" t="s">
        <v>1289</v>
      </c>
      <c r="C21" s="663" t="n">
        <v>643</v>
      </c>
      <c r="D21" s="663" t="n">
        <v>507</v>
      </c>
      <c r="E21" s="663" t="n">
        <v>373</v>
      </c>
      <c r="F21" s="663" t="n">
        <v>179</v>
      </c>
      <c r="G21" s="663" t="n">
        <v>61</v>
      </c>
      <c r="H21" s="663" t="n">
        <v>7</v>
      </c>
      <c r="I21" s="663" t="n">
        <v>0</v>
      </c>
      <c r="J21" s="663" t="n">
        <v>1</v>
      </c>
      <c r="K21" s="663" t="n">
        <v>24</v>
      </c>
      <c r="L21" s="663" t="n">
        <v>164</v>
      </c>
      <c r="M21" s="663" t="n">
        <v>339</v>
      </c>
      <c r="N21" s="663" t="n">
        <v>555</v>
      </c>
      <c r="O21" s="663" t="n">
        <v>643</v>
      </c>
      <c r="P21" s="663" t="n">
        <v>507</v>
      </c>
      <c r="Q21" s="663" t="n">
        <v>373</v>
      </c>
      <c r="R21" s="663" t="n">
        <v>179</v>
      </c>
      <c r="S21" s="663" t="n">
        <v>61</v>
      </c>
      <c r="T21" s="663" t="n">
        <v>7</v>
      </c>
      <c r="U21" s="663" t="n">
        <v>0</v>
      </c>
      <c r="V21" s="663" t="n">
        <v>1</v>
      </c>
      <c r="W21" s="663" t="n">
        <v>24</v>
      </c>
      <c r="X21" s="663" t="n">
        <v>164</v>
      </c>
      <c r="Y21" s="663" t="n">
        <v>339</v>
      </c>
      <c r="Z21" s="663" t="n">
        <v>555</v>
      </c>
      <c r="AA21" s="663" t="n">
        <v>643</v>
      </c>
      <c r="AB21" s="663" t="n">
        <v>507</v>
      </c>
      <c r="AC21" s="663" t="n">
        <v>373</v>
      </c>
      <c r="AD21" s="663" t="n">
        <v>179</v>
      </c>
      <c r="AE21" s="663" t="n">
        <v>61</v>
      </c>
      <c r="AF21" s="663" t="n">
        <v>7</v>
      </c>
      <c r="AG21" s="663" t="n">
        <v>0</v>
      </c>
      <c r="AH21" s="663" t="n">
        <v>1</v>
      </c>
      <c r="AI21" s="663" t="n">
        <v>24</v>
      </c>
      <c r="AJ21" s="663" t="n">
        <v>164</v>
      </c>
      <c r="AK21" s="663" t="n">
        <v>339</v>
      </c>
      <c r="AL21" s="663" t="n">
        <v>555</v>
      </c>
      <c r="AM21" s="663" t="n">
        <v>643</v>
      </c>
      <c r="AN21" s="663" t="n">
        <v>507</v>
      </c>
      <c r="AO21" s="663" t="n">
        <v>373</v>
      </c>
      <c r="AP21" s="663" t="n">
        <v>179</v>
      </c>
      <c r="AQ21" s="663" t="n">
        <v>61</v>
      </c>
      <c r="AR21" s="663" t="n">
        <v>7</v>
      </c>
      <c r="AS21" s="663" t="n">
        <v>0</v>
      </c>
      <c r="AT21" s="663" t="n">
        <v>1</v>
      </c>
      <c r="AU21" s="663" t="n">
        <v>24</v>
      </c>
      <c r="AV21" s="663" t="n">
        <v>164</v>
      </c>
      <c r="AW21" s="663" t="n">
        <v>339</v>
      </c>
      <c r="AX21" s="663" t="n">
        <v>555</v>
      </c>
      <c r="AY21" s="663" t="n">
        <v>643</v>
      </c>
      <c r="AZ21" s="663" t="n">
        <v>507</v>
      </c>
      <c r="BA21" s="663" t="n">
        <v>373</v>
      </c>
      <c r="BB21" s="663" t="n">
        <v>179</v>
      </c>
      <c r="BC21" s="663" t="n">
        <v>61</v>
      </c>
      <c r="BD21" s="663" t="n">
        <v>7</v>
      </c>
      <c r="BE21" s="663" t="n">
        <v>0</v>
      </c>
      <c r="BF21" s="664" t="n">
        <v>1</v>
      </c>
      <c r="BG21" s="664" t="n">
        <v>24</v>
      </c>
      <c r="BH21" s="664" t="n">
        <v>164</v>
      </c>
      <c r="BI21" s="664" t="n">
        <v>339</v>
      </c>
      <c r="BJ21" s="664" t="n">
        <v>555</v>
      </c>
      <c r="BK21" s="664" t="n">
        <v>643</v>
      </c>
      <c r="BL21" s="664" t="n">
        <v>507</v>
      </c>
      <c r="BM21" s="664" t="n">
        <v>373</v>
      </c>
      <c r="BN21" s="664" t="n">
        <v>179</v>
      </c>
      <c r="BO21" s="664" t="n">
        <v>61</v>
      </c>
      <c r="BP21" s="664" t="n">
        <v>7</v>
      </c>
      <c r="BQ21" s="664" t="n">
        <v>0</v>
      </c>
      <c r="BR21" s="664" t="n">
        <v>1</v>
      </c>
      <c r="BS21" s="664" t="n">
        <v>24</v>
      </c>
      <c r="BT21" s="664" t="n">
        <v>164</v>
      </c>
      <c r="BU21" s="664" t="n">
        <v>339</v>
      </c>
      <c r="BV21" s="664" t="n">
        <v>555</v>
      </c>
    </row>
    <row r="22" customFormat="false" ht="11.1" hidden="false" customHeight="true" outlineLevel="0" collapsed="false">
      <c r="A22" s="635" t="s">
        <v>1301</v>
      </c>
      <c r="B22" s="662" t="s">
        <v>737</v>
      </c>
      <c r="C22" s="663" t="n">
        <v>820</v>
      </c>
      <c r="D22" s="663" t="n">
        <v>623</v>
      </c>
      <c r="E22" s="663" t="n">
        <v>452</v>
      </c>
      <c r="F22" s="663" t="n">
        <v>216</v>
      </c>
      <c r="G22" s="663" t="n">
        <v>76</v>
      </c>
      <c r="H22" s="663" t="n">
        <v>7</v>
      </c>
      <c r="I22" s="663" t="n">
        <v>0</v>
      </c>
      <c r="J22" s="663" t="n">
        <v>1</v>
      </c>
      <c r="K22" s="663" t="n">
        <v>32</v>
      </c>
      <c r="L22" s="663" t="n">
        <v>213</v>
      </c>
      <c r="M22" s="663" t="n">
        <v>449</v>
      </c>
      <c r="N22" s="663" t="n">
        <v>715</v>
      </c>
      <c r="O22" s="663" t="n">
        <v>820</v>
      </c>
      <c r="P22" s="663" t="n">
        <v>623</v>
      </c>
      <c r="Q22" s="663" t="n">
        <v>452</v>
      </c>
      <c r="R22" s="663" t="n">
        <v>216</v>
      </c>
      <c r="S22" s="663" t="n">
        <v>76</v>
      </c>
      <c r="T22" s="663" t="n">
        <v>7</v>
      </c>
      <c r="U22" s="663" t="n">
        <v>0</v>
      </c>
      <c r="V22" s="663" t="n">
        <v>1</v>
      </c>
      <c r="W22" s="663" t="n">
        <v>32</v>
      </c>
      <c r="X22" s="663" t="n">
        <v>213</v>
      </c>
      <c r="Y22" s="663" t="n">
        <v>449</v>
      </c>
      <c r="Z22" s="663" t="n">
        <v>715</v>
      </c>
      <c r="AA22" s="663" t="n">
        <v>820</v>
      </c>
      <c r="AB22" s="663" t="n">
        <v>623</v>
      </c>
      <c r="AC22" s="663" t="n">
        <v>452</v>
      </c>
      <c r="AD22" s="663" t="n">
        <v>216</v>
      </c>
      <c r="AE22" s="663" t="n">
        <v>76</v>
      </c>
      <c r="AF22" s="663" t="n">
        <v>7</v>
      </c>
      <c r="AG22" s="663" t="n">
        <v>0</v>
      </c>
      <c r="AH22" s="663" t="n">
        <v>1</v>
      </c>
      <c r="AI22" s="663" t="n">
        <v>32</v>
      </c>
      <c r="AJ22" s="663" t="n">
        <v>213</v>
      </c>
      <c r="AK22" s="663" t="n">
        <v>449</v>
      </c>
      <c r="AL22" s="663" t="n">
        <v>715</v>
      </c>
      <c r="AM22" s="663" t="n">
        <v>820</v>
      </c>
      <c r="AN22" s="663" t="n">
        <v>623</v>
      </c>
      <c r="AO22" s="663" t="n">
        <v>452</v>
      </c>
      <c r="AP22" s="663" t="n">
        <v>216</v>
      </c>
      <c r="AQ22" s="663" t="n">
        <v>76</v>
      </c>
      <c r="AR22" s="663" t="n">
        <v>7</v>
      </c>
      <c r="AS22" s="663" t="n">
        <v>0</v>
      </c>
      <c r="AT22" s="663" t="n">
        <v>1</v>
      </c>
      <c r="AU22" s="663" t="n">
        <v>32</v>
      </c>
      <c r="AV22" s="663" t="n">
        <v>213</v>
      </c>
      <c r="AW22" s="663" t="n">
        <v>449</v>
      </c>
      <c r="AX22" s="663" t="n">
        <v>715</v>
      </c>
      <c r="AY22" s="663" t="n">
        <v>820</v>
      </c>
      <c r="AZ22" s="663" t="n">
        <v>623</v>
      </c>
      <c r="BA22" s="663" t="n">
        <v>452</v>
      </c>
      <c r="BB22" s="663" t="n">
        <v>216</v>
      </c>
      <c r="BC22" s="663" t="n">
        <v>76</v>
      </c>
      <c r="BD22" s="663" t="n">
        <v>7</v>
      </c>
      <c r="BE22" s="663" t="n">
        <v>0</v>
      </c>
      <c r="BF22" s="664" t="n">
        <v>1</v>
      </c>
      <c r="BG22" s="664" t="n">
        <v>32</v>
      </c>
      <c r="BH22" s="664" t="n">
        <v>213</v>
      </c>
      <c r="BI22" s="664" t="n">
        <v>449</v>
      </c>
      <c r="BJ22" s="664" t="n">
        <v>715</v>
      </c>
      <c r="BK22" s="664" t="n">
        <v>820</v>
      </c>
      <c r="BL22" s="664" t="n">
        <v>623</v>
      </c>
      <c r="BM22" s="664" t="n">
        <v>452</v>
      </c>
      <c r="BN22" s="664" t="n">
        <v>216</v>
      </c>
      <c r="BO22" s="664" t="n">
        <v>76</v>
      </c>
      <c r="BP22" s="664" t="n">
        <v>7</v>
      </c>
      <c r="BQ22" s="664" t="n">
        <v>0</v>
      </c>
      <c r="BR22" s="664" t="n">
        <v>1</v>
      </c>
      <c r="BS22" s="664" t="n">
        <v>32</v>
      </c>
      <c r="BT22" s="664" t="n">
        <v>213</v>
      </c>
      <c r="BU22" s="664" t="n">
        <v>449</v>
      </c>
      <c r="BV22" s="664" t="n">
        <v>715</v>
      </c>
    </row>
    <row r="23" customFormat="false" ht="11.1" hidden="false" customHeight="true" outlineLevel="0" collapsed="false">
      <c r="A23" s="635" t="s">
        <v>1302</v>
      </c>
      <c r="B23" s="662" t="s">
        <v>739</v>
      </c>
      <c r="C23" s="663" t="n">
        <v>593</v>
      </c>
      <c r="D23" s="663" t="n">
        <v>414</v>
      </c>
      <c r="E23" s="663" t="n">
        <v>263</v>
      </c>
      <c r="F23" s="663" t="n">
        <v>94</v>
      </c>
      <c r="G23" s="663" t="n">
        <v>17</v>
      </c>
      <c r="H23" s="663" t="n">
        <v>1</v>
      </c>
      <c r="I23" s="663" t="n">
        <v>0</v>
      </c>
      <c r="J23" s="663" t="n">
        <v>0</v>
      </c>
      <c r="K23" s="663" t="n">
        <v>9</v>
      </c>
      <c r="L23" s="663" t="n">
        <v>83</v>
      </c>
      <c r="M23" s="663" t="n">
        <v>293</v>
      </c>
      <c r="N23" s="663" t="n">
        <v>520</v>
      </c>
      <c r="O23" s="663" t="n">
        <v>593</v>
      </c>
      <c r="P23" s="663" t="n">
        <v>414</v>
      </c>
      <c r="Q23" s="663" t="n">
        <v>263</v>
      </c>
      <c r="R23" s="663" t="n">
        <v>94</v>
      </c>
      <c r="S23" s="663" t="n">
        <v>17</v>
      </c>
      <c r="T23" s="663" t="n">
        <v>1</v>
      </c>
      <c r="U23" s="663" t="n">
        <v>0</v>
      </c>
      <c r="V23" s="663" t="n">
        <v>0</v>
      </c>
      <c r="W23" s="663" t="n">
        <v>9</v>
      </c>
      <c r="X23" s="663" t="n">
        <v>83</v>
      </c>
      <c r="Y23" s="663" t="n">
        <v>293</v>
      </c>
      <c r="Z23" s="663" t="n">
        <v>520</v>
      </c>
      <c r="AA23" s="663" t="n">
        <v>593</v>
      </c>
      <c r="AB23" s="663" t="n">
        <v>414</v>
      </c>
      <c r="AC23" s="663" t="n">
        <v>263</v>
      </c>
      <c r="AD23" s="663" t="n">
        <v>94</v>
      </c>
      <c r="AE23" s="663" t="n">
        <v>17</v>
      </c>
      <c r="AF23" s="663" t="n">
        <v>1</v>
      </c>
      <c r="AG23" s="663" t="n">
        <v>0</v>
      </c>
      <c r="AH23" s="663" t="n">
        <v>0</v>
      </c>
      <c r="AI23" s="663" t="n">
        <v>9</v>
      </c>
      <c r="AJ23" s="663" t="n">
        <v>83</v>
      </c>
      <c r="AK23" s="663" t="n">
        <v>293</v>
      </c>
      <c r="AL23" s="663" t="n">
        <v>520</v>
      </c>
      <c r="AM23" s="663" t="n">
        <v>593</v>
      </c>
      <c r="AN23" s="663" t="n">
        <v>414</v>
      </c>
      <c r="AO23" s="663" t="n">
        <v>263</v>
      </c>
      <c r="AP23" s="663" t="n">
        <v>94</v>
      </c>
      <c r="AQ23" s="663" t="n">
        <v>17</v>
      </c>
      <c r="AR23" s="663" t="n">
        <v>1</v>
      </c>
      <c r="AS23" s="663" t="n">
        <v>0</v>
      </c>
      <c r="AT23" s="663" t="n">
        <v>0</v>
      </c>
      <c r="AU23" s="663" t="n">
        <v>9</v>
      </c>
      <c r="AV23" s="663" t="n">
        <v>83</v>
      </c>
      <c r="AW23" s="663" t="n">
        <v>293</v>
      </c>
      <c r="AX23" s="663" t="n">
        <v>520</v>
      </c>
      <c r="AY23" s="663" t="n">
        <v>593</v>
      </c>
      <c r="AZ23" s="663" t="n">
        <v>414</v>
      </c>
      <c r="BA23" s="663" t="n">
        <v>263</v>
      </c>
      <c r="BB23" s="663" t="n">
        <v>94</v>
      </c>
      <c r="BC23" s="663" t="n">
        <v>17</v>
      </c>
      <c r="BD23" s="663" t="n">
        <v>1</v>
      </c>
      <c r="BE23" s="663" t="n">
        <v>0</v>
      </c>
      <c r="BF23" s="664" t="n">
        <v>0</v>
      </c>
      <c r="BG23" s="664" t="n">
        <v>9</v>
      </c>
      <c r="BH23" s="664" t="n">
        <v>83</v>
      </c>
      <c r="BI23" s="664" t="n">
        <v>293</v>
      </c>
      <c r="BJ23" s="664" t="n">
        <v>520</v>
      </c>
      <c r="BK23" s="664" t="n">
        <v>593</v>
      </c>
      <c r="BL23" s="664" t="n">
        <v>414</v>
      </c>
      <c r="BM23" s="664" t="n">
        <v>263</v>
      </c>
      <c r="BN23" s="664" t="n">
        <v>94</v>
      </c>
      <c r="BO23" s="664" t="n">
        <v>17</v>
      </c>
      <c r="BP23" s="664" t="n">
        <v>1</v>
      </c>
      <c r="BQ23" s="664" t="n">
        <v>0</v>
      </c>
      <c r="BR23" s="664" t="n">
        <v>0</v>
      </c>
      <c r="BS23" s="664" t="n">
        <v>9</v>
      </c>
      <c r="BT23" s="664" t="n">
        <v>83</v>
      </c>
      <c r="BU23" s="664" t="n">
        <v>293</v>
      </c>
      <c r="BV23" s="664" t="n">
        <v>520</v>
      </c>
    </row>
    <row r="24" customFormat="false" ht="11.1" hidden="false" customHeight="true" outlineLevel="0" collapsed="false">
      <c r="A24" s="635" t="s">
        <v>1303</v>
      </c>
      <c r="B24" s="662" t="s">
        <v>741</v>
      </c>
      <c r="C24" s="663" t="n">
        <v>951</v>
      </c>
      <c r="D24" s="663" t="n">
        <v>737</v>
      </c>
      <c r="E24" s="663" t="n">
        <v>633</v>
      </c>
      <c r="F24" s="663" t="n">
        <v>426</v>
      </c>
      <c r="G24" s="663" t="n">
        <v>233</v>
      </c>
      <c r="H24" s="663" t="n">
        <v>82</v>
      </c>
      <c r="I24" s="663" t="n">
        <v>19</v>
      </c>
      <c r="J24" s="663" t="n">
        <v>30</v>
      </c>
      <c r="K24" s="663" t="n">
        <v>134</v>
      </c>
      <c r="L24" s="663" t="n">
        <v>360</v>
      </c>
      <c r="M24" s="663" t="n">
        <v>676</v>
      </c>
      <c r="N24" s="663" t="n">
        <v>928</v>
      </c>
      <c r="O24" s="663" t="n">
        <v>951</v>
      </c>
      <c r="P24" s="663" t="n">
        <v>737</v>
      </c>
      <c r="Q24" s="663" t="n">
        <v>633</v>
      </c>
      <c r="R24" s="663" t="n">
        <v>426</v>
      </c>
      <c r="S24" s="663" t="n">
        <v>233</v>
      </c>
      <c r="T24" s="663" t="n">
        <v>82</v>
      </c>
      <c r="U24" s="663" t="n">
        <v>19</v>
      </c>
      <c r="V24" s="663" t="n">
        <v>30</v>
      </c>
      <c r="W24" s="663" t="n">
        <v>134</v>
      </c>
      <c r="X24" s="663" t="n">
        <v>360</v>
      </c>
      <c r="Y24" s="663" t="n">
        <v>676</v>
      </c>
      <c r="Z24" s="663" t="n">
        <v>928</v>
      </c>
      <c r="AA24" s="663" t="n">
        <v>951</v>
      </c>
      <c r="AB24" s="663" t="n">
        <v>737</v>
      </c>
      <c r="AC24" s="663" t="n">
        <v>633</v>
      </c>
      <c r="AD24" s="663" t="n">
        <v>426</v>
      </c>
      <c r="AE24" s="663" t="n">
        <v>233</v>
      </c>
      <c r="AF24" s="663" t="n">
        <v>82</v>
      </c>
      <c r="AG24" s="663" t="n">
        <v>19</v>
      </c>
      <c r="AH24" s="663" t="n">
        <v>30</v>
      </c>
      <c r="AI24" s="663" t="n">
        <v>134</v>
      </c>
      <c r="AJ24" s="663" t="n">
        <v>360</v>
      </c>
      <c r="AK24" s="663" t="n">
        <v>676</v>
      </c>
      <c r="AL24" s="663" t="n">
        <v>928</v>
      </c>
      <c r="AM24" s="663" t="n">
        <v>951</v>
      </c>
      <c r="AN24" s="663" t="n">
        <v>737</v>
      </c>
      <c r="AO24" s="663" t="n">
        <v>633</v>
      </c>
      <c r="AP24" s="663" t="n">
        <v>426</v>
      </c>
      <c r="AQ24" s="663" t="n">
        <v>233</v>
      </c>
      <c r="AR24" s="663" t="n">
        <v>82</v>
      </c>
      <c r="AS24" s="663" t="n">
        <v>19</v>
      </c>
      <c r="AT24" s="663" t="n">
        <v>30</v>
      </c>
      <c r="AU24" s="663" t="n">
        <v>134</v>
      </c>
      <c r="AV24" s="663" t="n">
        <v>360</v>
      </c>
      <c r="AW24" s="663" t="n">
        <v>676</v>
      </c>
      <c r="AX24" s="663" t="n">
        <v>928</v>
      </c>
      <c r="AY24" s="663" t="n">
        <v>951</v>
      </c>
      <c r="AZ24" s="663" t="n">
        <v>737</v>
      </c>
      <c r="BA24" s="663" t="n">
        <v>633</v>
      </c>
      <c r="BB24" s="663" t="n">
        <v>426</v>
      </c>
      <c r="BC24" s="663" t="n">
        <v>233</v>
      </c>
      <c r="BD24" s="663" t="n">
        <v>82</v>
      </c>
      <c r="BE24" s="663" t="n">
        <v>19</v>
      </c>
      <c r="BF24" s="664" t="n">
        <v>30</v>
      </c>
      <c r="BG24" s="664" t="n">
        <v>134</v>
      </c>
      <c r="BH24" s="664" t="n">
        <v>360</v>
      </c>
      <c r="BI24" s="664" t="n">
        <v>676</v>
      </c>
      <c r="BJ24" s="664" t="n">
        <v>928</v>
      </c>
      <c r="BK24" s="664" t="n">
        <v>951</v>
      </c>
      <c r="BL24" s="664" t="n">
        <v>737</v>
      </c>
      <c r="BM24" s="664" t="n">
        <v>633</v>
      </c>
      <c r="BN24" s="664" t="n">
        <v>426</v>
      </c>
      <c r="BO24" s="664" t="n">
        <v>233</v>
      </c>
      <c r="BP24" s="664" t="n">
        <v>82</v>
      </c>
      <c r="BQ24" s="664" t="n">
        <v>19</v>
      </c>
      <c r="BR24" s="664" t="n">
        <v>30</v>
      </c>
      <c r="BS24" s="664" t="n">
        <v>134</v>
      </c>
      <c r="BT24" s="664" t="n">
        <v>360</v>
      </c>
      <c r="BU24" s="664" t="n">
        <v>676</v>
      </c>
      <c r="BV24" s="664" t="n">
        <v>928</v>
      </c>
    </row>
    <row r="25" customFormat="false" ht="11.1" hidden="false" customHeight="true" outlineLevel="0" collapsed="false">
      <c r="A25" s="635" t="s">
        <v>1304</v>
      </c>
      <c r="B25" s="662" t="s">
        <v>743</v>
      </c>
      <c r="C25" s="663" t="n">
        <v>564</v>
      </c>
      <c r="D25" s="663" t="n">
        <v>439</v>
      </c>
      <c r="E25" s="663" t="n">
        <v>416</v>
      </c>
      <c r="F25" s="663" t="n">
        <v>298</v>
      </c>
      <c r="G25" s="663" t="n">
        <v>182</v>
      </c>
      <c r="H25" s="663" t="n">
        <v>76</v>
      </c>
      <c r="I25" s="663" t="n">
        <v>24</v>
      </c>
      <c r="J25" s="663" t="n">
        <v>22</v>
      </c>
      <c r="K25" s="663" t="n">
        <v>62</v>
      </c>
      <c r="L25" s="663" t="n">
        <v>186</v>
      </c>
      <c r="M25" s="663" t="n">
        <v>396</v>
      </c>
      <c r="N25" s="663" t="n">
        <v>563</v>
      </c>
      <c r="O25" s="663" t="n">
        <v>564</v>
      </c>
      <c r="P25" s="663" t="n">
        <v>439</v>
      </c>
      <c r="Q25" s="663" t="n">
        <v>416</v>
      </c>
      <c r="R25" s="663" t="n">
        <v>298</v>
      </c>
      <c r="S25" s="663" t="n">
        <v>182</v>
      </c>
      <c r="T25" s="663" t="n">
        <v>76</v>
      </c>
      <c r="U25" s="663" t="n">
        <v>24</v>
      </c>
      <c r="V25" s="663" t="n">
        <v>22</v>
      </c>
      <c r="W25" s="663" t="n">
        <v>62</v>
      </c>
      <c r="X25" s="663" t="n">
        <v>186</v>
      </c>
      <c r="Y25" s="663" t="n">
        <v>396</v>
      </c>
      <c r="Z25" s="663" t="n">
        <v>563</v>
      </c>
      <c r="AA25" s="663" t="n">
        <v>564</v>
      </c>
      <c r="AB25" s="663" t="n">
        <v>439</v>
      </c>
      <c r="AC25" s="663" t="n">
        <v>416</v>
      </c>
      <c r="AD25" s="663" t="n">
        <v>298</v>
      </c>
      <c r="AE25" s="663" t="n">
        <v>182</v>
      </c>
      <c r="AF25" s="663" t="n">
        <v>76</v>
      </c>
      <c r="AG25" s="663" t="n">
        <v>24</v>
      </c>
      <c r="AH25" s="663" t="n">
        <v>22</v>
      </c>
      <c r="AI25" s="663" t="n">
        <v>62</v>
      </c>
      <c r="AJ25" s="663" t="n">
        <v>186</v>
      </c>
      <c r="AK25" s="663" t="n">
        <v>396</v>
      </c>
      <c r="AL25" s="663" t="n">
        <v>563</v>
      </c>
      <c r="AM25" s="663" t="n">
        <v>564</v>
      </c>
      <c r="AN25" s="663" t="n">
        <v>439</v>
      </c>
      <c r="AO25" s="663" t="n">
        <v>416</v>
      </c>
      <c r="AP25" s="663" t="n">
        <v>298</v>
      </c>
      <c r="AQ25" s="663" t="n">
        <v>182</v>
      </c>
      <c r="AR25" s="663" t="n">
        <v>76</v>
      </c>
      <c r="AS25" s="663" t="n">
        <v>24</v>
      </c>
      <c r="AT25" s="663" t="n">
        <v>22</v>
      </c>
      <c r="AU25" s="663" t="n">
        <v>62</v>
      </c>
      <c r="AV25" s="663" t="n">
        <v>186</v>
      </c>
      <c r="AW25" s="663" t="n">
        <v>396</v>
      </c>
      <c r="AX25" s="663" t="n">
        <v>563</v>
      </c>
      <c r="AY25" s="663" t="n">
        <v>564</v>
      </c>
      <c r="AZ25" s="663" t="n">
        <v>439</v>
      </c>
      <c r="BA25" s="663" t="n">
        <v>416</v>
      </c>
      <c r="BB25" s="663" t="n">
        <v>298</v>
      </c>
      <c r="BC25" s="663" t="n">
        <v>182</v>
      </c>
      <c r="BD25" s="663" t="n">
        <v>76</v>
      </c>
      <c r="BE25" s="663" t="n">
        <v>24</v>
      </c>
      <c r="BF25" s="664" t="n">
        <v>22</v>
      </c>
      <c r="BG25" s="664" t="n">
        <v>62</v>
      </c>
      <c r="BH25" s="664" t="n">
        <v>186</v>
      </c>
      <c r="BI25" s="664" t="n">
        <v>396</v>
      </c>
      <c r="BJ25" s="664" t="n">
        <v>563</v>
      </c>
      <c r="BK25" s="664" t="n">
        <v>564</v>
      </c>
      <c r="BL25" s="664" t="n">
        <v>439</v>
      </c>
      <c r="BM25" s="664" t="n">
        <v>416</v>
      </c>
      <c r="BN25" s="664" t="n">
        <v>298</v>
      </c>
      <c r="BO25" s="664" t="n">
        <v>182</v>
      </c>
      <c r="BP25" s="664" t="n">
        <v>76</v>
      </c>
      <c r="BQ25" s="664" t="n">
        <v>24</v>
      </c>
      <c r="BR25" s="664" t="n">
        <v>22</v>
      </c>
      <c r="BS25" s="664" t="n">
        <v>62</v>
      </c>
      <c r="BT25" s="664" t="n">
        <v>186</v>
      </c>
      <c r="BU25" s="664" t="n">
        <v>396</v>
      </c>
      <c r="BV25" s="664" t="n">
        <v>563</v>
      </c>
    </row>
    <row r="26" customFormat="false" ht="11.1" hidden="false" customHeight="true" outlineLevel="0" collapsed="false">
      <c r="A26" s="635" t="s">
        <v>1305</v>
      </c>
      <c r="B26" s="662" t="s">
        <v>1294</v>
      </c>
      <c r="C26" s="663" t="n">
        <v>917</v>
      </c>
      <c r="D26" s="663" t="n">
        <v>732</v>
      </c>
      <c r="E26" s="663" t="n">
        <v>593</v>
      </c>
      <c r="F26" s="663" t="n">
        <v>345</v>
      </c>
      <c r="G26" s="663" t="n">
        <v>159</v>
      </c>
      <c r="H26" s="663" t="n">
        <v>39</v>
      </c>
      <c r="I26" s="663" t="n">
        <v>9</v>
      </c>
      <c r="J26" s="663" t="n">
        <v>15</v>
      </c>
      <c r="K26" s="663" t="n">
        <v>77</v>
      </c>
      <c r="L26" s="663" t="n">
        <v>282</v>
      </c>
      <c r="M26" s="663" t="n">
        <v>539</v>
      </c>
      <c r="N26" s="663" t="n">
        <v>817</v>
      </c>
      <c r="O26" s="663" t="n">
        <v>917</v>
      </c>
      <c r="P26" s="663" t="n">
        <v>732</v>
      </c>
      <c r="Q26" s="663" t="n">
        <v>593</v>
      </c>
      <c r="R26" s="663" t="n">
        <v>345</v>
      </c>
      <c r="S26" s="663" t="n">
        <v>159</v>
      </c>
      <c r="T26" s="663" t="n">
        <v>39</v>
      </c>
      <c r="U26" s="663" t="n">
        <v>9</v>
      </c>
      <c r="V26" s="663" t="n">
        <v>15</v>
      </c>
      <c r="W26" s="663" t="n">
        <v>77</v>
      </c>
      <c r="X26" s="663" t="n">
        <v>282</v>
      </c>
      <c r="Y26" s="663" t="n">
        <v>539</v>
      </c>
      <c r="Z26" s="663" t="n">
        <v>817</v>
      </c>
      <c r="AA26" s="663" t="n">
        <v>917</v>
      </c>
      <c r="AB26" s="663" t="n">
        <v>732</v>
      </c>
      <c r="AC26" s="663" t="n">
        <v>593</v>
      </c>
      <c r="AD26" s="663" t="n">
        <v>345</v>
      </c>
      <c r="AE26" s="663" t="n">
        <v>159</v>
      </c>
      <c r="AF26" s="663" t="n">
        <v>39</v>
      </c>
      <c r="AG26" s="663" t="n">
        <v>9</v>
      </c>
      <c r="AH26" s="663" t="n">
        <v>15</v>
      </c>
      <c r="AI26" s="663" t="n">
        <v>77</v>
      </c>
      <c r="AJ26" s="663" t="n">
        <v>282</v>
      </c>
      <c r="AK26" s="663" t="n">
        <v>539</v>
      </c>
      <c r="AL26" s="663" t="n">
        <v>817</v>
      </c>
      <c r="AM26" s="663" t="n">
        <v>917</v>
      </c>
      <c r="AN26" s="663" t="n">
        <v>732</v>
      </c>
      <c r="AO26" s="663" t="n">
        <v>593</v>
      </c>
      <c r="AP26" s="663" t="n">
        <v>345</v>
      </c>
      <c r="AQ26" s="663" t="n">
        <v>159</v>
      </c>
      <c r="AR26" s="663" t="n">
        <v>39</v>
      </c>
      <c r="AS26" s="663" t="n">
        <v>9</v>
      </c>
      <c r="AT26" s="663" t="n">
        <v>15</v>
      </c>
      <c r="AU26" s="663" t="n">
        <v>77</v>
      </c>
      <c r="AV26" s="663" t="n">
        <v>282</v>
      </c>
      <c r="AW26" s="663" t="n">
        <v>539</v>
      </c>
      <c r="AX26" s="663" t="n">
        <v>817</v>
      </c>
      <c r="AY26" s="663" t="n">
        <v>917</v>
      </c>
      <c r="AZ26" s="663" t="n">
        <v>732</v>
      </c>
      <c r="BA26" s="663" t="n">
        <v>593</v>
      </c>
      <c r="BB26" s="663" t="n">
        <v>345</v>
      </c>
      <c r="BC26" s="663" t="n">
        <v>159</v>
      </c>
      <c r="BD26" s="663" t="n">
        <v>39</v>
      </c>
      <c r="BE26" s="663" t="n">
        <v>9</v>
      </c>
      <c r="BF26" s="664" t="n">
        <v>15</v>
      </c>
      <c r="BG26" s="664" t="n">
        <v>77</v>
      </c>
      <c r="BH26" s="664" t="n">
        <v>282</v>
      </c>
      <c r="BI26" s="664" t="n">
        <v>539</v>
      </c>
      <c r="BJ26" s="664" t="n">
        <v>817</v>
      </c>
      <c r="BK26" s="664" t="n">
        <v>917</v>
      </c>
      <c r="BL26" s="664" t="n">
        <v>732</v>
      </c>
      <c r="BM26" s="664" t="n">
        <v>593</v>
      </c>
      <c r="BN26" s="664" t="n">
        <v>345</v>
      </c>
      <c r="BO26" s="664" t="n">
        <v>159</v>
      </c>
      <c r="BP26" s="664" t="n">
        <v>39</v>
      </c>
      <c r="BQ26" s="664" t="n">
        <v>9</v>
      </c>
      <c r="BR26" s="664" t="n">
        <v>15</v>
      </c>
      <c r="BS26" s="664" t="n">
        <v>77</v>
      </c>
      <c r="BT26" s="664" t="n">
        <v>282</v>
      </c>
      <c r="BU26" s="664" t="n">
        <v>539</v>
      </c>
      <c r="BV26" s="664" t="n">
        <v>817</v>
      </c>
    </row>
    <row r="27" customFormat="false" ht="11.1" hidden="false" customHeight="true" outlineLevel="0" collapsed="false">
      <c r="A27" s="631"/>
      <c r="B27" s="659" t="s">
        <v>1306</v>
      </c>
      <c r="C27" s="667"/>
      <c r="D27" s="667"/>
      <c r="E27" s="667"/>
      <c r="F27" s="667"/>
      <c r="G27" s="667"/>
      <c r="H27" s="667"/>
      <c r="I27" s="667"/>
      <c r="J27" s="667"/>
      <c r="K27" s="667"/>
      <c r="L27" s="667"/>
      <c r="M27" s="667"/>
      <c r="N27" s="667"/>
      <c r="O27" s="667"/>
      <c r="P27" s="667"/>
      <c r="Q27" s="667"/>
      <c r="R27" s="667"/>
      <c r="S27" s="667"/>
      <c r="T27" s="667"/>
      <c r="U27" s="667"/>
      <c r="V27" s="667"/>
      <c r="W27" s="667"/>
      <c r="X27" s="667"/>
      <c r="Y27" s="667"/>
      <c r="Z27" s="667"/>
      <c r="AA27" s="667"/>
      <c r="AB27" s="667"/>
      <c r="AC27" s="667"/>
      <c r="AD27" s="667"/>
      <c r="AE27" s="667"/>
      <c r="AF27" s="667"/>
      <c r="AG27" s="667"/>
      <c r="AH27" s="667"/>
      <c r="AI27" s="667"/>
      <c r="AJ27" s="667"/>
      <c r="AK27" s="667"/>
      <c r="AL27" s="667"/>
      <c r="AM27" s="667"/>
      <c r="AN27" s="667"/>
      <c r="AO27" s="667"/>
      <c r="AP27" s="667"/>
      <c r="AQ27" s="667"/>
      <c r="AR27" s="667"/>
      <c r="AS27" s="667"/>
      <c r="AT27" s="667"/>
      <c r="AU27" s="667"/>
      <c r="AV27" s="667"/>
      <c r="AW27" s="667"/>
      <c r="AX27" s="667"/>
      <c r="AY27" s="667"/>
      <c r="AZ27" s="667"/>
      <c r="BA27" s="667"/>
      <c r="BB27" s="667"/>
      <c r="BC27" s="667"/>
      <c r="BD27" s="667"/>
      <c r="BE27" s="667"/>
      <c r="BF27" s="668"/>
      <c r="BG27" s="668"/>
      <c r="BH27" s="668"/>
      <c r="BI27" s="668"/>
      <c r="BJ27" s="668"/>
      <c r="BK27" s="668"/>
      <c r="BL27" s="668"/>
      <c r="BM27" s="668"/>
      <c r="BN27" s="668"/>
      <c r="BO27" s="668"/>
      <c r="BP27" s="668"/>
      <c r="BQ27" s="668"/>
      <c r="BR27" s="668"/>
      <c r="BS27" s="668"/>
      <c r="BT27" s="668"/>
      <c r="BU27" s="668"/>
      <c r="BV27" s="668"/>
    </row>
    <row r="28" customFormat="false" ht="11.1" hidden="false" customHeight="true" outlineLevel="0" collapsed="false">
      <c r="A28" s="635" t="s">
        <v>1307</v>
      </c>
      <c r="B28" s="662" t="s">
        <v>727</v>
      </c>
      <c r="C28" s="663" t="n">
        <v>0</v>
      </c>
      <c r="D28" s="663" t="n">
        <v>0</v>
      </c>
      <c r="E28" s="663" t="n">
        <v>0</v>
      </c>
      <c r="F28" s="663" t="n">
        <v>0</v>
      </c>
      <c r="G28" s="663" t="n">
        <v>0</v>
      </c>
      <c r="H28" s="663" t="n">
        <v>118.801708125047</v>
      </c>
      <c r="I28" s="663" t="n">
        <v>215.390577364711</v>
      </c>
      <c r="J28" s="663" t="n">
        <v>235.481674111082</v>
      </c>
      <c r="K28" s="663" t="n">
        <v>73.1347271473973</v>
      </c>
      <c r="L28" s="663" t="n">
        <v>0</v>
      </c>
      <c r="M28" s="663" t="n">
        <v>0</v>
      </c>
      <c r="N28" s="663" t="n">
        <v>0</v>
      </c>
      <c r="O28" s="663" t="n">
        <v>0</v>
      </c>
      <c r="P28" s="663" t="n">
        <v>0</v>
      </c>
      <c r="Q28" s="663" t="n">
        <v>0</v>
      </c>
      <c r="R28" s="663" t="n">
        <v>0</v>
      </c>
      <c r="S28" s="663" t="n">
        <v>3.0842596924105</v>
      </c>
      <c r="T28" s="663" t="n">
        <v>87.5716123025743</v>
      </c>
      <c r="U28" s="663" t="n">
        <v>274.051311052448</v>
      </c>
      <c r="V28" s="663" t="n">
        <v>144.200203310939</v>
      </c>
      <c r="W28" s="663" t="n">
        <v>19.4342478446965</v>
      </c>
      <c r="X28" s="663" t="n">
        <v>0</v>
      </c>
      <c r="Y28" s="663" t="n">
        <v>0</v>
      </c>
      <c r="Z28" s="663" t="n">
        <v>0</v>
      </c>
      <c r="AA28" s="663" t="n">
        <v>0</v>
      </c>
      <c r="AB28" s="663" t="n">
        <v>0</v>
      </c>
      <c r="AC28" s="663" t="n">
        <v>0</v>
      </c>
      <c r="AD28" s="663" t="n">
        <v>0</v>
      </c>
      <c r="AE28" s="663" t="n">
        <v>12.0291474594716</v>
      </c>
      <c r="AF28" s="663" t="n">
        <v>70.9176407541826</v>
      </c>
      <c r="AG28" s="663" t="n">
        <v>178.424974234185</v>
      </c>
      <c r="AH28" s="663" t="n">
        <v>165.746986051445</v>
      </c>
      <c r="AI28" s="663" t="n">
        <v>48.67424288295</v>
      </c>
      <c r="AJ28" s="663" t="n">
        <v>7.81680661621746</v>
      </c>
      <c r="AK28" s="663" t="n">
        <v>0</v>
      </c>
      <c r="AL28" s="663" t="n">
        <v>0</v>
      </c>
      <c r="AM28" s="663" t="n">
        <v>0</v>
      </c>
      <c r="AN28" s="663" t="n">
        <v>0</v>
      </c>
      <c r="AO28" s="663" t="n">
        <v>0</v>
      </c>
      <c r="AP28" s="663" t="n">
        <v>0</v>
      </c>
      <c r="AQ28" s="663" t="n">
        <v>0.733825284609098</v>
      </c>
      <c r="AR28" s="663" t="n">
        <v>104.721408276966</v>
      </c>
      <c r="AS28" s="663" t="n">
        <v>244.826415295453</v>
      </c>
      <c r="AT28" s="663" t="n">
        <v>112.940961465517</v>
      </c>
      <c r="AU28" s="663" t="n">
        <v>33.2340119965377</v>
      </c>
      <c r="AV28" s="663" t="n">
        <v>0</v>
      </c>
      <c r="AW28" s="663" t="n">
        <v>0</v>
      </c>
      <c r="AX28" s="663" t="n">
        <v>0.00128296507484</v>
      </c>
      <c r="AY28" s="663" t="n">
        <v>0</v>
      </c>
      <c r="AZ28" s="663" t="n">
        <v>0</v>
      </c>
      <c r="BA28" s="663" t="n">
        <v>0</v>
      </c>
      <c r="BB28" s="663" t="n">
        <v>7</v>
      </c>
      <c r="BC28" s="663" t="n">
        <v>6</v>
      </c>
      <c r="BD28" s="663" t="n">
        <v>28</v>
      </c>
      <c r="BE28" s="663" t="n">
        <v>111</v>
      </c>
      <c r="BF28" s="664" t="n">
        <v>151</v>
      </c>
      <c r="BG28" s="664" t="n">
        <v>23</v>
      </c>
      <c r="BH28" s="664" t="n">
        <v>0</v>
      </c>
      <c r="BI28" s="664" t="n">
        <v>0</v>
      </c>
      <c r="BJ28" s="664" t="n">
        <v>0</v>
      </c>
      <c r="BK28" s="664" t="n">
        <v>0</v>
      </c>
      <c r="BL28" s="664" t="n">
        <v>0</v>
      </c>
      <c r="BM28" s="664" t="n">
        <v>0</v>
      </c>
      <c r="BN28" s="664" t="n">
        <v>0</v>
      </c>
      <c r="BO28" s="664" t="n">
        <v>6</v>
      </c>
      <c r="BP28" s="664" t="n">
        <v>65</v>
      </c>
      <c r="BQ28" s="664" t="n">
        <v>186</v>
      </c>
      <c r="BR28" s="664" t="n">
        <v>151</v>
      </c>
      <c r="BS28" s="664" t="n">
        <v>24</v>
      </c>
      <c r="BT28" s="664" t="n">
        <v>0</v>
      </c>
      <c r="BU28" s="664" t="n">
        <v>-0.0743329384510681</v>
      </c>
      <c r="BV28" s="664" t="n">
        <v>0</v>
      </c>
    </row>
    <row r="29" customFormat="false" ht="11.1" hidden="false" customHeight="true" outlineLevel="0" collapsed="false">
      <c r="A29" s="635" t="s">
        <v>1308</v>
      </c>
      <c r="B29" s="662" t="s">
        <v>729</v>
      </c>
      <c r="C29" s="663" t="n">
        <v>0</v>
      </c>
      <c r="D29" s="663" t="n">
        <v>0</v>
      </c>
      <c r="E29" s="663" t="n">
        <v>0</v>
      </c>
      <c r="F29" s="663" t="n">
        <v>0</v>
      </c>
      <c r="G29" s="663" t="n">
        <v>5.18412541826561</v>
      </c>
      <c r="H29" s="663" t="n">
        <v>205.836842844353</v>
      </c>
      <c r="I29" s="663" t="n">
        <v>308.447067607945</v>
      </c>
      <c r="J29" s="663" t="n">
        <v>320.542768412099</v>
      </c>
      <c r="K29" s="663" t="n">
        <v>143.721374855594</v>
      </c>
      <c r="L29" s="663" t="n">
        <v>5.27259217811839</v>
      </c>
      <c r="M29" s="663" t="n">
        <v>0</v>
      </c>
      <c r="N29" s="663" t="n">
        <v>0</v>
      </c>
      <c r="O29" s="663" t="n">
        <v>0</v>
      </c>
      <c r="P29" s="663" t="n">
        <v>0</v>
      </c>
      <c r="Q29" s="663" t="n">
        <v>0</v>
      </c>
      <c r="R29" s="663" t="n">
        <v>0</v>
      </c>
      <c r="S29" s="663" t="n">
        <v>24.6146782476375</v>
      </c>
      <c r="T29" s="663" t="n">
        <v>132.462330012701</v>
      </c>
      <c r="U29" s="663" t="n">
        <v>325.169092042342</v>
      </c>
      <c r="V29" s="663" t="n">
        <v>250.38657412618</v>
      </c>
      <c r="W29" s="663" t="n">
        <v>45.0253283051178</v>
      </c>
      <c r="X29" s="663" t="n">
        <v>1.43500631341696</v>
      </c>
      <c r="Y29" s="663" t="n">
        <v>0</v>
      </c>
      <c r="Z29" s="663" t="n">
        <v>0</v>
      </c>
      <c r="AA29" s="663" t="n">
        <v>0</v>
      </c>
      <c r="AB29" s="663" t="n">
        <v>0</v>
      </c>
      <c r="AC29" s="663" t="n">
        <v>0</v>
      </c>
      <c r="AD29" s="663" t="n">
        <v>0</v>
      </c>
      <c r="AE29" s="663" t="n">
        <v>44.5154025670739</v>
      </c>
      <c r="AF29" s="663" t="n">
        <v>157.27904105633</v>
      </c>
      <c r="AG29" s="663" t="n">
        <v>219.071624872854</v>
      </c>
      <c r="AH29" s="663" t="n">
        <v>235.731305168669</v>
      </c>
      <c r="AI29" s="663" t="n">
        <v>96.8069676136443</v>
      </c>
      <c r="AJ29" s="663" t="n">
        <v>34.4369082660377</v>
      </c>
      <c r="AK29" s="663" t="n">
        <v>0</v>
      </c>
      <c r="AL29" s="663" t="n">
        <v>0</v>
      </c>
      <c r="AM29" s="663" t="n">
        <v>0</v>
      </c>
      <c r="AN29" s="663" t="n">
        <v>0</v>
      </c>
      <c r="AO29" s="663" t="n">
        <v>0</v>
      </c>
      <c r="AP29" s="663" t="n">
        <v>0</v>
      </c>
      <c r="AQ29" s="663" t="n">
        <v>7.51085564148352</v>
      </c>
      <c r="AR29" s="663" t="n">
        <v>196.596027849563</v>
      </c>
      <c r="AS29" s="663" t="n">
        <v>289.521150570678</v>
      </c>
      <c r="AT29" s="663" t="n">
        <v>166.225875060411</v>
      </c>
      <c r="AU29" s="663" t="n">
        <v>84.113888506516</v>
      </c>
      <c r="AV29" s="663" t="n">
        <v>0</v>
      </c>
      <c r="AW29" s="663" t="n">
        <v>0</v>
      </c>
      <c r="AX29" s="663" t="n">
        <v>0.00128296507484</v>
      </c>
      <c r="AY29" s="663" t="n">
        <v>0</v>
      </c>
      <c r="AZ29" s="663" t="n">
        <v>0</v>
      </c>
      <c r="BA29" s="663" t="n">
        <v>0</v>
      </c>
      <c r="BB29" s="663" t="n">
        <v>17</v>
      </c>
      <c r="BC29" s="663" t="n">
        <v>16</v>
      </c>
      <c r="BD29" s="663" t="n">
        <v>79</v>
      </c>
      <c r="BE29" s="663" t="n">
        <v>190</v>
      </c>
      <c r="BF29" s="664" t="n">
        <v>207</v>
      </c>
      <c r="BG29" s="664" t="n">
        <v>60</v>
      </c>
      <c r="BH29" s="664" t="n">
        <v>5</v>
      </c>
      <c r="BI29" s="664" t="n">
        <v>0</v>
      </c>
      <c r="BJ29" s="664" t="n">
        <v>0</v>
      </c>
      <c r="BK29" s="664" t="n">
        <v>0</v>
      </c>
      <c r="BL29" s="664" t="n">
        <v>0</v>
      </c>
      <c r="BM29" s="664" t="n">
        <v>0</v>
      </c>
      <c r="BN29" s="664" t="n">
        <v>0</v>
      </c>
      <c r="BO29" s="664" t="n">
        <v>23</v>
      </c>
      <c r="BP29" s="664" t="n">
        <v>119</v>
      </c>
      <c r="BQ29" s="664" t="n">
        <v>252</v>
      </c>
      <c r="BR29" s="664" t="n">
        <v>210</v>
      </c>
      <c r="BS29" s="664" t="n">
        <v>61</v>
      </c>
      <c r="BT29" s="664" t="n">
        <v>5</v>
      </c>
      <c r="BU29" s="664" t="n">
        <v>-0.133879325440027</v>
      </c>
      <c r="BV29" s="664" t="n">
        <v>0</v>
      </c>
    </row>
    <row r="30" customFormat="false" ht="11.1" hidden="false" customHeight="true" outlineLevel="0" collapsed="false">
      <c r="A30" s="635" t="s">
        <v>1309</v>
      </c>
      <c r="B30" s="662" t="s">
        <v>731</v>
      </c>
      <c r="C30" s="663" t="n">
        <v>0</v>
      </c>
      <c r="D30" s="663" t="n">
        <v>0</v>
      </c>
      <c r="E30" s="663" t="n">
        <v>0</v>
      </c>
      <c r="F30" s="663" t="n">
        <v>1.22908401115915</v>
      </c>
      <c r="G30" s="663" t="n">
        <v>24.2139601170075</v>
      </c>
      <c r="H30" s="663" t="n">
        <v>243.282491408434</v>
      </c>
      <c r="I30" s="663" t="n">
        <v>288.552745732442</v>
      </c>
      <c r="J30" s="663" t="n">
        <v>266.197121774034</v>
      </c>
      <c r="K30" s="663" t="n">
        <v>129.317694037102</v>
      </c>
      <c r="L30" s="663" t="n">
        <v>8.29141606062686</v>
      </c>
      <c r="M30" s="663" t="n">
        <v>0</v>
      </c>
      <c r="N30" s="663" t="n">
        <v>0</v>
      </c>
      <c r="O30" s="663" t="n">
        <v>1.16397198390071</v>
      </c>
      <c r="P30" s="663" t="n">
        <v>0</v>
      </c>
      <c r="Q30" s="663" t="n">
        <v>0.134657956320576</v>
      </c>
      <c r="R30" s="663" t="n">
        <v>3.73318701964523</v>
      </c>
      <c r="S30" s="663" t="n">
        <v>41.3194155726193</v>
      </c>
      <c r="T30" s="663" t="n">
        <v>130.365328855782</v>
      </c>
      <c r="U30" s="663" t="n">
        <v>299.145625702842</v>
      </c>
      <c r="V30" s="663" t="n">
        <v>241.115740066828</v>
      </c>
      <c r="W30" s="663" t="n">
        <v>35.7706262980141</v>
      </c>
      <c r="X30" s="663" t="n">
        <v>0.409694670386385</v>
      </c>
      <c r="Y30" s="663" t="n">
        <v>0</v>
      </c>
      <c r="Z30" s="663" t="n">
        <v>0</v>
      </c>
      <c r="AA30" s="663" t="n">
        <v>0</v>
      </c>
      <c r="AB30" s="663" t="n">
        <v>0</v>
      </c>
      <c r="AC30" s="663" t="n">
        <v>2.54560409285015</v>
      </c>
      <c r="AD30" s="663" t="n">
        <v>0</v>
      </c>
      <c r="AE30" s="663" t="n">
        <v>89.9293440729547</v>
      </c>
      <c r="AF30" s="663" t="n">
        <v>182.647020331309</v>
      </c>
      <c r="AG30" s="663" t="n">
        <v>199.131520321864</v>
      </c>
      <c r="AH30" s="663" t="n">
        <v>286.107288761606</v>
      </c>
      <c r="AI30" s="663" t="n">
        <v>109.309075042946</v>
      </c>
      <c r="AJ30" s="663" t="n">
        <v>29.7899413967926</v>
      </c>
      <c r="AK30" s="663" t="n">
        <v>0</v>
      </c>
      <c r="AL30" s="663" t="n">
        <v>0</v>
      </c>
      <c r="AM30" s="663" t="n">
        <v>0</v>
      </c>
      <c r="AN30" s="663" t="n">
        <v>0</v>
      </c>
      <c r="AO30" s="663" t="n">
        <v>0</v>
      </c>
      <c r="AP30" s="663" t="n">
        <v>0.251425771171442</v>
      </c>
      <c r="AQ30" s="663" t="n">
        <v>21.0913690315435</v>
      </c>
      <c r="AR30" s="663" t="n">
        <v>176.642159921162</v>
      </c>
      <c r="AS30" s="663" t="n">
        <v>228.248256888816</v>
      </c>
      <c r="AT30" s="663" t="n">
        <v>180.069347147252</v>
      </c>
      <c r="AU30" s="663" t="n">
        <v>88.1878161898084</v>
      </c>
      <c r="AV30" s="663" t="n">
        <v>3.51109299279281</v>
      </c>
      <c r="AW30" s="663" t="n">
        <v>0</v>
      </c>
      <c r="AX30" s="663" t="n">
        <v>0</v>
      </c>
      <c r="AY30" s="663" t="n">
        <v>0</v>
      </c>
      <c r="AZ30" s="663" t="n">
        <v>0</v>
      </c>
      <c r="BA30" s="663" t="n">
        <v>0</v>
      </c>
      <c r="BB30" s="663" t="n">
        <v>9</v>
      </c>
      <c r="BC30" s="663" t="n">
        <v>22</v>
      </c>
      <c r="BD30" s="663" t="n">
        <v>146</v>
      </c>
      <c r="BE30" s="663" t="n">
        <v>133</v>
      </c>
      <c r="BF30" s="664" t="n">
        <v>192</v>
      </c>
      <c r="BG30" s="664" t="n">
        <v>59</v>
      </c>
      <c r="BH30" s="664" t="n">
        <v>8</v>
      </c>
      <c r="BI30" s="664" t="n">
        <v>0</v>
      </c>
      <c r="BJ30" s="664" t="n">
        <v>0</v>
      </c>
      <c r="BK30" s="664" t="n">
        <v>0</v>
      </c>
      <c r="BL30" s="664" t="n">
        <v>0</v>
      </c>
      <c r="BM30" s="664" t="n">
        <v>1</v>
      </c>
      <c r="BN30" s="664" t="n">
        <v>1</v>
      </c>
      <c r="BO30" s="664" t="n">
        <v>49</v>
      </c>
      <c r="BP30" s="664" t="n">
        <v>147</v>
      </c>
      <c r="BQ30" s="664" t="n">
        <v>245</v>
      </c>
      <c r="BR30" s="664" t="n">
        <v>197</v>
      </c>
      <c r="BS30" s="664" t="n">
        <v>60</v>
      </c>
      <c r="BT30" s="664" t="n">
        <v>8</v>
      </c>
      <c r="BU30" s="664" t="n">
        <v>-0.350715202752636</v>
      </c>
      <c r="BV30" s="664" t="n">
        <v>0.0343925663781636</v>
      </c>
    </row>
    <row r="31" customFormat="false" ht="11.1" hidden="false" customHeight="true" outlineLevel="0" collapsed="false">
      <c r="A31" s="635" t="s">
        <v>1310</v>
      </c>
      <c r="B31" s="662" t="s">
        <v>733</v>
      </c>
      <c r="C31" s="663" t="n">
        <v>0</v>
      </c>
      <c r="D31" s="663" t="n">
        <v>0</v>
      </c>
      <c r="E31" s="663" t="n">
        <v>0.698735438712418</v>
      </c>
      <c r="F31" s="663" t="n">
        <v>8.2825617397138</v>
      </c>
      <c r="G31" s="663" t="n">
        <v>49.1295486959252</v>
      </c>
      <c r="H31" s="663" t="n">
        <v>249.367091111903</v>
      </c>
      <c r="I31" s="663" t="n">
        <v>337.785872705727</v>
      </c>
      <c r="J31" s="663" t="n">
        <v>280.514064620588</v>
      </c>
      <c r="K31" s="663" t="n">
        <v>157.346601178028</v>
      </c>
      <c r="L31" s="663" t="n">
        <v>10.6460272176476</v>
      </c>
      <c r="M31" s="663" t="n">
        <v>0</v>
      </c>
      <c r="N31" s="663" t="n">
        <v>0</v>
      </c>
      <c r="O31" s="663" t="n">
        <v>2.21987942553956</v>
      </c>
      <c r="P31" s="663" t="n">
        <v>0</v>
      </c>
      <c r="Q31" s="663" t="n">
        <v>2.43245742132171</v>
      </c>
      <c r="R31" s="663" t="n">
        <v>21.0075400232844</v>
      </c>
      <c r="S31" s="663" t="n">
        <v>73.4635430910046</v>
      </c>
      <c r="T31" s="663" t="n">
        <v>217.810344604426</v>
      </c>
      <c r="U31" s="663" t="n">
        <v>395.634800534512</v>
      </c>
      <c r="V31" s="663" t="n">
        <v>309.425835073446</v>
      </c>
      <c r="W31" s="663" t="n">
        <v>54.2954556146125</v>
      </c>
      <c r="X31" s="663" t="n">
        <v>4.00372954430872</v>
      </c>
      <c r="Y31" s="663" t="n">
        <v>0</v>
      </c>
      <c r="Z31" s="663" t="n">
        <v>0</v>
      </c>
      <c r="AA31" s="663" t="n">
        <v>0</v>
      </c>
      <c r="AB31" s="663" t="n">
        <v>0</v>
      </c>
      <c r="AC31" s="663" t="n">
        <v>12.4686612600368</v>
      </c>
      <c r="AD31" s="663" t="n">
        <v>0</v>
      </c>
      <c r="AE31" s="663" t="n">
        <v>111.806183460541</v>
      </c>
      <c r="AF31" s="663" t="n">
        <v>208.200297654522</v>
      </c>
      <c r="AG31" s="663" t="n">
        <v>310.490116847931</v>
      </c>
      <c r="AH31" s="663" t="n">
        <v>350.261577672927</v>
      </c>
      <c r="AI31" s="663" t="n">
        <v>122.26045940222</v>
      </c>
      <c r="AJ31" s="663" t="n">
        <v>21.0495248947914</v>
      </c>
      <c r="AK31" s="663" t="n">
        <v>0</v>
      </c>
      <c r="AL31" s="663" t="n">
        <v>0</v>
      </c>
      <c r="AM31" s="663" t="n">
        <v>0</v>
      </c>
      <c r="AN31" s="663" t="n">
        <v>0</v>
      </c>
      <c r="AO31" s="663" t="n">
        <v>0.430592649167348</v>
      </c>
      <c r="AP31" s="663" t="n">
        <v>0</v>
      </c>
      <c r="AQ31" s="663" t="n">
        <v>41.2429000622163</v>
      </c>
      <c r="AR31" s="663" t="n">
        <v>187.621109320591</v>
      </c>
      <c r="AS31" s="663" t="n">
        <v>297.780927737922</v>
      </c>
      <c r="AT31" s="663" t="n">
        <v>230.754960341233</v>
      </c>
      <c r="AU31" s="663" t="n">
        <v>83.0924912745723</v>
      </c>
      <c r="AV31" s="663" t="n">
        <v>6.35906568854063</v>
      </c>
      <c r="AW31" s="663" t="n">
        <v>0</v>
      </c>
      <c r="AX31" s="663" t="n">
        <v>0</v>
      </c>
      <c r="AY31" s="663" t="n">
        <v>0</v>
      </c>
      <c r="AZ31" s="663" t="n">
        <v>0</v>
      </c>
      <c r="BA31" s="663" t="n">
        <v>0</v>
      </c>
      <c r="BB31" s="663" t="n">
        <v>7</v>
      </c>
      <c r="BC31" s="663" t="n">
        <v>43</v>
      </c>
      <c r="BD31" s="663" t="n">
        <v>201</v>
      </c>
      <c r="BE31" s="663" t="n">
        <v>190</v>
      </c>
      <c r="BF31" s="664" t="n">
        <v>249</v>
      </c>
      <c r="BG31" s="664" t="n">
        <v>86</v>
      </c>
      <c r="BH31" s="664" t="n">
        <v>12</v>
      </c>
      <c r="BI31" s="664" t="n">
        <v>0</v>
      </c>
      <c r="BJ31" s="664" t="n">
        <v>0</v>
      </c>
      <c r="BK31" s="664" t="n">
        <v>0</v>
      </c>
      <c r="BL31" s="664" t="n">
        <v>0</v>
      </c>
      <c r="BM31" s="664" t="n">
        <v>3</v>
      </c>
      <c r="BN31" s="664" t="n">
        <v>6</v>
      </c>
      <c r="BO31" s="664" t="n">
        <v>65</v>
      </c>
      <c r="BP31" s="664" t="n">
        <v>192</v>
      </c>
      <c r="BQ31" s="664" t="n">
        <v>308</v>
      </c>
      <c r="BR31" s="664" t="n">
        <v>255</v>
      </c>
      <c r="BS31" s="664" t="n">
        <v>87</v>
      </c>
      <c r="BT31" s="664" t="n">
        <v>12</v>
      </c>
      <c r="BU31" s="664" t="n">
        <v>0.0562508004709436</v>
      </c>
      <c r="BV31" s="664" t="n">
        <v>0.0236858484662475</v>
      </c>
    </row>
    <row r="32" customFormat="false" ht="11.1" hidden="false" customHeight="true" outlineLevel="0" collapsed="false">
      <c r="A32" s="635" t="s">
        <v>1311</v>
      </c>
      <c r="B32" s="662" t="s">
        <v>1289</v>
      </c>
      <c r="C32" s="663" t="n">
        <v>32.7791859670893</v>
      </c>
      <c r="D32" s="663" t="n">
        <v>26.0253946558144</v>
      </c>
      <c r="E32" s="663" t="n">
        <v>31.9017183010116</v>
      </c>
      <c r="F32" s="663" t="n">
        <v>44.4802103800796</v>
      </c>
      <c r="G32" s="663" t="n">
        <v>140.280949198326</v>
      </c>
      <c r="H32" s="663" t="n">
        <v>324.190099279185</v>
      </c>
      <c r="I32" s="663" t="n">
        <v>474.125276670512</v>
      </c>
      <c r="J32" s="663" t="n">
        <v>459.512064267606</v>
      </c>
      <c r="K32" s="663" t="n">
        <v>331.701112728118</v>
      </c>
      <c r="L32" s="663" t="n">
        <v>134.734017936548</v>
      </c>
      <c r="M32" s="663" t="n">
        <v>60.0948319810482</v>
      </c>
      <c r="N32" s="663" t="n">
        <v>20.5339124876664</v>
      </c>
      <c r="O32" s="663" t="n">
        <v>38.7785681861556</v>
      </c>
      <c r="P32" s="663" t="n">
        <v>18.9902928886619</v>
      </c>
      <c r="Q32" s="663" t="n">
        <v>42.5135207911428</v>
      </c>
      <c r="R32" s="663" t="n">
        <v>106.092247604558</v>
      </c>
      <c r="S32" s="663" t="n">
        <v>165.468635535133</v>
      </c>
      <c r="T32" s="663" t="n">
        <v>324.4347537221</v>
      </c>
      <c r="U32" s="663" t="n">
        <v>446.437249319865</v>
      </c>
      <c r="V32" s="663" t="n">
        <v>461.193214608852</v>
      </c>
      <c r="W32" s="663" t="n">
        <v>236.146080967897</v>
      </c>
      <c r="X32" s="663" t="n">
        <v>105.087333423992</v>
      </c>
      <c r="Y32" s="663" t="n">
        <v>37.602283850076</v>
      </c>
      <c r="Z32" s="663" t="n">
        <v>54.9851657627823</v>
      </c>
      <c r="AA32" s="663" t="n">
        <v>46.5528146873544</v>
      </c>
      <c r="AB32" s="663" t="n">
        <v>20.5339124876664</v>
      </c>
      <c r="AC32" s="663" t="n">
        <v>59.3548560378418</v>
      </c>
      <c r="AD32" s="663" t="n">
        <v>58.0307289127349</v>
      </c>
      <c r="AE32" s="663" t="n">
        <v>177.653562371883</v>
      </c>
      <c r="AF32" s="663" t="n">
        <v>339.063173074471</v>
      </c>
      <c r="AG32" s="663" t="n">
        <v>407.680426976215</v>
      </c>
      <c r="AH32" s="663" t="n">
        <v>502.852454627427</v>
      </c>
      <c r="AI32" s="663" t="n">
        <v>308.736703454335</v>
      </c>
      <c r="AJ32" s="663" t="n">
        <v>189.843069078193</v>
      </c>
      <c r="AK32" s="663" t="n">
        <v>47.0929817482068</v>
      </c>
      <c r="AL32" s="663" t="n">
        <v>53.3702111450138</v>
      </c>
      <c r="AM32" s="663" t="n">
        <v>30.6597674754622</v>
      </c>
      <c r="AN32" s="663" t="n">
        <v>43.2394615829193</v>
      </c>
      <c r="AO32" s="663" t="n">
        <v>47.7822610990791</v>
      </c>
      <c r="AP32" s="663" t="n">
        <v>68.0028983858343</v>
      </c>
      <c r="AQ32" s="663" t="n">
        <v>171.553061552476</v>
      </c>
      <c r="AR32" s="663" t="n">
        <v>386.5241784491</v>
      </c>
      <c r="AS32" s="663" t="n">
        <v>412.520645747391</v>
      </c>
      <c r="AT32" s="663" t="n">
        <v>382.201403866704</v>
      </c>
      <c r="AU32" s="663" t="n">
        <v>278.211360798591</v>
      </c>
      <c r="AV32" s="663" t="n">
        <v>99.9577309347882</v>
      </c>
      <c r="AW32" s="663" t="n">
        <v>27.1752485842923</v>
      </c>
      <c r="AX32" s="663" t="n">
        <v>37.6966262539319</v>
      </c>
      <c r="AY32" s="663" t="n">
        <v>19</v>
      </c>
      <c r="AZ32" s="663" t="n">
        <v>17</v>
      </c>
      <c r="BA32" s="663" t="n">
        <v>48</v>
      </c>
      <c r="BB32" s="663" t="n">
        <v>88</v>
      </c>
      <c r="BC32" s="663" t="n">
        <v>219</v>
      </c>
      <c r="BD32" s="663" t="n">
        <v>370</v>
      </c>
      <c r="BE32" s="663" t="n">
        <v>390</v>
      </c>
      <c r="BF32" s="664" t="n">
        <v>394</v>
      </c>
      <c r="BG32" s="664" t="n">
        <v>260</v>
      </c>
      <c r="BH32" s="664" t="n">
        <v>121</v>
      </c>
      <c r="BI32" s="664" t="n">
        <v>55</v>
      </c>
      <c r="BJ32" s="664" t="n">
        <v>32</v>
      </c>
      <c r="BK32" s="664" t="n">
        <v>31</v>
      </c>
      <c r="BL32" s="664" t="n">
        <v>28</v>
      </c>
      <c r="BM32" s="664" t="n">
        <v>48</v>
      </c>
      <c r="BN32" s="664" t="n">
        <v>70</v>
      </c>
      <c r="BO32" s="664" t="n">
        <v>178</v>
      </c>
      <c r="BP32" s="664" t="n">
        <v>322</v>
      </c>
      <c r="BQ32" s="664" t="n">
        <v>429</v>
      </c>
      <c r="BR32" s="664" t="n">
        <v>396</v>
      </c>
      <c r="BS32" s="664" t="n">
        <v>262</v>
      </c>
      <c r="BT32" s="664" t="n">
        <v>124</v>
      </c>
      <c r="BU32" s="664" t="n">
        <v>57.7253131659895</v>
      </c>
      <c r="BV32" s="664" t="n">
        <v>36.1052344016263</v>
      </c>
    </row>
    <row r="33" customFormat="false" ht="11.1" hidden="false" customHeight="true" outlineLevel="0" collapsed="false">
      <c r="A33" s="635" t="s">
        <v>1312</v>
      </c>
      <c r="B33" s="662" t="s">
        <v>737</v>
      </c>
      <c r="C33" s="663" t="n">
        <v>11.3349048717574</v>
      </c>
      <c r="D33" s="663" t="n">
        <v>3.92814335588543</v>
      </c>
      <c r="E33" s="663" t="n">
        <v>7.81130653517251</v>
      </c>
      <c r="F33" s="663" t="n">
        <v>22.1201857977619</v>
      </c>
      <c r="G33" s="663" t="n">
        <v>98.1952301647025</v>
      </c>
      <c r="H33" s="663" t="n">
        <v>311.712858922822</v>
      </c>
      <c r="I33" s="663" t="n">
        <v>432.929800309115</v>
      </c>
      <c r="J33" s="663" t="n">
        <v>457.284092168097</v>
      </c>
      <c r="K33" s="663" t="n">
        <v>292.986331046402</v>
      </c>
      <c r="L33" s="663" t="n">
        <v>51.4531247778716</v>
      </c>
      <c r="M33" s="663" t="n">
        <v>6.66536511891985</v>
      </c>
      <c r="N33" s="663" t="n">
        <v>0.428352193321784</v>
      </c>
      <c r="O33" s="663" t="n">
        <v>18.2116633505279</v>
      </c>
      <c r="P33" s="663" t="n">
        <v>1.02381298974729</v>
      </c>
      <c r="Q33" s="663" t="n">
        <v>16.003343161323</v>
      </c>
      <c r="R33" s="663" t="n">
        <v>78.4681681226543</v>
      </c>
      <c r="S33" s="663" t="n">
        <v>129.755040971497</v>
      </c>
      <c r="T33" s="663" t="n">
        <v>299.87922464035</v>
      </c>
      <c r="U33" s="663" t="n">
        <v>444.692882549943</v>
      </c>
      <c r="V33" s="663" t="n">
        <v>476.170412053004</v>
      </c>
      <c r="W33" s="663" t="n">
        <v>166.032404931971</v>
      </c>
      <c r="X33" s="663" t="n">
        <v>35.4853161140846</v>
      </c>
      <c r="Y33" s="663" t="n">
        <v>2.04762597949457</v>
      </c>
      <c r="Z33" s="663" t="n">
        <v>2.73722176303442</v>
      </c>
      <c r="AA33" s="663" t="n">
        <v>5.66271350029754</v>
      </c>
      <c r="AB33" s="663" t="n">
        <v>0.76256939952922</v>
      </c>
      <c r="AC33" s="663" t="n">
        <v>43.5110736711507</v>
      </c>
      <c r="AD33" s="663" t="n">
        <v>13.5988039577485</v>
      </c>
      <c r="AE33" s="663" t="n">
        <v>182.293971030635</v>
      </c>
      <c r="AF33" s="663" t="n">
        <v>347.317877248233</v>
      </c>
      <c r="AG33" s="663" t="n">
        <v>377.088799792749</v>
      </c>
      <c r="AH33" s="663" t="n">
        <v>563.494172407493</v>
      </c>
      <c r="AI33" s="663" t="n">
        <v>289.133535180149</v>
      </c>
      <c r="AJ33" s="663" t="n">
        <v>95.3336363385364</v>
      </c>
      <c r="AK33" s="663" t="n">
        <v>3.23854757234558</v>
      </c>
      <c r="AL33" s="663" t="n">
        <v>6.06990432249435</v>
      </c>
      <c r="AM33" s="663" t="n">
        <v>2.30886956971264</v>
      </c>
      <c r="AN33" s="663" t="n">
        <v>2.54895178880573</v>
      </c>
      <c r="AO33" s="663" t="n">
        <v>12.3602583239782</v>
      </c>
      <c r="AP33" s="663" t="n">
        <v>26.2150084504262</v>
      </c>
      <c r="AQ33" s="663" t="n">
        <v>122.781493948414</v>
      </c>
      <c r="AR33" s="663" t="n">
        <v>352.344085435953</v>
      </c>
      <c r="AS33" s="663" t="n">
        <v>402.491424682529</v>
      </c>
      <c r="AT33" s="663" t="n">
        <v>354.726593024301</v>
      </c>
      <c r="AU33" s="663" t="n">
        <v>242.456447378547</v>
      </c>
      <c r="AV33" s="663" t="n">
        <v>38.5968438818268</v>
      </c>
      <c r="AW33" s="663" t="n">
        <v>1.45216518306907</v>
      </c>
      <c r="AX33" s="663" t="n">
        <v>3.42681754657427</v>
      </c>
      <c r="AY33" s="663" t="n">
        <v>0</v>
      </c>
      <c r="AZ33" s="663" t="n">
        <v>0</v>
      </c>
      <c r="BA33" s="663" t="n">
        <v>6</v>
      </c>
      <c r="BB33" s="663" t="n">
        <v>41</v>
      </c>
      <c r="BC33" s="663" t="n">
        <v>170</v>
      </c>
      <c r="BD33" s="663" t="n">
        <v>371</v>
      </c>
      <c r="BE33" s="663" t="n">
        <v>334</v>
      </c>
      <c r="BF33" s="664" t="n">
        <v>377</v>
      </c>
      <c r="BG33" s="664" t="n">
        <v>209</v>
      </c>
      <c r="BH33" s="664" t="n">
        <v>53</v>
      </c>
      <c r="BI33" s="664" t="n">
        <v>6</v>
      </c>
      <c r="BJ33" s="664" t="n">
        <v>3</v>
      </c>
      <c r="BK33" s="664" t="n">
        <v>8</v>
      </c>
      <c r="BL33" s="664" t="n">
        <v>4</v>
      </c>
      <c r="BM33" s="664" t="n">
        <v>19</v>
      </c>
      <c r="BN33" s="664" t="n">
        <v>26</v>
      </c>
      <c r="BO33" s="664" t="n">
        <v>136</v>
      </c>
      <c r="BP33" s="664" t="n">
        <v>296</v>
      </c>
      <c r="BQ33" s="664" t="n">
        <v>413</v>
      </c>
      <c r="BR33" s="664" t="n">
        <v>377</v>
      </c>
      <c r="BS33" s="664" t="n">
        <v>210</v>
      </c>
      <c r="BT33" s="664" t="n">
        <v>53</v>
      </c>
      <c r="BU33" s="664" t="n">
        <v>6.84435116899624</v>
      </c>
      <c r="BV33" s="664" t="n">
        <v>3.68227477974023</v>
      </c>
    </row>
    <row r="34" customFormat="false" ht="11.1" hidden="false" customHeight="true" outlineLevel="0" collapsed="false">
      <c r="A34" s="635" t="s">
        <v>1313</v>
      </c>
      <c r="B34" s="662" t="s">
        <v>739</v>
      </c>
      <c r="C34" s="663" t="n">
        <v>23.6645766794881</v>
      </c>
      <c r="D34" s="663" t="n">
        <v>17.1847584580623</v>
      </c>
      <c r="E34" s="663" t="n">
        <v>35.408187223027</v>
      </c>
      <c r="F34" s="663" t="n">
        <v>83.2452516071789</v>
      </c>
      <c r="G34" s="663" t="n">
        <v>227.18459531529</v>
      </c>
      <c r="H34" s="663" t="n">
        <v>468.643566498171</v>
      </c>
      <c r="I34" s="663" t="n">
        <v>551.451466170136</v>
      </c>
      <c r="J34" s="663" t="n">
        <v>563.368550907382</v>
      </c>
      <c r="K34" s="663" t="n">
        <v>475.867242235215</v>
      </c>
      <c r="L34" s="663" t="n">
        <v>136.265197830487</v>
      </c>
      <c r="M34" s="663" t="n">
        <v>50.1280367373354</v>
      </c>
      <c r="N34" s="663" t="n">
        <v>4.68934658616594</v>
      </c>
      <c r="O34" s="663" t="n">
        <v>32.271867603121</v>
      </c>
      <c r="P34" s="663" t="n">
        <v>8.47880934397842</v>
      </c>
      <c r="Q34" s="663" t="n">
        <v>76.3013451169269</v>
      </c>
      <c r="R34" s="663" t="n">
        <v>198.454288063069</v>
      </c>
      <c r="S34" s="663" t="n">
        <v>309.169182425739</v>
      </c>
      <c r="T34" s="663" t="n">
        <v>455.589892144501</v>
      </c>
      <c r="U34" s="663" t="n">
        <v>569.685156901687</v>
      </c>
      <c r="V34" s="663" t="n">
        <v>615.985514511915</v>
      </c>
      <c r="W34" s="663" t="n">
        <v>319.179635329792</v>
      </c>
      <c r="X34" s="663" t="n">
        <v>146.434670605838</v>
      </c>
      <c r="Y34" s="663" t="n">
        <v>38.0505481183723</v>
      </c>
      <c r="Z34" s="663" t="n">
        <v>7.6735647331757</v>
      </c>
      <c r="AA34" s="663" t="n">
        <v>7.38964708052352</v>
      </c>
      <c r="AB34" s="663" t="n">
        <v>7.24720149722451</v>
      </c>
      <c r="AC34" s="663" t="n">
        <v>88.658587018224</v>
      </c>
      <c r="AD34" s="663" t="n">
        <v>53.2412962376987</v>
      </c>
      <c r="AE34" s="663" t="n">
        <v>256.211306080328</v>
      </c>
      <c r="AF34" s="663" t="n">
        <v>418.469932023845</v>
      </c>
      <c r="AG34" s="663" t="n">
        <v>462.951247088156</v>
      </c>
      <c r="AH34" s="663" t="n">
        <v>574.900293370775</v>
      </c>
      <c r="AI34" s="663" t="n">
        <v>392.842566397995</v>
      </c>
      <c r="AJ34" s="663" t="n">
        <v>171.478060795329</v>
      </c>
      <c r="AK34" s="663" t="n">
        <v>39.0832570039291</v>
      </c>
      <c r="AL34" s="663" t="n">
        <v>17.4789456461074</v>
      </c>
      <c r="AM34" s="663" t="n">
        <v>9.75789905183202</v>
      </c>
      <c r="AN34" s="663" t="n">
        <v>23.2099726346286</v>
      </c>
      <c r="AO34" s="663" t="n">
        <v>48.0464045463725</v>
      </c>
      <c r="AP34" s="663" t="n">
        <v>96.3746736270009</v>
      </c>
      <c r="AQ34" s="663" t="n">
        <v>284.902175268764</v>
      </c>
      <c r="AR34" s="663" t="n">
        <v>509.153760440899</v>
      </c>
      <c r="AS34" s="663" t="n">
        <v>551.470916159562</v>
      </c>
      <c r="AT34" s="663" t="n">
        <v>515.070194833176</v>
      </c>
      <c r="AU34" s="663" t="n">
        <v>303.239717918832</v>
      </c>
      <c r="AV34" s="663" t="n">
        <v>113.232552548351</v>
      </c>
      <c r="AW34" s="663" t="n">
        <v>33.014704538263</v>
      </c>
      <c r="AX34" s="663" t="n">
        <v>8.00528875157617</v>
      </c>
      <c r="AY34" s="663" t="n">
        <v>6</v>
      </c>
      <c r="AZ34" s="663" t="n">
        <v>28</v>
      </c>
      <c r="BA34" s="663" t="n">
        <v>69</v>
      </c>
      <c r="BB34" s="663" t="n">
        <v>117</v>
      </c>
      <c r="BC34" s="663" t="n">
        <v>275</v>
      </c>
      <c r="BD34" s="663" t="n">
        <v>507</v>
      </c>
      <c r="BE34" s="663" t="n">
        <v>583</v>
      </c>
      <c r="BF34" s="664" t="n">
        <v>530</v>
      </c>
      <c r="BG34" s="664" t="n">
        <v>347</v>
      </c>
      <c r="BH34" s="664" t="n">
        <v>135</v>
      </c>
      <c r="BI34" s="664" t="n">
        <v>31</v>
      </c>
      <c r="BJ34" s="664" t="n">
        <v>10</v>
      </c>
      <c r="BK34" s="664" t="n">
        <v>14</v>
      </c>
      <c r="BL34" s="664" t="n">
        <v>15</v>
      </c>
      <c r="BM34" s="664" t="n">
        <v>51</v>
      </c>
      <c r="BN34" s="664" t="n">
        <v>94</v>
      </c>
      <c r="BO34" s="664" t="n">
        <v>253</v>
      </c>
      <c r="BP34" s="664" t="n">
        <v>432</v>
      </c>
      <c r="BQ34" s="664" t="n">
        <v>546</v>
      </c>
      <c r="BR34" s="664" t="n">
        <v>528</v>
      </c>
      <c r="BS34" s="664" t="n">
        <v>346</v>
      </c>
      <c r="BT34" s="664" t="n">
        <v>134</v>
      </c>
      <c r="BU34" s="664" t="n">
        <v>37.5222221097383</v>
      </c>
      <c r="BV34" s="664" t="n">
        <v>10.8595292670285</v>
      </c>
    </row>
    <row r="35" customFormat="false" ht="11.1" hidden="false" customHeight="true" outlineLevel="0" collapsed="false">
      <c r="A35" s="635" t="s">
        <v>1314</v>
      </c>
      <c r="B35" s="662" t="s">
        <v>741</v>
      </c>
      <c r="C35" s="663" t="n">
        <v>1.1293305551115</v>
      </c>
      <c r="D35" s="663" t="n">
        <v>2.98084066982184</v>
      </c>
      <c r="E35" s="663" t="n">
        <v>8.94252200946551</v>
      </c>
      <c r="F35" s="663" t="n">
        <v>36.2477082283773</v>
      </c>
      <c r="G35" s="663" t="n">
        <v>126.986039132647</v>
      </c>
      <c r="H35" s="663" t="n">
        <v>235.444590185224</v>
      </c>
      <c r="I35" s="663" t="n">
        <v>436.782034355044</v>
      </c>
      <c r="J35" s="663" t="n">
        <v>320.356191003943</v>
      </c>
      <c r="K35" s="663" t="n">
        <v>202.21786961966</v>
      </c>
      <c r="L35" s="663" t="n">
        <v>72.7163928936879</v>
      </c>
      <c r="M35" s="663" t="n">
        <v>14.4316605029799</v>
      </c>
      <c r="N35" s="663" t="n">
        <v>0.282332638777876</v>
      </c>
      <c r="O35" s="663" t="n">
        <v>1.5761511135495</v>
      </c>
      <c r="P35" s="663" t="n">
        <v>4.61242732412169</v>
      </c>
      <c r="Q35" s="663" t="n">
        <v>5.8041670576006</v>
      </c>
      <c r="R35" s="663" t="n">
        <v>46.2778274840905</v>
      </c>
      <c r="S35" s="663" t="n">
        <v>165.755108807115</v>
      </c>
      <c r="T35" s="663" t="n">
        <v>335.333064590906</v>
      </c>
      <c r="U35" s="663" t="n">
        <v>461.500830027248</v>
      </c>
      <c r="V35" s="663" t="n">
        <v>332.266309786408</v>
      </c>
      <c r="W35" s="663" t="n">
        <v>159.290598408181</v>
      </c>
      <c r="X35" s="663" t="n">
        <v>58.3034029548827</v>
      </c>
      <c r="Y35" s="663" t="n">
        <v>14.9963257805357</v>
      </c>
      <c r="Z35" s="663" t="n">
        <v>0</v>
      </c>
      <c r="AA35" s="663" t="n">
        <v>0.0496467287153329</v>
      </c>
      <c r="AB35" s="663" t="n">
        <v>3.76542940778806</v>
      </c>
      <c r="AC35" s="663" t="n">
        <v>28.0423043979861</v>
      </c>
      <c r="AD35" s="663" t="n">
        <v>49.9771344235827</v>
      </c>
      <c r="AE35" s="663" t="n">
        <v>140.748728215121</v>
      </c>
      <c r="AF35" s="663" t="n">
        <v>281.705832807579</v>
      </c>
      <c r="AG35" s="663" t="n">
        <v>456.562297387314</v>
      </c>
      <c r="AH35" s="663" t="n">
        <v>395.646769601748</v>
      </c>
      <c r="AI35" s="663" t="n">
        <v>209.098646153389</v>
      </c>
      <c r="AJ35" s="663" t="n">
        <v>72.1122805347371</v>
      </c>
      <c r="AK35" s="663" t="n">
        <v>24.1736278769412</v>
      </c>
      <c r="AL35" s="663" t="n">
        <v>0</v>
      </c>
      <c r="AM35" s="663" t="n">
        <v>0</v>
      </c>
      <c r="AN35" s="663" t="n">
        <v>1.69399583266726</v>
      </c>
      <c r="AO35" s="663" t="n">
        <v>15.703648713605</v>
      </c>
      <c r="AP35" s="663" t="n">
        <v>47.4073866289316</v>
      </c>
      <c r="AQ35" s="663" t="n">
        <v>96.8773891795175</v>
      </c>
      <c r="AR35" s="663" t="n">
        <v>278.708616330519</v>
      </c>
      <c r="AS35" s="663" t="n">
        <v>411.502169703937</v>
      </c>
      <c r="AT35" s="663" t="n">
        <v>353.169255451774</v>
      </c>
      <c r="AU35" s="663" t="n">
        <v>204.811621537071</v>
      </c>
      <c r="AV35" s="663" t="n">
        <v>77.8489156157767</v>
      </c>
      <c r="AW35" s="663" t="n">
        <v>15.3589068964597</v>
      </c>
      <c r="AX35" s="663" t="n">
        <v>0</v>
      </c>
      <c r="AY35" s="663" t="n">
        <v>0</v>
      </c>
      <c r="AZ35" s="663" t="n">
        <v>2</v>
      </c>
      <c r="BA35" s="663" t="n">
        <v>9</v>
      </c>
      <c r="BB35" s="663" t="n">
        <v>26</v>
      </c>
      <c r="BC35" s="663" t="n">
        <v>146</v>
      </c>
      <c r="BD35" s="663" t="n">
        <v>188</v>
      </c>
      <c r="BE35" s="663" t="n">
        <v>387</v>
      </c>
      <c r="BF35" s="664" t="n">
        <v>310</v>
      </c>
      <c r="BG35" s="664" t="n">
        <v>174</v>
      </c>
      <c r="BH35" s="664" t="n">
        <v>60</v>
      </c>
      <c r="BI35" s="664" t="n">
        <v>5</v>
      </c>
      <c r="BJ35" s="664" t="n">
        <v>0</v>
      </c>
      <c r="BK35" s="664" t="n">
        <v>1</v>
      </c>
      <c r="BL35" s="664" t="n">
        <v>3</v>
      </c>
      <c r="BM35" s="664" t="n">
        <v>11</v>
      </c>
      <c r="BN35" s="664" t="n">
        <v>38</v>
      </c>
      <c r="BO35" s="664" t="n">
        <v>105</v>
      </c>
      <c r="BP35" s="664" t="n">
        <v>244</v>
      </c>
      <c r="BQ35" s="664" t="n">
        <v>353</v>
      </c>
      <c r="BR35" s="664" t="n">
        <v>313</v>
      </c>
      <c r="BS35" s="664" t="n">
        <v>176</v>
      </c>
      <c r="BT35" s="664" t="n">
        <v>59</v>
      </c>
      <c r="BU35" s="664" t="n">
        <v>10.0127133734227</v>
      </c>
      <c r="BV35" s="664" t="n">
        <v>0.555809888797247</v>
      </c>
    </row>
    <row r="36" customFormat="false" ht="11.1" hidden="false" customHeight="true" outlineLevel="0" collapsed="false">
      <c r="A36" s="635" t="s">
        <v>1315</v>
      </c>
      <c r="B36" s="662" t="s">
        <v>743</v>
      </c>
      <c r="C36" s="663" t="n">
        <v>0</v>
      </c>
      <c r="D36" s="663" t="n">
        <v>0</v>
      </c>
      <c r="E36" s="663" t="n">
        <v>5.49009224221417</v>
      </c>
      <c r="F36" s="663" t="n">
        <v>10.9801844844283</v>
      </c>
      <c r="G36" s="663" t="n">
        <v>52.2729175712564</v>
      </c>
      <c r="H36" s="663" t="n">
        <v>73.4835599083505</v>
      </c>
      <c r="I36" s="663" t="n">
        <v>244.49537318585</v>
      </c>
      <c r="J36" s="663" t="n">
        <v>221.648082018251</v>
      </c>
      <c r="K36" s="663" t="n">
        <v>83.7107731629914</v>
      </c>
      <c r="L36" s="663" t="n">
        <v>27.4504612110708</v>
      </c>
      <c r="M36" s="663" t="n">
        <v>10.1958855926835</v>
      </c>
      <c r="N36" s="663" t="n">
        <v>0</v>
      </c>
      <c r="O36" s="663" t="n">
        <v>2.48937520052253</v>
      </c>
      <c r="P36" s="663" t="n">
        <v>0</v>
      </c>
      <c r="Q36" s="663" t="n">
        <v>0</v>
      </c>
      <c r="R36" s="663" t="n">
        <v>7.05869002570393</v>
      </c>
      <c r="S36" s="663" t="n">
        <v>61.4122642633108</v>
      </c>
      <c r="T36" s="663" t="n">
        <v>167.82811373508</v>
      </c>
      <c r="U36" s="663" t="n">
        <v>318.976064927434</v>
      </c>
      <c r="V36" s="663" t="n">
        <v>186.753949923274</v>
      </c>
      <c r="W36" s="663" t="n">
        <v>133.968933989837</v>
      </c>
      <c r="X36" s="663" t="n">
        <v>25.8818634275811</v>
      </c>
      <c r="Y36" s="663" t="n">
        <v>11.7644833761732</v>
      </c>
      <c r="Z36" s="663" t="n">
        <v>0</v>
      </c>
      <c r="AA36" s="663" t="n">
        <v>0</v>
      </c>
      <c r="AB36" s="663" t="n">
        <v>0</v>
      </c>
      <c r="AC36" s="663" t="n">
        <v>12.5487822679181</v>
      </c>
      <c r="AD36" s="663" t="n">
        <v>15.6859778348976</v>
      </c>
      <c r="AE36" s="663" t="n">
        <v>52.4680861222482</v>
      </c>
      <c r="AF36" s="663" t="n">
        <v>109.683747751184</v>
      </c>
      <c r="AG36" s="663" t="n">
        <v>237.536097689943</v>
      </c>
      <c r="AH36" s="663" t="n">
        <v>233.618148960358</v>
      </c>
      <c r="AI36" s="663" t="n">
        <v>104.670425090156</v>
      </c>
      <c r="AJ36" s="663" t="n">
        <v>33.7248523450299</v>
      </c>
      <c r="AK36" s="663" t="n">
        <v>8.62728780919369</v>
      </c>
      <c r="AL36" s="663" t="n">
        <v>0</v>
      </c>
      <c r="AM36" s="663" t="n">
        <v>0</v>
      </c>
      <c r="AN36" s="663" t="n">
        <v>0</v>
      </c>
      <c r="AO36" s="663" t="n">
        <v>6.27439113395905</v>
      </c>
      <c r="AP36" s="663" t="n">
        <v>17.2545756183874</v>
      </c>
      <c r="AQ36" s="663" t="n">
        <v>37.5664071790954</v>
      </c>
      <c r="AR36" s="663" t="n">
        <v>131.897258255045</v>
      </c>
      <c r="AS36" s="663" t="n">
        <v>218.370783238206</v>
      </c>
      <c r="AT36" s="663" t="n">
        <v>232.817659240819</v>
      </c>
      <c r="AU36" s="663" t="n">
        <v>154.736285532777</v>
      </c>
      <c r="AV36" s="663" t="n">
        <v>56.4695202056315</v>
      </c>
      <c r="AW36" s="663" t="n">
        <v>13.333081159663</v>
      </c>
      <c r="AX36" s="663" t="n">
        <v>0</v>
      </c>
      <c r="AY36" s="663" t="n">
        <v>0</v>
      </c>
      <c r="AZ36" s="663" t="n">
        <v>0</v>
      </c>
      <c r="BA36" s="663" t="n">
        <v>0</v>
      </c>
      <c r="BB36" s="663" t="n">
        <v>18</v>
      </c>
      <c r="BC36" s="663" t="n">
        <v>53</v>
      </c>
      <c r="BD36" s="663" t="n">
        <v>73</v>
      </c>
      <c r="BE36" s="663" t="n">
        <v>283</v>
      </c>
      <c r="BF36" s="664" t="n">
        <v>193</v>
      </c>
      <c r="BG36" s="664" t="n">
        <v>125</v>
      </c>
      <c r="BH36" s="664" t="n">
        <v>36</v>
      </c>
      <c r="BI36" s="664" t="n">
        <v>4</v>
      </c>
      <c r="BJ36" s="664" t="n">
        <v>1</v>
      </c>
      <c r="BK36" s="664" t="n">
        <v>2</v>
      </c>
      <c r="BL36" s="664" t="n">
        <v>1</v>
      </c>
      <c r="BM36" s="664" t="n">
        <v>4</v>
      </c>
      <c r="BN36" s="664" t="n">
        <v>14</v>
      </c>
      <c r="BO36" s="664" t="n">
        <v>37</v>
      </c>
      <c r="BP36" s="664" t="n">
        <v>103</v>
      </c>
      <c r="BQ36" s="664" t="n">
        <v>192</v>
      </c>
      <c r="BR36" s="664" t="n">
        <v>196</v>
      </c>
      <c r="BS36" s="664" t="n">
        <v>128</v>
      </c>
      <c r="BT36" s="664" t="n">
        <v>36</v>
      </c>
      <c r="BU36" s="664" t="n">
        <v>7.36611622816691</v>
      </c>
      <c r="BV36" s="664" t="n">
        <v>0.946719357861449</v>
      </c>
    </row>
    <row r="37" customFormat="false" ht="11.1" hidden="false" customHeight="true" outlineLevel="0" collapsed="false">
      <c r="A37" s="635" t="s">
        <v>100</v>
      </c>
      <c r="B37" s="662" t="s">
        <v>1294</v>
      </c>
      <c r="C37" s="663" t="n">
        <v>9.4946770648649</v>
      </c>
      <c r="D37" s="663" t="n">
        <v>7.18469501467642</v>
      </c>
      <c r="E37" s="663" t="n">
        <v>11.8424413532051</v>
      </c>
      <c r="F37" s="663" t="n">
        <v>23.7661772217215</v>
      </c>
      <c r="G37" s="663" t="n">
        <v>81.8607355914292</v>
      </c>
      <c r="H37" s="663" t="n">
        <v>249.944914562303</v>
      </c>
      <c r="I37" s="663" t="n">
        <v>366.66959977318</v>
      </c>
      <c r="J37" s="663" t="n">
        <v>350.855678703885</v>
      </c>
      <c r="K37" s="663" t="n">
        <v>214.601978274557</v>
      </c>
      <c r="L37" s="663" t="n">
        <v>55.1931553227168</v>
      </c>
      <c r="M37" s="663" t="n">
        <v>19.6842083603114</v>
      </c>
      <c r="N37" s="663" t="n">
        <v>4.37401301064913</v>
      </c>
      <c r="O37" s="663" t="n">
        <v>12.7466335890277</v>
      </c>
      <c r="P37" s="663" t="n">
        <v>4.8320922637488</v>
      </c>
      <c r="Q37" s="663" t="n">
        <v>17.9944349993809</v>
      </c>
      <c r="R37" s="663" t="n">
        <v>52.8892185877234</v>
      </c>
      <c r="S37" s="663" t="n">
        <v>108.946445604358</v>
      </c>
      <c r="T37" s="663" t="n">
        <v>236.492278650255</v>
      </c>
      <c r="U37" s="663" t="n">
        <v>388.40665715473</v>
      </c>
      <c r="V37" s="663" t="n">
        <v>337.056827339883</v>
      </c>
      <c r="W37" s="663" t="n">
        <v>137.651039256664</v>
      </c>
      <c r="X37" s="663" t="n">
        <v>46.4214977763508</v>
      </c>
      <c r="Y37" s="663" t="n">
        <v>14.1588543065232</v>
      </c>
      <c r="Z37" s="663" t="n">
        <v>11.2110544731589</v>
      </c>
      <c r="AA37" s="663" t="n">
        <v>9.7990924512456</v>
      </c>
      <c r="AB37" s="663" t="n">
        <v>4.90843859609609</v>
      </c>
      <c r="AC37" s="663" t="n">
        <v>28.641334869204</v>
      </c>
      <c r="AD37" s="663" t="n">
        <v>23.232737889262</v>
      </c>
      <c r="AE37" s="663" t="n">
        <v>119.196899292715</v>
      </c>
      <c r="AF37" s="663" t="n">
        <v>235.921981072148</v>
      </c>
      <c r="AG37" s="663" t="n">
        <v>310.380101894233</v>
      </c>
      <c r="AH37" s="663" t="n">
        <v>365.895114841871</v>
      </c>
      <c r="AI37" s="663" t="n">
        <v>190.94139970459</v>
      </c>
      <c r="AJ37" s="663" t="n">
        <v>81.6751102033273</v>
      </c>
      <c r="AK37" s="663" t="n">
        <v>16.2167648936943</v>
      </c>
      <c r="AL37" s="663" t="n">
        <v>12.2177504098714</v>
      </c>
      <c r="AM37" s="663" t="n">
        <v>6.91517905618994</v>
      </c>
      <c r="AN37" s="663" t="n">
        <v>10.8821855101524</v>
      </c>
      <c r="AO37" s="663" t="n">
        <v>17.0235191113986</v>
      </c>
      <c r="AP37" s="663" t="n">
        <v>30.814499222284</v>
      </c>
      <c r="AQ37" s="663" t="n">
        <v>90.7307300396339</v>
      </c>
      <c r="AR37" s="663" t="n">
        <v>263.328300828493</v>
      </c>
      <c r="AS37" s="663" t="n">
        <v>334.020824509715</v>
      </c>
      <c r="AT37" s="663" t="n">
        <v>283.38867333189</v>
      </c>
      <c r="AU37" s="663" t="n">
        <v>171.148180176353</v>
      </c>
      <c r="AV37" s="663" t="n">
        <v>48.3814956177107</v>
      </c>
      <c r="AW37" s="663" t="n">
        <v>11.891358067109</v>
      </c>
      <c r="AX37" s="663" t="n">
        <v>8.08911238901466</v>
      </c>
      <c r="AY37" s="663" t="n">
        <v>4</v>
      </c>
      <c r="AZ37" s="663" t="n">
        <v>5</v>
      </c>
      <c r="BA37" s="663" t="n">
        <v>18</v>
      </c>
      <c r="BB37" s="663" t="n">
        <v>41</v>
      </c>
      <c r="BC37" s="663" t="n">
        <v>109</v>
      </c>
      <c r="BD37" s="663" t="n">
        <v>222</v>
      </c>
      <c r="BE37" s="663" t="n">
        <v>294</v>
      </c>
      <c r="BF37" s="664" t="n">
        <v>291</v>
      </c>
      <c r="BG37" s="664" t="n">
        <v>156</v>
      </c>
      <c r="BH37" s="664" t="n">
        <v>54</v>
      </c>
      <c r="BI37" s="664" t="n">
        <v>15</v>
      </c>
      <c r="BJ37" s="664" t="n">
        <v>8</v>
      </c>
      <c r="BK37" s="664" t="n">
        <v>9</v>
      </c>
      <c r="BL37" s="664" t="n">
        <v>8</v>
      </c>
      <c r="BM37" s="664" t="n">
        <v>18</v>
      </c>
      <c r="BN37" s="664" t="n">
        <v>30</v>
      </c>
      <c r="BO37" s="664" t="n">
        <v>98</v>
      </c>
      <c r="BP37" s="664" t="n">
        <v>215</v>
      </c>
      <c r="BQ37" s="664" t="n">
        <v>324</v>
      </c>
      <c r="BR37" s="664" t="n">
        <v>293</v>
      </c>
      <c r="BS37" s="664" t="n">
        <v>157</v>
      </c>
      <c r="BT37" s="664" t="n">
        <v>54</v>
      </c>
      <c r="BU37" s="664" t="n">
        <v>17.0387662330253</v>
      </c>
      <c r="BV37" s="664" t="n">
        <v>8.32056341874428</v>
      </c>
    </row>
    <row r="38" customFormat="false" ht="11.1" hidden="false" customHeight="true" outlineLevel="0" collapsed="false">
      <c r="A38" s="635"/>
      <c r="B38" s="659" t="s">
        <v>1316</v>
      </c>
      <c r="C38" s="665"/>
      <c r="D38" s="665"/>
      <c r="E38" s="665"/>
      <c r="F38" s="665"/>
      <c r="G38" s="665"/>
      <c r="H38" s="665"/>
      <c r="I38" s="665"/>
      <c r="J38" s="665"/>
      <c r="K38" s="665"/>
      <c r="L38" s="665"/>
      <c r="M38" s="665"/>
      <c r="N38" s="665"/>
      <c r="O38" s="665"/>
      <c r="P38" s="665"/>
      <c r="Q38" s="665"/>
      <c r="R38" s="665"/>
      <c r="S38" s="665"/>
      <c r="T38" s="665"/>
      <c r="U38" s="665"/>
      <c r="V38" s="665"/>
      <c r="W38" s="665"/>
      <c r="X38" s="665"/>
      <c r="Y38" s="665"/>
      <c r="Z38" s="665"/>
      <c r="AA38" s="665"/>
      <c r="AB38" s="665"/>
      <c r="AC38" s="665"/>
      <c r="AD38" s="665"/>
      <c r="AE38" s="665"/>
      <c r="AF38" s="665"/>
      <c r="AG38" s="665"/>
      <c r="AH38" s="665"/>
      <c r="AI38" s="665"/>
      <c r="AJ38" s="665"/>
      <c r="AK38" s="665"/>
      <c r="AL38" s="665"/>
      <c r="AM38" s="665"/>
      <c r="AN38" s="665"/>
      <c r="AO38" s="665"/>
      <c r="AP38" s="665"/>
      <c r="AQ38" s="665"/>
      <c r="AR38" s="665"/>
      <c r="AS38" s="665"/>
      <c r="AT38" s="665"/>
      <c r="AU38" s="665"/>
      <c r="AV38" s="665"/>
      <c r="AW38" s="665"/>
      <c r="AX38" s="665"/>
      <c r="AY38" s="665"/>
      <c r="AZ38" s="665"/>
      <c r="BA38" s="665"/>
      <c r="BB38" s="665"/>
      <c r="BC38" s="665"/>
      <c r="BD38" s="665"/>
      <c r="BE38" s="665"/>
      <c r="BF38" s="666"/>
      <c r="BG38" s="666"/>
      <c r="BH38" s="666"/>
      <c r="BI38" s="666"/>
      <c r="BJ38" s="666"/>
      <c r="BK38" s="666"/>
      <c r="BL38" s="666"/>
      <c r="BM38" s="666"/>
      <c r="BN38" s="666"/>
      <c r="BO38" s="666"/>
      <c r="BP38" s="666"/>
      <c r="BQ38" s="666"/>
      <c r="BR38" s="666"/>
      <c r="BS38" s="666"/>
      <c r="BT38" s="666"/>
      <c r="BU38" s="666"/>
      <c r="BV38" s="666"/>
    </row>
    <row r="39" customFormat="false" ht="11.1" hidden="false" customHeight="true" outlineLevel="0" collapsed="false">
      <c r="A39" s="635" t="s">
        <v>1317</v>
      </c>
      <c r="B39" s="662" t="s">
        <v>727</v>
      </c>
      <c r="C39" s="152" t="n">
        <v>0</v>
      </c>
      <c r="D39" s="152" t="n">
        <v>0</v>
      </c>
      <c r="E39" s="152" t="n">
        <v>0</v>
      </c>
      <c r="F39" s="152" t="n">
        <v>0</v>
      </c>
      <c r="G39" s="152" t="n">
        <v>11</v>
      </c>
      <c r="H39" s="152" t="n">
        <v>70</v>
      </c>
      <c r="I39" s="152" t="n">
        <v>184</v>
      </c>
      <c r="J39" s="152" t="n">
        <v>148</v>
      </c>
      <c r="K39" s="152" t="n">
        <v>29</v>
      </c>
      <c r="L39" s="152" t="n">
        <v>1</v>
      </c>
      <c r="M39" s="152" t="n">
        <v>0</v>
      </c>
      <c r="N39" s="152" t="n">
        <v>0</v>
      </c>
      <c r="O39" s="152" t="n">
        <v>0</v>
      </c>
      <c r="P39" s="152" t="n">
        <v>0</v>
      </c>
      <c r="Q39" s="152" t="n">
        <v>0</v>
      </c>
      <c r="R39" s="152" t="n">
        <v>0</v>
      </c>
      <c r="S39" s="152" t="n">
        <v>11</v>
      </c>
      <c r="T39" s="152" t="n">
        <v>70</v>
      </c>
      <c r="U39" s="152" t="n">
        <v>184</v>
      </c>
      <c r="V39" s="152" t="n">
        <v>148</v>
      </c>
      <c r="W39" s="152" t="n">
        <v>29</v>
      </c>
      <c r="X39" s="152" t="n">
        <v>1</v>
      </c>
      <c r="Y39" s="152" t="n">
        <v>0</v>
      </c>
      <c r="Z39" s="152" t="n">
        <v>0</v>
      </c>
      <c r="AA39" s="152" t="n">
        <v>0</v>
      </c>
      <c r="AB39" s="152" t="n">
        <v>0</v>
      </c>
      <c r="AC39" s="152" t="n">
        <v>0</v>
      </c>
      <c r="AD39" s="152" t="n">
        <v>0</v>
      </c>
      <c r="AE39" s="152" t="n">
        <v>11</v>
      </c>
      <c r="AF39" s="152" t="n">
        <v>70</v>
      </c>
      <c r="AG39" s="152" t="n">
        <v>184</v>
      </c>
      <c r="AH39" s="152" t="n">
        <v>148</v>
      </c>
      <c r="AI39" s="152" t="n">
        <v>29</v>
      </c>
      <c r="AJ39" s="152" t="n">
        <v>1</v>
      </c>
      <c r="AK39" s="152" t="n">
        <v>0</v>
      </c>
      <c r="AL39" s="152" t="n">
        <v>0</v>
      </c>
      <c r="AM39" s="152" t="n">
        <v>0</v>
      </c>
      <c r="AN39" s="152" t="n">
        <v>0</v>
      </c>
      <c r="AO39" s="152" t="n">
        <v>0</v>
      </c>
      <c r="AP39" s="152" t="n">
        <v>0</v>
      </c>
      <c r="AQ39" s="152" t="n">
        <v>11</v>
      </c>
      <c r="AR39" s="152" t="n">
        <v>70</v>
      </c>
      <c r="AS39" s="152" t="n">
        <v>184</v>
      </c>
      <c r="AT39" s="152" t="n">
        <v>148</v>
      </c>
      <c r="AU39" s="152" t="n">
        <v>29</v>
      </c>
      <c r="AV39" s="152" t="n">
        <v>1</v>
      </c>
      <c r="AW39" s="152" t="n">
        <v>0</v>
      </c>
      <c r="AX39" s="152" t="n">
        <v>0</v>
      </c>
      <c r="AY39" s="152" t="n">
        <v>0</v>
      </c>
      <c r="AZ39" s="152" t="n">
        <v>0</v>
      </c>
      <c r="BA39" s="152" t="n">
        <v>0</v>
      </c>
      <c r="BB39" s="152" t="n">
        <v>0</v>
      </c>
      <c r="BC39" s="152" t="n">
        <v>11</v>
      </c>
      <c r="BD39" s="152" t="n">
        <v>70</v>
      </c>
      <c r="BE39" s="152" t="n">
        <v>184</v>
      </c>
      <c r="BF39" s="153" t="n">
        <v>148</v>
      </c>
      <c r="BG39" s="153" t="n">
        <v>29</v>
      </c>
      <c r="BH39" s="153" t="n">
        <v>1</v>
      </c>
      <c r="BI39" s="153" t="n">
        <v>0</v>
      </c>
      <c r="BJ39" s="153" t="n">
        <v>0</v>
      </c>
      <c r="BK39" s="153" t="n">
        <v>0</v>
      </c>
      <c r="BL39" s="153" t="n">
        <v>0</v>
      </c>
      <c r="BM39" s="153" t="n">
        <v>0</v>
      </c>
      <c r="BN39" s="153" t="n">
        <v>0</v>
      </c>
      <c r="BO39" s="153" t="n">
        <v>11</v>
      </c>
      <c r="BP39" s="153" t="n">
        <v>70</v>
      </c>
      <c r="BQ39" s="153" t="n">
        <v>184</v>
      </c>
      <c r="BR39" s="153" t="n">
        <v>148</v>
      </c>
      <c r="BS39" s="153" t="n">
        <v>29</v>
      </c>
      <c r="BT39" s="153" t="n">
        <v>1</v>
      </c>
      <c r="BU39" s="153" t="n">
        <v>0</v>
      </c>
      <c r="BV39" s="153" t="n">
        <v>0</v>
      </c>
    </row>
    <row r="40" customFormat="false" ht="11.1" hidden="false" customHeight="true" outlineLevel="0" collapsed="false">
      <c r="A40" s="635" t="s">
        <v>1318</v>
      </c>
      <c r="B40" s="662" t="s">
        <v>729</v>
      </c>
      <c r="C40" s="152" t="n">
        <v>0</v>
      </c>
      <c r="D40" s="152" t="n">
        <v>0</v>
      </c>
      <c r="E40" s="152" t="n">
        <v>0</v>
      </c>
      <c r="F40" s="152" t="n">
        <v>1</v>
      </c>
      <c r="G40" s="152" t="n">
        <v>30</v>
      </c>
      <c r="H40" s="152" t="n">
        <v>120</v>
      </c>
      <c r="I40" s="152" t="n">
        <v>245</v>
      </c>
      <c r="J40" s="152" t="n">
        <v>202</v>
      </c>
      <c r="K40" s="152" t="n">
        <v>61</v>
      </c>
      <c r="L40" s="152" t="n">
        <v>7</v>
      </c>
      <c r="M40" s="152" t="n">
        <v>0</v>
      </c>
      <c r="N40" s="152" t="n">
        <v>0</v>
      </c>
      <c r="O40" s="152" t="n">
        <v>0</v>
      </c>
      <c r="P40" s="152" t="n">
        <v>0</v>
      </c>
      <c r="Q40" s="152" t="n">
        <v>0</v>
      </c>
      <c r="R40" s="152" t="n">
        <v>1</v>
      </c>
      <c r="S40" s="152" t="n">
        <v>30</v>
      </c>
      <c r="T40" s="152" t="n">
        <v>120</v>
      </c>
      <c r="U40" s="152" t="n">
        <v>245</v>
      </c>
      <c r="V40" s="152" t="n">
        <v>202</v>
      </c>
      <c r="W40" s="152" t="n">
        <v>61</v>
      </c>
      <c r="X40" s="152" t="n">
        <v>7</v>
      </c>
      <c r="Y40" s="152" t="n">
        <v>0</v>
      </c>
      <c r="Z40" s="152" t="n">
        <v>0</v>
      </c>
      <c r="AA40" s="152" t="n">
        <v>0</v>
      </c>
      <c r="AB40" s="152" t="n">
        <v>0</v>
      </c>
      <c r="AC40" s="152" t="n">
        <v>0</v>
      </c>
      <c r="AD40" s="152" t="n">
        <v>1</v>
      </c>
      <c r="AE40" s="152" t="n">
        <v>30</v>
      </c>
      <c r="AF40" s="152" t="n">
        <v>120</v>
      </c>
      <c r="AG40" s="152" t="n">
        <v>245</v>
      </c>
      <c r="AH40" s="152" t="n">
        <v>202</v>
      </c>
      <c r="AI40" s="152" t="n">
        <v>61</v>
      </c>
      <c r="AJ40" s="152" t="n">
        <v>7</v>
      </c>
      <c r="AK40" s="152" t="n">
        <v>0</v>
      </c>
      <c r="AL40" s="152" t="n">
        <v>0</v>
      </c>
      <c r="AM40" s="152" t="n">
        <v>0</v>
      </c>
      <c r="AN40" s="152" t="n">
        <v>0</v>
      </c>
      <c r="AO40" s="152" t="n">
        <v>0</v>
      </c>
      <c r="AP40" s="152" t="n">
        <v>1</v>
      </c>
      <c r="AQ40" s="152" t="n">
        <v>30</v>
      </c>
      <c r="AR40" s="152" t="n">
        <v>120</v>
      </c>
      <c r="AS40" s="152" t="n">
        <v>245</v>
      </c>
      <c r="AT40" s="152" t="n">
        <v>202</v>
      </c>
      <c r="AU40" s="152" t="n">
        <v>61</v>
      </c>
      <c r="AV40" s="152" t="n">
        <v>7</v>
      </c>
      <c r="AW40" s="152" t="n">
        <v>0</v>
      </c>
      <c r="AX40" s="152" t="n">
        <v>0</v>
      </c>
      <c r="AY40" s="152" t="n">
        <v>0</v>
      </c>
      <c r="AZ40" s="152" t="n">
        <v>0</v>
      </c>
      <c r="BA40" s="152" t="n">
        <v>0</v>
      </c>
      <c r="BB40" s="152" t="n">
        <v>1</v>
      </c>
      <c r="BC40" s="152" t="n">
        <v>30</v>
      </c>
      <c r="BD40" s="152" t="n">
        <v>120</v>
      </c>
      <c r="BE40" s="152" t="n">
        <v>245</v>
      </c>
      <c r="BF40" s="153" t="n">
        <v>202</v>
      </c>
      <c r="BG40" s="153" t="n">
        <v>61</v>
      </c>
      <c r="BH40" s="153" t="n">
        <v>7</v>
      </c>
      <c r="BI40" s="153" t="n">
        <v>0</v>
      </c>
      <c r="BJ40" s="153" t="n">
        <v>0</v>
      </c>
      <c r="BK40" s="153" t="n">
        <v>0</v>
      </c>
      <c r="BL40" s="153" t="n">
        <v>0</v>
      </c>
      <c r="BM40" s="153" t="n">
        <v>0</v>
      </c>
      <c r="BN40" s="153" t="n">
        <v>1</v>
      </c>
      <c r="BO40" s="153" t="n">
        <v>30</v>
      </c>
      <c r="BP40" s="153" t="n">
        <v>120</v>
      </c>
      <c r="BQ40" s="153" t="n">
        <v>245</v>
      </c>
      <c r="BR40" s="153" t="n">
        <v>202</v>
      </c>
      <c r="BS40" s="153" t="n">
        <v>61</v>
      </c>
      <c r="BT40" s="153" t="n">
        <v>7</v>
      </c>
      <c r="BU40" s="153" t="n">
        <v>0</v>
      </c>
      <c r="BV40" s="153" t="n">
        <v>0</v>
      </c>
    </row>
    <row r="41" customFormat="false" ht="11.1" hidden="false" customHeight="true" outlineLevel="0" collapsed="false">
      <c r="A41" s="635" t="s">
        <v>1319</v>
      </c>
      <c r="B41" s="662" t="s">
        <v>731</v>
      </c>
      <c r="C41" s="152" t="n">
        <v>0</v>
      </c>
      <c r="D41" s="152" t="n">
        <v>0</v>
      </c>
      <c r="E41" s="152" t="n">
        <v>1</v>
      </c>
      <c r="F41" s="152" t="n">
        <v>2</v>
      </c>
      <c r="G41" s="152" t="n">
        <v>56</v>
      </c>
      <c r="H41" s="152" t="n">
        <v>150</v>
      </c>
      <c r="I41" s="152" t="n">
        <v>245</v>
      </c>
      <c r="J41" s="152" t="n">
        <v>200</v>
      </c>
      <c r="K41" s="152" t="n">
        <v>66</v>
      </c>
      <c r="L41" s="152" t="n">
        <v>10</v>
      </c>
      <c r="M41" s="152" t="n">
        <v>0</v>
      </c>
      <c r="N41" s="152" t="n">
        <v>0</v>
      </c>
      <c r="O41" s="152" t="n">
        <v>0</v>
      </c>
      <c r="P41" s="152" t="n">
        <v>0</v>
      </c>
      <c r="Q41" s="152" t="n">
        <v>1</v>
      </c>
      <c r="R41" s="152" t="n">
        <v>2</v>
      </c>
      <c r="S41" s="152" t="n">
        <v>56</v>
      </c>
      <c r="T41" s="152" t="n">
        <v>150</v>
      </c>
      <c r="U41" s="152" t="n">
        <v>245</v>
      </c>
      <c r="V41" s="152" t="n">
        <v>200</v>
      </c>
      <c r="W41" s="152" t="n">
        <v>66</v>
      </c>
      <c r="X41" s="152" t="n">
        <v>10</v>
      </c>
      <c r="Y41" s="152" t="n">
        <v>0</v>
      </c>
      <c r="Z41" s="152" t="n">
        <v>0</v>
      </c>
      <c r="AA41" s="152" t="n">
        <v>0</v>
      </c>
      <c r="AB41" s="152" t="n">
        <v>0</v>
      </c>
      <c r="AC41" s="152" t="n">
        <v>1</v>
      </c>
      <c r="AD41" s="152" t="n">
        <v>2</v>
      </c>
      <c r="AE41" s="152" t="n">
        <v>56</v>
      </c>
      <c r="AF41" s="152" t="n">
        <v>150</v>
      </c>
      <c r="AG41" s="152" t="n">
        <v>245</v>
      </c>
      <c r="AH41" s="152" t="n">
        <v>200</v>
      </c>
      <c r="AI41" s="152" t="n">
        <v>66</v>
      </c>
      <c r="AJ41" s="152" t="n">
        <v>10</v>
      </c>
      <c r="AK41" s="152" t="n">
        <v>0</v>
      </c>
      <c r="AL41" s="152" t="n">
        <v>0</v>
      </c>
      <c r="AM41" s="152" t="n">
        <v>0</v>
      </c>
      <c r="AN41" s="152" t="n">
        <v>0</v>
      </c>
      <c r="AO41" s="152" t="n">
        <v>1</v>
      </c>
      <c r="AP41" s="152" t="n">
        <v>2</v>
      </c>
      <c r="AQ41" s="152" t="n">
        <v>56</v>
      </c>
      <c r="AR41" s="152" t="n">
        <v>150</v>
      </c>
      <c r="AS41" s="152" t="n">
        <v>245</v>
      </c>
      <c r="AT41" s="152" t="n">
        <v>200</v>
      </c>
      <c r="AU41" s="152" t="n">
        <v>66</v>
      </c>
      <c r="AV41" s="152" t="n">
        <v>10</v>
      </c>
      <c r="AW41" s="152" t="n">
        <v>0</v>
      </c>
      <c r="AX41" s="152" t="n">
        <v>0</v>
      </c>
      <c r="AY41" s="152" t="n">
        <v>0</v>
      </c>
      <c r="AZ41" s="152" t="n">
        <v>0</v>
      </c>
      <c r="BA41" s="152" t="n">
        <v>1</v>
      </c>
      <c r="BB41" s="152" t="n">
        <v>2</v>
      </c>
      <c r="BC41" s="152" t="n">
        <v>56</v>
      </c>
      <c r="BD41" s="152" t="n">
        <v>150</v>
      </c>
      <c r="BE41" s="152" t="n">
        <v>245</v>
      </c>
      <c r="BF41" s="153" t="n">
        <v>200</v>
      </c>
      <c r="BG41" s="153" t="n">
        <v>66</v>
      </c>
      <c r="BH41" s="153" t="n">
        <v>10</v>
      </c>
      <c r="BI41" s="153" t="n">
        <v>0</v>
      </c>
      <c r="BJ41" s="153" t="n">
        <v>0</v>
      </c>
      <c r="BK41" s="153" t="n">
        <v>0</v>
      </c>
      <c r="BL41" s="153" t="n">
        <v>0</v>
      </c>
      <c r="BM41" s="153" t="n">
        <v>1</v>
      </c>
      <c r="BN41" s="153" t="n">
        <v>2</v>
      </c>
      <c r="BO41" s="153" t="n">
        <v>56</v>
      </c>
      <c r="BP41" s="153" t="n">
        <v>150</v>
      </c>
      <c r="BQ41" s="153" t="n">
        <v>245</v>
      </c>
      <c r="BR41" s="153" t="n">
        <v>200</v>
      </c>
      <c r="BS41" s="153" t="n">
        <v>66</v>
      </c>
      <c r="BT41" s="153" t="n">
        <v>10</v>
      </c>
      <c r="BU41" s="153" t="n">
        <v>0</v>
      </c>
      <c r="BV41" s="153" t="n">
        <v>0</v>
      </c>
    </row>
    <row r="42" customFormat="false" ht="11.1" hidden="false" customHeight="true" outlineLevel="0" collapsed="false">
      <c r="A42" s="635" t="s">
        <v>1320</v>
      </c>
      <c r="B42" s="662" t="s">
        <v>733</v>
      </c>
      <c r="C42" s="152" t="n">
        <v>0</v>
      </c>
      <c r="D42" s="152" t="n">
        <v>0</v>
      </c>
      <c r="E42" s="152" t="n">
        <v>3</v>
      </c>
      <c r="F42" s="152" t="n">
        <v>7</v>
      </c>
      <c r="G42" s="152" t="n">
        <v>70</v>
      </c>
      <c r="H42" s="152" t="n">
        <v>193</v>
      </c>
      <c r="I42" s="152" t="n">
        <v>309</v>
      </c>
      <c r="J42" s="152" t="n">
        <v>258</v>
      </c>
      <c r="K42" s="152" t="n">
        <v>94</v>
      </c>
      <c r="L42" s="152" t="n">
        <v>14</v>
      </c>
      <c r="M42" s="152" t="n">
        <v>0</v>
      </c>
      <c r="N42" s="152" t="n">
        <v>0</v>
      </c>
      <c r="O42" s="152" t="n">
        <v>0</v>
      </c>
      <c r="P42" s="152" t="n">
        <v>0</v>
      </c>
      <c r="Q42" s="152" t="n">
        <v>3</v>
      </c>
      <c r="R42" s="152" t="n">
        <v>7</v>
      </c>
      <c r="S42" s="152" t="n">
        <v>70</v>
      </c>
      <c r="T42" s="152" t="n">
        <v>193</v>
      </c>
      <c r="U42" s="152" t="n">
        <v>309</v>
      </c>
      <c r="V42" s="152" t="n">
        <v>258</v>
      </c>
      <c r="W42" s="152" t="n">
        <v>94</v>
      </c>
      <c r="X42" s="152" t="n">
        <v>14</v>
      </c>
      <c r="Y42" s="152" t="n">
        <v>0</v>
      </c>
      <c r="Z42" s="152" t="n">
        <v>0</v>
      </c>
      <c r="AA42" s="152" t="n">
        <v>0</v>
      </c>
      <c r="AB42" s="152" t="n">
        <v>0</v>
      </c>
      <c r="AC42" s="152" t="n">
        <v>3</v>
      </c>
      <c r="AD42" s="152" t="n">
        <v>7</v>
      </c>
      <c r="AE42" s="152" t="n">
        <v>70</v>
      </c>
      <c r="AF42" s="152" t="n">
        <v>193</v>
      </c>
      <c r="AG42" s="152" t="n">
        <v>309</v>
      </c>
      <c r="AH42" s="152" t="n">
        <v>258</v>
      </c>
      <c r="AI42" s="152" t="n">
        <v>94</v>
      </c>
      <c r="AJ42" s="152" t="n">
        <v>14</v>
      </c>
      <c r="AK42" s="152" t="n">
        <v>0</v>
      </c>
      <c r="AL42" s="152" t="n">
        <v>0</v>
      </c>
      <c r="AM42" s="152" t="n">
        <v>0</v>
      </c>
      <c r="AN42" s="152" t="n">
        <v>0</v>
      </c>
      <c r="AO42" s="152" t="n">
        <v>3</v>
      </c>
      <c r="AP42" s="152" t="n">
        <v>7</v>
      </c>
      <c r="AQ42" s="152" t="n">
        <v>70</v>
      </c>
      <c r="AR42" s="152" t="n">
        <v>193</v>
      </c>
      <c r="AS42" s="152" t="n">
        <v>309</v>
      </c>
      <c r="AT42" s="152" t="n">
        <v>258</v>
      </c>
      <c r="AU42" s="152" t="n">
        <v>94</v>
      </c>
      <c r="AV42" s="152" t="n">
        <v>14</v>
      </c>
      <c r="AW42" s="152" t="n">
        <v>0</v>
      </c>
      <c r="AX42" s="152" t="n">
        <v>0</v>
      </c>
      <c r="AY42" s="152" t="n">
        <v>0</v>
      </c>
      <c r="AZ42" s="152" t="n">
        <v>0</v>
      </c>
      <c r="BA42" s="152" t="n">
        <v>3</v>
      </c>
      <c r="BB42" s="152" t="n">
        <v>7</v>
      </c>
      <c r="BC42" s="152" t="n">
        <v>70</v>
      </c>
      <c r="BD42" s="152" t="n">
        <v>193</v>
      </c>
      <c r="BE42" s="152" t="n">
        <v>309</v>
      </c>
      <c r="BF42" s="153" t="n">
        <v>258</v>
      </c>
      <c r="BG42" s="153" t="n">
        <v>94</v>
      </c>
      <c r="BH42" s="153" t="n">
        <v>14</v>
      </c>
      <c r="BI42" s="153" t="n">
        <v>0</v>
      </c>
      <c r="BJ42" s="153" t="n">
        <v>0</v>
      </c>
      <c r="BK42" s="153" t="n">
        <v>0</v>
      </c>
      <c r="BL42" s="153" t="n">
        <v>0</v>
      </c>
      <c r="BM42" s="153" t="n">
        <v>3</v>
      </c>
      <c r="BN42" s="153" t="n">
        <v>7</v>
      </c>
      <c r="BO42" s="153" t="n">
        <v>70</v>
      </c>
      <c r="BP42" s="153" t="n">
        <v>193</v>
      </c>
      <c r="BQ42" s="153" t="n">
        <v>309</v>
      </c>
      <c r="BR42" s="153" t="n">
        <v>258</v>
      </c>
      <c r="BS42" s="153" t="n">
        <v>94</v>
      </c>
      <c r="BT42" s="153" t="n">
        <v>14</v>
      </c>
      <c r="BU42" s="153" t="n">
        <v>0</v>
      </c>
      <c r="BV42" s="153" t="n">
        <v>0</v>
      </c>
    </row>
    <row r="43" customFormat="false" ht="11.1" hidden="false" customHeight="true" outlineLevel="0" collapsed="false">
      <c r="A43" s="635" t="s">
        <v>1321</v>
      </c>
      <c r="B43" s="662" t="s">
        <v>1289</v>
      </c>
      <c r="C43" s="152" t="n">
        <v>33</v>
      </c>
      <c r="D43" s="152" t="n">
        <v>29</v>
      </c>
      <c r="E43" s="152" t="n">
        <v>51</v>
      </c>
      <c r="F43" s="152" t="n">
        <v>73</v>
      </c>
      <c r="G43" s="152" t="n">
        <v>183</v>
      </c>
      <c r="H43" s="152" t="n">
        <v>320</v>
      </c>
      <c r="I43" s="152" t="n">
        <v>425</v>
      </c>
      <c r="J43" s="152" t="n">
        <v>393</v>
      </c>
      <c r="K43" s="152" t="n">
        <v>263</v>
      </c>
      <c r="L43" s="152" t="n">
        <v>123</v>
      </c>
      <c r="M43" s="152" t="n">
        <v>57</v>
      </c>
      <c r="N43" s="152" t="n">
        <v>33</v>
      </c>
      <c r="O43" s="152" t="n">
        <v>33</v>
      </c>
      <c r="P43" s="152" t="n">
        <v>29</v>
      </c>
      <c r="Q43" s="152" t="n">
        <v>51</v>
      </c>
      <c r="R43" s="152" t="n">
        <v>73</v>
      </c>
      <c r="S43" s="152" t="n">
        <v>183</v>
      </c>
      <c r="T43" s="152" t="n">
        <v>320</v>
      </c>
      <c r="U43" s="152" t="n">
        <v>425</v>
      </c>
      <c r="V43" s="152" t="n">
        <v>393</v>
      </c>
      <c r="W43" s="152" t="n">
        <v>263</v>
      </c>
      <c r="X43" s="152" t="n">
        <v>123</v>
      </c>
      <c r="Y43" s="152" t="n">
        <v>57</v>
      </c>
      <c r="Z43" s="152" t="n">
        <v>33</v>
      </c>
      <c r="AA43" s="152" t="n">
        <v>33</v>
      </c>
      <c r="AB43" s="152" t="n">
        <v>29</v>
      </c>
      <c r="AC43" s="152" t="n">
        <v>51</v>
      </c>
      <c r="AD43" s="152" t="n">
        <v>73</v>
      </c>
      <c r="AE43" s="152" t="n">
        <v>183</v>
      </c>
      <c r="AF43" s="152" t="n">
        <v>320</v>
      </c>
      <c r="AG43" s="152" t="n">
        <v>425</v>
      </c>
      <c r="AH43" s="152" t="n">
        <v>393</v>
      </c>
      <c r="AI43" s="152" t="n">
        <v>263</v>
      </c>
      <c r="AJ43" s="152" t="n">
        <v>123</v>
      </c>
      <c r="AK43" s="152" t="n">
        <v>57</v>
      </c>
      <c r="AL43" s="152" t="n">
        <v>33</v>
      </c>
      <c r="AM43" s="152" t="n">
        <v>33</v>
      </c>
      <c r="AN43" s="152" t="n">
        <v>29</v>
      </c>
      <c r="AO43" s="152" t="n">
        <v>51</v>
      </c>
      <c r="AP43" s="152" t="n">
        <v>73</v>
      </c>
      <c r="AQ43" s="152" t="n">
        <v>183</v>
      </c>
      <c r="AR43" s="152" t="n">
        <v>320</v>
      </c>
      <c r="AS43" s="152" t="n">
        <v>425</v>
      </c>
      <c r="AT43" s="152" t="n">
        <v>393</v>
      </c>
      <c r="AU43" s="152" t="n">
        <v>263</v>
      </c>
      <c r="AV43" s="152" t="n">
        <v>123</v>
      </c>
      <c r="AW43" s="152" t="n">
        <v>57</v>
      </c>
      <c r="AX43" s="152" t="n">
        <v>33</v>
      </c>
      <c r="AY43" s="152" t="n">
        <v>33</v>
      </c>
      <c r="AZ43" s="152" t="n">
        <v>29</v>
      </c>
      <c r="BA43" s="152" t="n">
        <v>51</v>
      </c>
      <c r="BB43" s="152" t="n">
        <v>73</v>
      </c>
      <c r="BC43" s="152" t="n">
        <v>183</v>
      </c>
      <c r="BD43" s="152" t="n">
        <v>320</v>
      </c>
      <c r="BE43" s="152" t="n">
        <v>425</v>
      </c>
      <c r="BF43" s="153" t="n">
        <v>393</v>
      </c>
      <c r="BG43" s="153" t="n">
        <v>263</v>
      </c>
      <c r="BH43" s="153" t="n">
        <v>123</v>
      </c>
      <c r="BI43" s="153" t="n">
        <v>57</v>
      </c>
      <c r="BJ43" s="153" t="n">
        <v>33</v>
      </c>
      <c r="BK43" s="153" t="n">
        <v>33</v>
      </c>
      <c r="BL43" s="153" t="n">
        <v>29</v>
      </c>
      <c r="BM43" s="153" t="n">
        <v>51</v>
      </c>
      <c r="BN43" s="153" t="n">
        <v>73</v>
      </c>
      <c r="BO43" s="153" t="n">
        <v>183</v>
      </c>
      <c r="BP43" s="153" t="n">
        <v>320</v>
      </c>
      <c r="BQ43" s="153" t="n">
        <v>425</v>
      </c>
      <c r="BR43" s="153" t="n">
        <v>393</v>
      </c>
      <c r="BS43" s="153" t="n">
        <v>263</v>
      </c>
      <c r="BT43" s="153" t="n">
        <v>123</v>
      </c>
      <c r="BU43" s="153" t="n">
        <v>57</v>
      </c>
      <c r="BV43" s="153" t="n">
        <v>33</v>
      </c>
    </row>
    <row r="44" customFormat="false" ht="11.1" hidden="false" customHeight="true" outlineLevel="0" collapsed="false">
      <c r="A44" s="635" t="s">
        <v>1322</v>
      </c>
      <c r="B44" s="662" t="s">
        <v>737</v>
      </c>
      <c r="C44" s="152" t="n">
        <v>6</v>
      </c>
      <c r="D44" s="152" t="n">
        <v>4</v>
      </c>
      <c r="E44" s="152" t="n">
        <v>19</v>
      </c>
      <c r="F44" s="152" t="n">
        <v>31</v>
      </c>
      <c r="G44" s="152" t="n">
        <v>141</v>
      </c>
      <c r="H44" s="152" t="n">
        <v>297</v>
      </c>
      <c r="I44" s="152" t="n">
        <v>412</v>
      </c>
      <c r="J44" s="152" t="n">
        <v>376</v>
      </c>
      <c r="K44" s="152" t="n">
        <v>214</v>
      </c>
      <c r="L44" s="152" t="n">
        <v>56</v>
      </c>
      <c r="M44" s="152" t="n">
        <v>7</v>
      </c>
      <c r="N44" s="152" t="n">
        <v>3</v>
      </c>
      <c r="O44" s="152" t="n">
        <v>6</v>
      </c>
      <c r="P44" s="152" t="n">
        <v>4</v>
      </c>
      <c r="Q44" s="152" t="n">
        <v>19</v>
      </c>
      <c r="R44" s="152" t="n">
        <v>31</v>
      </c>
      <c r="S44" s="152" t="n">
        <v>141</v>
      </c>
      <c r="T44" s="152" t="n">
        <v>297</v>
      </c>
      <c r="U44" s="152" t="n">
        <v>412</v>
      </c>
      <c r="V44" s="152" t="n">
        <v>376</v>
      </c>
      <c r="W44" s="152" t="n">
        <v>214</v>
      </c>
      <c r="X44" s="152" t="n">
        <v>56</v>
      </c>
      <c r="Y44" s="152" t="n">
        <v>7</v>
      </c>
      <c r="Z44" s="152" t="n">
        <v>3</v>
      </c>
      <c r="AA44" s="152" t="n">
        <v>6</v>
      </c>
      <c r="AB44" s="152" t="n">
        <v>4</v>
      </c>
      <c r="AC44" s="152" t="n">
        <v>19</v>
      </c>
      <c r="AD44" s="152" t="n">
        <v>31</v>
      </c>
      <c r="AE44" s="152" t="n">
        <v>141</v>
      </c>
      <c r="AF44" s="152" t="n">
        <v>297</v>
      </c>
      <c r="AG44" s="152" t="n">
        <v>412</v>
      </c>
      <c r="AH44" s="152" t="n">
        <v>376</v>
      </c>
      <c r="AI44" s="152" t="n">
        <v>214</v>
      </c>
      <c r="AJ44" s="152" t="n">
        <v>56</v>
      </c>
      <c r="AK44" s="152" t="n">
        <v>7</v>
      </c>
      <c r="AL44" s="152" t="n">
        <v>3</v>
      </c>
      <c r="AM44" s="152" t="n">
        <v>6</v>
      </c>
      <c r="AN44" s="152" t="n">
        <v>4</v>
      </c>
      <c r="AO44" s="152" t="n">
        <v>19</v>
      </c>
      <c r="AP44" s="152" t="n">
        <v>31</v>
      </c>
      <c r="AQ44" s="152" t="n">
        <v>141</v>
      </c>
      <c r="AR44" s="152" t="n">
        <v>297</v>
      </c>
      <c r="AS44" s="152" t="n">
        <v>412</v>
      </c>
      <c r="AT44" s="152" t="n">
        <v>376</v>
      </c>
      <c r="AU44" s="152" t="n">
        <v>214</v>
      </c>
      <c r="AV44" s="152" t="n">
        <v>56</v>
      </c>
      <c r="AW44" s="152" t="n">
        <v>7</v>
      </c>
      <c r="AX44" s="152" t="n">
        <v>3</v>
      </c>
      <c r="AY44" s="152" t="n">
        <v>6</v>
      </c>
      <c r="AZ44" s="152" t="n">
        <v>4</v>
      </c>
      <c r="BA44" s="152" t="n">
        <v>19</v>
      </c>
      <c r="BB44" s="152" t="n">
        <v>31</v>
      </c>
      <c r="BC44" s="152" t="n">
        <v>141</v>
      </c>
      <c r="BD44" s="152" t="n">
        <v>297</v>
      </c>
      <c r="BE44" s="152" t="n">
        <v>412</v>
      </c>
      <c r="BF44" s="153" t="n">
        <v>376</v>
      </c>
      <c r="BG44" s="153" t="n">
        <v>214</v>
      </c>
      <c r="BH44" s="153" t="n">
        <v>56</v>
      </c>
      <c r="BI44" s="153" t="n">
        <v>7</v>
      </c>
      <c r="BJ44" s="153" t="n">
        <v>3</v>
      </c>
      <c r="BK44" s="153" t="n">
        <v>6</v>
      </c>
      <c r="BL44" s="153" t="n">
        <v>4</v>
      </c>
      <c r="BM44" s="153" t="n">
        <v>19</v>
      </c>
      <c r="BN44" s="153" t="n">
        <v>31</v>
      </c>
      <c r="BO44" s="153" t="n">
        <v>141</v>
      </c>
      <c r="BP44" s="153" t="n">
        <v>297</v>
      </c>
      <c r="BQ44" s="153" t="n">
        <v>412</v>
      </c>
      <c r="BR44" s="153" t="n">
        <v>376</v>
      </c>
      <c r="BS44" s="153" t="n">
        <v>214</v>
      </c>
      <c r="BT44" s="153" t="n">
        <v>56</v>
      </c>
      <c r="BU44" s="153" t="n">
        <v>7</v>
      </c>
      <c r="BV44" s="153" t="n">
        <v>3</v>
      </c>
    </row>
    <row r="45" customFormat="false" ht="11.1" hidden="false" customHeight="true" outlineLevel="0" collapsed="false">
      <c r="A45" s="635" t="s">
        <v>1323</v>
      </c>
      <c r="B45" s="662" t="s">
        <v>739</v>
      </c>
      <c r="C45" s="152" t="n">
        <v>14</v>
      </c>
      <c r="D45" s="152" t="n">
        <v>15</v>
      </c>
      <c r="E45" s="152" t="n">
        <v>51</v>
      </c>
      <c r="F45" s="152" t="n">
        <v>100</v>
      </c>
      <c r="G45" s="152" t="n">
        <v>258</v>
      </c>
      <c r="H45" s="152" t="n">
        <v>432</v>
      </c>
      <c r="I45" s="152" t="n">
        <v>547</v>
      </c>
      <c r="J45" s="152" t="n">
        <v>529</v>
      </c>
      <c r="K45" s="152" t="n">
        <v>348</v>
      </c>
      <c r="L45" s="152" t="n">
        <v>139</v>
      </c>
      <c r="M45" s="152" t="n">
        <v>36</v>
      </c>
      <c r="N45" s="152" t="n">
        <v>10</v>
      </c>
      <c r="O45" s="152" t="n">
        <v>14</v>
      </c>
      <c r="P45" s="152" t="n">
        <v>15</v>
      </c>
      <c r="Q45" s="152" t="n">
        <v>51</v>
      </c>
      <c r="R45" s="152" t="n">
        <v>100</v>
      </c>
      <c r="S45" s="152" t="n">
        <v>258</v>
      </c>
      <c r="T45" s="152" t="n">
        <v>432</v>
      </c>
      <c r="U45" s="152" t="n">
        <v>547</v>
      </c>
      <c r="V45" s="152" t="n">
        <v>529</v>
      </c>
      <c r="W45" s="152" t="n">
        <v>348</v>
      </c>
      <c r="X45" s="152" t="n">
        <v>139</v>
      </c>
      <c r="Y45" s="152" t="n">
        <v>36</v>
      </c>
      <c r="Z45" s="152" t="n">
        <v>10</v>
      </c>
      <c r="AA45" s="152" t="n">
        <v>14</v>
      </c>
      <c r="AB45" s="152" t="n">
        <v>15</v>
      </c>
      <c r="AC45" s="152" t="n">
        <v>51</v>
      </c>
      <c r="AD45" s="152" t="n">
        <v>100</v>
      </c>
      <c r="AE45" s="152" t="n">
        <v>258</v>
      </c>
      <c r="AF45" s="152" t="n">
        <v>432</v>
      </c>
      <c r="AG45" s="152" t="n">
        <v>547</v>
      </c>
      <c r="AH45" s="152" t="n">
        <v>529</v>
      </c>
      <c r="AI45" s="152" t="n">
        <v>348</v>
      </c>
      <c r="AJ45" s="152" t="n">
        <v>139</v>
      </c>
      <c r="AK45" s="152" t="n">
        <v>36</v>
      </c>
      <c r="AL45" s="152" t="n">
        <v>10</v>
      </c>
      <c r="AM45" s="152" t="n">
        <v>14</v>
      </c>
      <c r="AN45" s="152" t="n">
        <v>15</v>
      </c>
      <c r="AO45" s="152" t="n">
        <v>51</v>
      </c>
      <c r="AP45" s="152" t="n">
        <v>100</v>
      </c>
      <c r="AQ45" s="152" t="n">
        <v>258</v>
      </c>
      <c r="AR45" s="152" t="n">
        <v>432</v>
      </c>
      <c r="AS45" s="152" t="n">
        <v>547</v>
      </c>
      <c r="AT45" s="152" t="n">
        <v>529</v>
      </c>
      <c r="AU45" s="152" t="n">
        <v>348</v>
      </c>
      <c r="AV45" s="152" t="n">
        <v>139</v>
      </c>
      <c r="AW45" s="152" t="n">
        <v>36</v>
      </c>
      <c r="AX45" s="152" t="n">
        <v>10</v>
      </c>
      <c r="AY45" s="152" t="n">
        <v>14</v>
      </c>
      <c r="AZ45" s="152" t="n">
        <v>15</v>
      </c>
      <c r="BA45" s="152" t="n">
        <v>51</v>
      </c>
      <c r="BB45" s="152" t="n">
        <v>100</v>
      </c>
      <c r="BC45" s="152" t="n">
        <v>258</v>
      </c>
      <c r="BD45" s="152" t="n">
        <v>432</v>
      </c>
      <c r="BE45" s="152" t="n">
        <v>547</v>
      </c>
      <c r="BF45" s="153" t="n">
        <v>529</v>
      </c>
      <c r="BG45" s="153" t="n">
        <v>348</v>
      </c>
      <c r="BH45" s="153" t="n">
        <v>139</v>
      </c>
      <c r="BI45" s="153" t="n">
        <v>36</v>
      </c>
      <c r="BJ45" s="153" t="n">
        <v>10</v>
      </c>
      <c r="BK45" s="153" t="n">
        <v>14</v>
      </c>
      <c r="BL45" s="153" t="n">
        <v>15</v>
      </c>
      <c r="BM45" s="153" t="n">
        <v>51</v>
      </c>
      <c r="BN45" s="153" t="n">
        <v>100</v>
      </c>
      <c r="BO45" s="153" t="n">
        <v>258</v>
      </c>
      <c r="BP45" s="153" t="n">
        <v>432</v>
      </c>
      <c r="BQ45" s="153" t="n">
        <v>547</v>
      </c>
      <c r="BR45" s="153" t="n">
        <v>529</v>
      </c>
      <c r="BS45" s="153" t="n">
        <v>348</v>
      </c>
      <c r="BT45" s="153" t="n">
        <v>139</v>
      </c>
      <c r="BU45" s="153" t="n">
        <v>36</v>
      </c>
      <c r="BV45" s="153" t="n">
        <v>10</v>
      </c>
    </row>
    <row r="46" customFormat="false" ht="11.1" hidden="false" customHeight="true" outlineLevel="0" collapsed="false">
      <c r="A46" s="635" t="s">
        <v>1324</v>
      </c>
      <c r="B46" s="662" t="s">
        <v>741</v>
      </c>
      <c r="C46" s="152" t="n">
        <v>1</v>
      </c>
      <c r="D46" s="152" t="n">
        <v>4</v>
      </c>
      <c r="E46" s="152" t="n">
        <v>12</v>
      </c>
      <c r="F46" s="152" t="n">
        <v>38</v>
      </c>
      <c r="G46" s="152" t="n">
        <v>106</v>
      </c>
      <c r="H46" s="152" t="n">
        <v>239</v>
      </c>
      <c r="I46" s="152" t="n">
        <v>351</v>
      </c>
      <c r="J46" s="152" t="n">
        <v>311</v>
      </c>
      <c r="K46" s="152" t="n">
        <v>177</v>
      </c>
      <c r="L46" s="152" t="n">
        <v>61</v>
      </c>
      <c r="M46" s="152" t="n">
        <v>7</v>
      </c>
      <c r="N46" s="152" t="n">
        <v>0</v>
      </c>
      <c r="O46" s="152" t="n">
        <v>1</v>
      </c>
      <c r="P46" s="152" t="n">
        <v>4</v>
      </c>
      <c r="Q46" s="152" t="n">
        <v>12</v>
      </c>
      <c r="R46" s="152" t="n">
        <v>38</v>
      </c>
      <c r="S46" s="152" t="n">
        <v>106</v>
      </c>
      <c r="T46" s="152" t="n">
        <v>239</v>
      </c>
      <c r="U46" s="152" t="n">
        <v>351</v>
      </c>
      <c r="V46" s="152" t="n">
        <v>311</v>
      </c>
      <c r="W46" s="152" t="n">
        <v>177</v>
      </c>
      <c r="X46" s="152" t="n">
        <v>61</v>
      </c>
      <c r="Y46" s="152" t="n">
        <v>7</v>
      </c>
      <c r="Z46" s="152" t="n">
        <v>0</v>
      </c>
      <c r="AA46" s="152" t="n">
        <v>1</v>
      </c>
      <c r="AB46" s="152" t="n">
        <v>4</v>
      </c>
      <c r="AC46" s="152" t="n">
        <v>12</v>
      </c>
      <c r="AD46" s="152" t="n">
        <v>38</v>
      </c>
      <c r="AE46" s="152" t="n">
        <v>106</v>
      </c>
      <c r="AF46" s="152" t="n">
        <v>239</v>
      </c>
      <c r="AG46" s="152" t="n">
        <v>351</v>
      </c>
      <c r="AH46" s="152" t="n">
        <v>311</v>
      </c>
      <c r="AI46" s="152" t="n">
        <v>177</v>
      </c>
      <c r="AJ46" s="152" t="n">
        <v>61</v>
      </c>
      <c r="AK46" s="152" t="n">
        <v>7</v>
      </c>
      <c r="AL46" s="152" t="n">
        <v>0</v>
      </c>
      <c r="AM46" s="152" t="n">
        <v>1</v>
      </c>
      <c r="AN46" s="152" t="n">
        <v>4</v>
      </c>
      <c r="AO46" s="152" t="n">
        <v>12</v>
      </c>
      <c r="AP46" s="152" t="n">
        <v>38</v>
      </c>
      <c r="AQ46" s="152" t="n">
        <v>106</v>
      </c>
      <c r="AR46" s="152" t="n">
        <v>239</v>
      </c>
      <c r="AS46" s="152" t="n">
        <v>351</v>
      </c>
      <c r="AT46" s="152" t="n">
        <v>311</v>
      </c>
      <c r="AU46" s="152" t="n">
        <v>177</v>
      </c>
      <c r="AV46" s="152" t="n">
        <v>61</v>
      </c>
      <c r="AW46" s="152" t="n">
        <v>7</v>
      </c>
      <c r="AX46" s="152" t="n">
        <v>0</v>
      </c>
      <c r="AY46" s="152" t="n">
        <v>1</v>
      </c>
      <c r="AZ46" s="152" t="n">
        <v>4</v>
      </c>
      <c r="BA46" s="152" t="n">
        <v>12</v>
      </c>
      <c r="BB46" s="152" t="n">
        <v>38</v>
      </c>
      <c r="BC46" s="152" t="n">
        <v>106</v>
      </c>
      <c r="BD46" s="152" t="n">
        <v>239</v>
      </c>
      <c r="BE46" s="152" t="n">
        <v>351</v>
      </c>
      <c r="BF46" s="153" t="n">
        <v>311</v>
      </c>
      <c r="BG46" s="153" t="n">
        <v>177</v>
      </c>
      <c r="BH46" s="153" t="n">
        <v>61</v>
      </c>
      <c r="BI46" s="153" t="n">
        <v>7</v>
      </c>
      <c r="BJ46" s="153" t="n">
        <v>0</v>
      </c>
      <c r="BK46" s="153" t="n">
        <v>1</v>
      </c>
      <c r="BL46" s="153" t="n">
        <v>4</v>
      </c>
      <c r="BM46" s="153" t="n">
        <v>12</v>
      </c>
      <c r="BN46" s="153" t="n">
        <v>38</v>
      </c>
      <c r="BO46" s="153" t="n">
        <v>106</v>
      </c>
      <c r="BP46" s="153" t="n">
        <v>239</v>
      </c>
      <c r="BQ46" s="153" t="n">
        <v>351</v>
      </c>
      <c r="BR46" s="153" t="n">
        <v>311</v>
      </c>
      <c r="BS46" s="153" t="n">
        <v>177</v>
      </c>
      <c r="BT46" s="153" t="n">
        <v>61</v>
      </c>
      <c r="BU46" s="153" t="n">
        <v>7</v>
      </c>
      <c r="BV46" s="153" t="n">
        <v>0</v>
      </c>
    </row>
    <row r="47" customFormat="false" ht="11.1" hidden="false" customHeight="true" outlineLevel="0" collapsed="false">
      <c r="A47" s="635" t="s">
        <v>1325</v>
      </c>
      <c r="B47" s="662" t="s">
        <v>743</v>
      </c>
      <c r="C47" s="152" t="n">
        <v>2</v>
      </c>
      <c r="D47" s="152" t="n">
        <v>2</v>
      </c>
      <c r="E47" s="152" t="n">
        <v>6</v>
      </c>
      <c r="F47" s="152" t="n">
        <v>17</v>
      </c>
      <c r="G47" s="152" t="n">
        <v>46</v>
      </c>
      <c r="H47" s="152" t="n">
        <v>108</v>
      </c>
      <c r="I47" s="152" t="n">
        <v>196</v>
      </c>
      <c r="J47" s="152" t="n">
        <v>200</v>
      </c>
      <c r="K47" s="152" t="n">
        <v>130</v>
      </c>
      <c r="L47" s="152" t="n">
        <v>42</v>
      </c>
      <c r="M47" s="152" t="n">
        <v>6</v>
      </c>
      <c r="N47" s="152" t="n">
        <v>1</v>
      </c>
      <c r="O47" s="152" t="n">
        <v>2</v>
      </c>
      <c r="P47" s="152" t="n">
        <v>2</v>
      </c>
      <c r="Q47" s="152" t="n">
        <v>6</v>
      </c>
      <c r="R47" s="152" t="n">
        <v>17</v>
      </c>
      <c r="S47" s="152" t="n">
        <v>46</v>
      </c>
      <c r="T47" s="152" t="n">
        <v>108</v>
      </c>
      <c r="U47" s="152" t="n">
        <v>196</v>
      </c>
      <c r="V47" s="152" t="n">
        <v>200</v>
      </c>
      <c r="W47" s="152" t="n">
        <v>130</v>
      </c>
      <c r="X47" s="152" t="n">
        <v>42</v>
      </c>
      <c r="Y47" s="152" t="n">
        <v>6</v>
      </c>
      <c r="Z47" s="152" t="n">
        <v>1</v>
      </c>
      <c r="AA47" s="152" t="n">
        <v>2</v>
      </c>
      <c r="AB47" s="152" t="n">
        <v>2</v>
      </c>
      <c r="AC47" s="152" t="n">
        <v>6</v>
      </c>
      <c r="AD47" s="152" t="n">
        <v>17</v>
      </c>
      <c r="AE47" s="152" t="n">
        <v>46</v>
      </c>
      <c r="AF47" s="152" t="n">
        <v>108</v>
      </c>
      <c r="AG47" s="152" t="n">
        <v>196</v>
      </c>
      <c r="AH47" s="152" t="n">
        <v>200</v>
      </c>
      <c r="AI47" s="152" t="n">
        <v>130</v>
      </c>
      <c r="AJ47" s="152" t="n">
        <v>42</v>
      </c>
      <c r="AK47" s="152" t="n">
        <v>6</v>
      </c>
      <c r="AL47" s="152" t="n">
        <v>1</v>
      </c>
      <c r="AM47" s="152" t="n">
        <v>2</v>
      </c>
      <c r="AN47" s="152" t="n">
        <v>2</v>
      </c>
      <c r="AO47" s="152" t="n">
        <v>6</v>
      </c>
      <c r="AP47" s="152" t="n">
        <v>17</v>
      </c>
      <c r="AQ47" s="152" t="n">
        <v>46</v>
      </c>
      <c r="AR47" s="152" t="n">
        <v>108</v>
      </c>
      <c r="AS47" s="152" t="n">
        <v>196</v>
      </c>
      <c r="AT47" s="152" t="n">
        <v>200</v>
      </c>
      <c r="AU47" s="152" t="n">
        <v>130</v>
      </c>
      <c r="AV47" s="152" t="n">
        <v>42</v>
      </c>
      <c r="AW47" s="152" t="n">
        <v>6</v>
      </c>
      <c r="AX47" s="152" t="n">
        <v>1</v>
      </c>
      <c r="AY47" s="152" t="n">
        <v>2</v>
      </c>
      <c r="AZ47" s="152" t="n">
        <v>2</v>
      </c>
      <c r="BA47" s="152" t="n">
        <v>6</v>
      </c>
      <c r="BB47" s="152" t="n">
        <v>17</v>
      </c>
      <c r="BC47" s="152" t="n">
        <v>46</v>
      </c>
      <c r="BD47" s="152" t="n">
        <v>108</v>
      </c>
      <c r="BE47" s="152" t="n">
        <v>196</v>
      </c>
      <c r="BF47" s="153" t="n">
        <v>200</v>
      </c>
      <c r="BG47" s="153" t="n">
        <v>130</v>
      </c>
      <c r="BH47" s="153" t="n">
        <v>42</v>
      </c>
      <c r="BI47" s="153" t="n">
        <v>6</v>
      </c>
      <c r="BJ47" s="153" t="n">
        <v>1</v>
      </c>
      <c r="BK47" s="153" t="n">
        <v>2</v>
      </c>
      <c r="BL47" s="153" t="n">
        <v>2</v>
      </c>
      <c r="BM47" s="153" t="n">
        <v>6</v>
      </c>
      <c r="BN47" s="153" t="n">
        <v>17</v>
      </c>
      <c r="BO47" s="153" t="n">
        <v>46</v>
      </c>
      <c r="BP47" s="153" t="n">
        <v>108</v>
      </c>
      <c r="BQ47" s="153" t="n">
        <v>196</v>
      </c>
      <c r="BR47" s="153" t="n">
        <v>200</v>
      </c>
      <c r="BS47" s="153" t="n">
        <v>130</v>
      </c>
      <c r="BT47" s="153" t="n">
        <v>42</v>
      </c>
      <c r="BU47" s="153" t="n">
        <v>6</v>
      </c>
      <c r="BV47" s="153" t="n">
        <v>1</v>
      </c>
    </row>
    <row r="48" customFormat="false" ht="11.1" hidden="false" customHeight="true" outlineLevel="0" collapsed="false">
      <c r="A48" s="635" t="s">
        <v>1326</v>
      </c>
      <c r="B48" s="669" t="s">
        <v>1294</v>
      </c>
      <c r="C48" s="155" t="n">
        <v>8</v>
      </c>
      <c r="D48" s="155" t="n">
        <v>8</v>
      </c>
      <c r="E48" s="155" t="n">
        <v>18</v>
      </c>
      <c r="F48" s="155" t="n">
        <v>33</v>
      </c>
      <c r="G48" s="155" t="n">
        <v>104</v>
      </c>
      <c r="H48" s="155" t="n">
        <v>216</v>
      </c>
      <c r="I48" s="155" t="n">
        <v>323</v>
      </c>
      <c r="J48" s="155" t="n">
        <v>292</v>
      </c>
      <c r="K48" s="155" t="n">
        <v>160</v>
      </c>
      <c r="L48" s="155" t="n">
        <v>56</v>
      </c>
      <c r="M48" s="155" t="n">
        <v>16</v>
      </c>
      <c r="N48" s="155" t="n">
        <v>8</v>
      </c>
      <c r="O48" s="155" t="n">
        <v>8</v>
      </c>
      <c r="P48" s="155" t="n">
        <v>8</v>
      </c>
      <c r="Q48" s="155" t="n">
        <v>18</v>
      </c>
      <c r="R48" s="155" t="n">
        <v>33</v>
      </c>
      <c r="S48" s="155" t="n">
        <v>104</v>
      </c>
      <c r="T48" s="155" t="n">
        <v>216</v>
      </c>
      <c r="U48" s="155" t="n">
        <v>323</v>
      </c>
      <c r="V48" s="155" t="n">
        <v>292</v>
      </c>
      <c r="W48" s="155" t="n">
        <v>160</v>
      </c>
      <c r="X48" s="155" t="n">
        <v>56</v>
      </c>
      <c r="Y48" s="155" t="n">
        <v>16</v>
      </c>
      <c r="Z48" s="155" t="n">
        <v>8</v>
      </c>
      <c r="AA48" s="155" t="n">
        <v>8</v>
      </c>
      <c r="AB48" s="155" t="n">
        <v>8</v>
      </c>
      <c r="AC48" s="155" t="n">
        <v>18</v>
      </c>
      <c r="AD48" s="155" t="n">
        <v>33</v>
      </c>
      <c r="AE48" s="155" t="n">
        <v>104</v>
      </c>
      <c r="AF48" s="155" t="n">
        <v>216</v>
      </c>
      <c r="AG48" s="155" t="n">
        <v>323</v>
      </c>
      <c r="AH48" s="155" t="n">
        <v>292</v>
      </c>
      <c r="AI48" s="155" t="n">
        <v>160</v>
      </c>
      <c r="AJ48" s="155" t="n">
        <v>56</v>
      </c>
      <c r="AK48" s="155" t="n">
        <v>16</v>
      </c>
      <c r="AL48" s="155" t="n">
        <v>8</v>
      </c>
      <c r="AM48" s="155" t="n">
        <v>8</v>
      </c>
      <c r="AN48" s="155" t="n">
        <v>8</v>
      </c>
      <c r="AO48" s="155" t="n">
        <v>18</v>
      </c>
      <c r="AP48" s="155" t="n">
        <v>33</v>
      </c>
      <c r="AQ48" s="155" t="n">
        <v>104</v>
      </c>
      <c r="AR48" s="155" t="n">
        <v>216</v>
      </c>
      <c r="AS48" s="155" t="n">
        <v>323</v>
      </c>
      <c r="AT48" s="155" t="n">
        <v>292</v>
      </c>
      <c r="AU48" s="155" t="n">
        <v>160</v>
      </c>
      <c r="AV48" s="155" t="n">
        <v>56</v>
      </c>
      <c r="AW48" s="155" t="n">
        <v>16</v>
      </c>
      <c r="AX48" s="155" t="n">
        <v>8</v>
      </c>
      <c r="AY48" s="155" t="n">
        <v>8</v>
      </c>
      <c r="AZ48" s="155" t="n">
        <v>8</v>
      </c>
      <c r="BA48" s="155" t="n">
        <v>18</v>
      </c>
      <c r="BB48" s="155" t="n">
        <v>33</v>
      </c>
      <c r="BC48" s="155" t="n">
        <v>104</v>
      </c>
      <c r="BD48" s="155" t="n">
        <v>216</v>
      </c>
      <c r="BE48" s="155" t="n">
        <v>323</v>
      </c>
      <c r="BF48" s="156" t="n">
        <v>292</v>
      </c>
      <c r="BG48" s="156" t="n">
        <v>160</v>
      </c>
      <c r="BH48" s="156" t="n">
        <v>56</v>
      </c>
      <c r="BI48" s="156" t="n">
        <v>16</v>
      </c>
      <c r="BJ48" s="156" t="n">
        <v>8</v>
      </c>
      <c r="BK48" s="156" t="n">
        <v>8</v>
      </c>
      <c r="BL48" s="156" t="n">
        <v>8</v>
      </c>
      <c r="BM48" s="156" t="n">
        <v>18</v>
      </c>
      <c r="BN48" s="156" t="n">
        <v>33</v>
      </c>
      <c r="BO48" s="156" t="n">
        <v>104</v>
      </c>
      <c r="BP48" s="156" t="n">
        <v>216</v>
      </c>
      <c r="BQ48" s="156" t="n">
        <v>323</v>
      </c>
      <c r="BR48" s="156" t="n">
        <v>292</v>
      </c>
      <c r="BS48" s="156" t="n">
        <v>160</v>
      </c>
      <c r="BT48" s="156" t="n">
        <v>56</v>
      </c>
      <c r="BU48" s="156" t="n">
        <v>16</v>
      </c>
      <c r="BV48" s="156" t="n">
        <v>8</v>
      </c>
    </row>
    <row r="49" s="656" customFormat="true" ht="11.1" hidden="false" customHeight="true" outlineLevel="0" collapsed="false">
      <c r="A49" s="635"/>
      <c r="B49" s="670"/>
      <c r="C49" s="671"/>
      <c r="D49" s="671"/>
      <c r="E49" s="671"/>
      <c r="F49" s="671"/>
      <c r="G49" s="671"/>
      <c r="H49" s="671"/>
      <c r="I49" s="671"/>
      <c r="J49" s="671"/>
      <c r="K49" s="671"/>
      <c r="L49" s="671"/>
      <c r="M49" s="671"/>
      <c r="N49" s="671"/>
      <c r="O49" s="671"/>
      <c r="P49" s="671"/>
      <c r="Q49" s="671"/>
      <c r="R49" s="671"/>
      <c r="S49" s="671"/>
      <c r="T49" s="671"/>
      <c r="U49" s="671"/>
      <c r="V49" s="671"/>
      <c r="W49" s="671"/>
      <c r="X49" s="671"/>
      <c r="Y49" s="671"/>
      <c r="Z49" s="671"/>
      <c r="AA49" s="671"/>
      <c r="AB49" s="671"/>
      <c r="AC49" s="671"/>
      <c r="AD49" s="671"/>
      <c r="AE49" s="671"/>
      <c r="AF49" s="671"/>
      <c r="AG49" s="671"/>
      <c r="AH49" s="671"/>
      <c r="AI49" s="671"/>
      <c r="AJ49" s="671"/>
      <c r="AK49" s="671"/>
      <c r="AL49" s="671"/>
      <c r="AM49" s="671"/>
      <c r="AN49" s="671"/>
      <c r="AO49" s="671"/>
      <c r="AP49" s="671"/>
      <c r="AQ49" s="671"/>
      <c r="AR49" s="671"/>
      <c r="AS49" s="671"/>
      <c r="AT49" s="671"/>
      <c r="AU49" s="671"/>
      <c r="AV49" s="671"/>
      <c r="AW49" s="671"/>
      <c r="AX49" s="671"/>
      <c r="AY49" s="671"/>
      <c r="AZ49" s="671"/>
      <c r="BA49" s="671"/>
      <c r="BB49" s="671"/>
      <c r="BC49" s="671"/>
      <c r="BD49" s="671"/>
      <c r="BE49" s="671"/>
      <c r="BF49" s="671"/>
      <c r="BG49" s="672"/>
      <c r="BH49" s="672"/>
      <c r="BI49" s="672"/>
      <c r="BJ49" s="672"/>
      <c r="BK49" s="672"/>
      <c r="BL49" s="672"/>
      <c r="BM49" s="672"/>
      <c r="BN49" s="672"/>
      <c r="BO49" s="672"/>
      <c r="BP49" s="672"/>
      <c r="BQ49" s="672"/>
      <c r="BR49" s="672"/>
      <c r="BS49" s="672"/>
      <c r="BT49" s="672"/>
      <c r="BU49" s="672"/>
      <c r="BV49" s="672"/>
    </row>
    <row r="50" s="656" customFormat="true" ht="12" hidden="false" customHeight="true" outlineLevel="0" collapsed="false">
      <c r="A50" s="635"/>
      <c r="B50" s="88" t="s">
        <v>102</v>
      </c>
      <c r="C50" s="88"/>
      <c r="D50" s="88"/>
      <c r="E50" s="88"/>
      <c r="F50" s="88"/>
      <c r="G50" s="88"/>
      <c r="H50" s="88"/>
      <c r="I50" s="88"/>
      <c r="J50" s="88"/>
      <c r="K50" s="88"/>
      <c r="L50" s="88"/>
      <c r="M50" s="88"/>
      <c r="N50" s="88"/>
      <c r="O50" s="88"/>
      <c r="P50" s="88"/>
      <c r="Q50" s="88"/>
    </row>
    <row r="51" s="674" customFormat="true" ht="12" hidden="false" customHeight="true" outlineLevel="0" collapsed="false">
      <c r="A51" s="650"/>
      <c r="B51" s="673" t="s">
        <v>1327</v>
      </c>
      <c r="C51" s="673"/>
      <c r="D51" s="673"/>
      <c r="E51" s="673"/>
      <c r="F51" s="673"/>
      <c r="G51" s="673"/>
      <c r="H51" s="673"/>
      <c r="I51" s="673"/>
      <c r="J51" s="673"/>
      <c r="K51" s="673"/>
      <c r="L51" s="673"/>
      <c r="M51" s="673"/>
      <c r="N51" s="673"/>
      <c r="O51" s="673"/>
      <c r="P51" s="673"/>
      <c r="Q51" s="673"/>
    </row>
    <row r="52" s="674" customFormat="true" ht="12" hidden="false" customHeight="true" outlineLevel="0" collapsed="false">
      <c r="A52" s="650"/>
      <c r="B52" s="94" t="s">
        <v>110</v>
      </c>
      <c r="C52" s="94"/>
      <c r="D52" s="94"/>
      <c r="E52" s="94"/>
      <c r="F52" s="94"/>
      <c r="G52" s="94"/>
      <c r="H52" s="94"/>
      <c r="I52" s="94"/>
      <c r="J52" s="94"/>
      <c r="K52" s="94"/>
      <c r="L52" s="94"/>
      <c r="M52" s="94"/>
      <c r="N52" s="94"/>
      <c r="O52" s="94"/>
      <c r="P52" s="94"/>
      <c r="Q52" s="94"/>
    </row>
    <row r="53" s="674" customFormat="true" ht="12" hidden="false" customHeight="true" outlineLevel="0" collapsed="false">
      <c r="A53" s="650"/>
      <c r="B53" s="96" t="s">
        <v>768</v>
      </c>
      <c r="C53" s="96"/>
      <c r="D53" s="96"/>
      <c r="E53" s="96"/>
      <c r="F53" s="96"/>
      <c r="G53" s="96"/>
      <c r="H53" s="96"/>
      <c r="I53" s="96"/>
      <c r="J53" s="96"/>
      <c r="K53" s="96"/>
      <c r="L53" s="96"/>
      <c r="M53" s="96"/>
      <c r="N53" s="96"/>
      <c r="O53" s="96"/>
      <c r="P53" s="96"/>
      <c r="Q53" s="96"/>
    </row>
    <row r="54" s="674" customFormat="true" ht="12" hidden="false" customHeight="true" outlineLevel="0" collapsed="false">
      <c r="A54" s="650"/>
      <c r="B54" s="251" t="s">
        <v>769</v>
      </c>
      <c r="C54" s="251"/>
      <c r="D54" s="251"/>
      <c r="E54" s="251"/>
      <c r="F54" s="251"/>
      <c r="G54" s="251"/>
      <c r="H54" s="251"/>
      <c r="I54" s="251"/>
      <c r="J54" s="251"/>
      <c r="K54" s="251"/>
      <c r="L54" s="251"/>
      <c r="M54" s="251"/>
      <c r="N54" s="251"/>
      <c r="O54" s="251"/>
      <c r="P54" s="251"/>
      <c r="Q54" s="251"/>
    </row>
    <row r="55" s="675" customFormat="true" ht="12" hidden="false" customHeight="true" outlineLevel="0" collapsed="false">
      <c r="A55" s="650"/>
      <c r="B55" s="94" t="s">
        <v>1328</v>
      </c>
      <c r="C55" s="94"/>
      <c r="D55" s="94"/>
      <c r="E55" s="94"/>
      <c r="F55" s="94"/>
      <c r="G55" s="94"/>
      <c r="H55" s="94"/>
      <c r="I55" s="94"/>
      <c r="J55" s="94"/>
      <c r="K55" s="94"/>
      <c r="L55" s="94"/>
      <c r="M55" s="94"/>
      <c r="N55" s="94"/>
      <c r="O55" s="94"/>
      <c r="P55" s="94"/>
      <c r="Q55" s="94"/>
    </row>
    <row r="56" s="675" customFormat="true" ht="12" hidden="false" customHeight="true" outlineLevel="0" collapsed="false">
      <c r="A56" s="650"/>
      <c r="B56" s="96" t="s">
        <v>114</v>
      </c>
      <c r="C56" s="96"/>
      <c r="D56" s="96"/>
      <c r="E56" s="96"/>
      <c r="F56" s="96"/>
      <c r="G56" s="96"/>
      <c r="H56" s="96"/>
      <c r="I56" s="96"/>
      <c r="J56" s="96"/>
      <c r="K56" s="96"/>
      <c r="L56" s="96"/>
      <c r="M56" s="96"/>
      <c r="N56" s="96"/>
      <c r="O56" s="96"/>
      <c r="P56" s="96"/>
      <c r="Q56" s="96"/>
    </row>
    <row r="57" s="675" customFormat="true" ht="12" hidden="false" customHeight="true" outlineLevel="0" collapsed="false">
      <c r="A57" s="135"/>
      <c r="B57" s="136" t="s">
        <v>1329</v>
      </c>
      <c r="C57" s="136"/>
      <c r="D57" s="136"/>
      <c r="E57" s="136"/>
      <c r="F57" s="136"/>
      <c r="G57" s="136"/>
      <c r="H57" s="136"/>
      <c r="I57" s="136"/>
      <c r="J57" s="136"/>
      <c r="K57" s="136"/>
      <c r="L57" s="136"/>
      <c r="M57" s="136"/>
      <c r="N57" s="136"/>
      <c r="O57" s="136"/>
      <c r="P57" s="136"/>
      <c r="Q57" s="136"/>
    </row>
    <row r="58" customFormat="false" ht="12" hidden="false" customHeight="false" outlineLevel="0" collapsed="false">
      <c r="BG58" s="676"/>
      <c r="BH58" s="676"/>
      <c r="BI58" s="676"/>
      <c r="BJ58" s="676"/>
      <c r="BK58" s="676"/>
      <c r="BL58" s="676"/>
      <c r="BM58" s="676"/>
      <c r="BN58" s="676"/>
      <c r="BO58" s="676"/>
      <c r="BP58" s="676"/>
      <c r="BQ58" s="676"/>
      <c r="BR58" s="676"/>
      <c r="BS58" s="676"/>
      <c r="BT58" s="676"/>
      <c r="BU58" s="676"/>
      <c r="BV58" s="676"/>
    </row>
    <row r="59" customFormat="false" ht="12" hidden="false" customHeight="false" outlineLevel="0" collapsed="false">
      <c r="BG59" s="676"/>
      <c r="BH59" s="676"/>
      <c r="BI59" s="676"/>
      <c r="BJ59" s="676"/>
      <c r="BK59" s="676"/>
      <c r="BL59" s="676"/>
      <c r="BM59" s="676"/>
      <c r="BN59" s="676"/>
      <c r="BO59" s="676"/>
      <c r="BP59" s="676"/>
      <c r="BQ59" s="676"/>
      <c r="BR59" s="676"/>
      <c r="BS59" s="676"/>
      <c r="BT59" s="676"/>
      <c r="BU59" s="676"/>
      <c r="BV59" s="676"/>
    </row>
    <row r="60" customFormat="false" ht="12" hidden="false" customHeight="false" outlineLevel="0" collapsed="false">
      <c r="BG60" s="676"/>
      <c r="BH60" s="676"/>
      <c r="BI60" s="676"/>
      <c r="BJ60" s="676"/>
      <c r="BK60" s="676"/>
      <c r="BL60" s="676"/>
      <c r="BM60" s="676"/>
      <c r="BN60" s="676"/>
      <c r="BO60" s="676"/>
      <c r="BP60" s="676"/>
      <c r="BQ60" s="676"/>
      <c r="BR60" s="676"/>
      <c r="BS60" s="676"/>
      <c r="BT60" s="676"/>
      <c r="BU60" s="676"/>
      <c r="BV60" s="676"/>
    </row>
    <row r="61" customFormat="false" ht="12" hidden="false" customHeight="false" outlineLevel="0" collapsed="false">
      <c r="BG61" s="676"/>
      <c r="BH61" s="676"/>
      <c r="BI61" s="676"/>
      <c r="BJ61" s="676"/>
      <c r="BK61" s="676"/>
      <c r="BL61" s="676"/>
      <c r="BM61" s="676"/>
      <c r="BN61" s="676"/>
      <c r="BO61" s="676"/>
      <c r="BP61" s="676"/>
      <c r="BQ61" s="676"/>
      <c r="BR61" s="676"/>
      <c r="BS61" s="676"/>
      <c r="BT61" s="676"/>
      <c r="BU61" s="676"/>
      <c r="BV61" s="676"/>
    </row>
    <row r="62" customFormat="false" ht="12" hidden="false" customHeight="false" outlineLevel="0" collapsed="false">
      <c r="BG62" s="676"/>
      <c r="BH62" s="676"/>
      <c r="BI62" s="676"/>
      <c r="BJ62" s="676"/>
      <c r="BK62" s="676"/>
      <c r="BL62" s="676"/>
      <c r="BM62" s="676"/>
      <c r="BN62" s="676"/>
      <c r="BO62" s="676"/>
      <c r="BP62" s="676"/>
      <c r="BQ62" s="676"/>
      <c r="BR62" s="676"/>
      <c r="BS62" s="676"/>
      <c r="BT62" s="676"/>
      <c r="BU62" s="676"/>
      <c r="BV62" s="676"/>
    </row>
    <row r="63" customFormat="false" ht="12" hidden="false" customHeight="false" outlineLevel="0" collapsed="false">
      <c r="BG63" s="676"/>
      <c r="BH63" s="676"/>
      <c r="BI63" s="676"/>
      <c r="BJ63" s="676"/>
      <c r="BK63" s="676"/>
      <c r="BL63" s="676"/>
      <c r="BM63" s="676"/>
      <c r="BN63" s="676"/>
      <c r="BO63" s="676"/>
      <c r="BP63" s="676"/>
      <c r="BQ63" s="676"/>
      <c r="BR63" s="676"/>
      <c r="BS63" s="676"/>
      <c r="BT63" s="676"/>
      <c r="BU63" s="676"/>
      <c r="BV63" s="676"/>
    </row>
    <row r="64" customFormat="false" ht="12" hidden="false" customHeight="false" outlineLevel="0" collapsed="false">
      <c r="BG64" s="676"/>
      <c r="BH64" s="676"/>
      <c r="BI64" s="676"/>
      <c r="BJ64" s="676"/>
      <c r="BK64" s="676"/>
      <c r="BL64" s="676"/>
      <c r="BM64" s="676"/>
      <c r="BN64" s="676"/>
      <c r="BO64" s="676"/>
      <c r="BP64" s="676"/>
      <c r="BQ64" s="676"/>
      <c r="BR64" s="676"/>
      <c r="BS64" s="676"/>
      <c r="BT64" s="676"/>
      <c r="BU64" s="676"/>
      <c r="BV64" s="676"/>
    </row>
    <row r="65" customFormat="false" ht="12" hidden="false" customHeight="false" outlineLevel="0" collapsed="false">
      <c r="BG65" s="676"/>
      <c r="BH65" s="676"/>
      <c r="BI65" s="676"/>
      <c r="BJ65" s="676"/>
      <c r="BK65" s="676"/>
      <c r="BL65" s="676"/>
      <c r="BM65" s="676"/>
      <c r="BN65" s="676"/>
      <c r="BO65" s="676"/>
      <c r="BP65" s="676"/>
      <c r="BQ65" s="676"/>
      <c r="BR65" s="676"/>
      <c r="BS65" s="676"/>
      <c r="BT65" s="676"/>
      <c r="BU65" s="676"/>
      <c r="BV65" s="676"/>
    </row>
    <row r="66" customFormat="false" ht="12" hidden="false" customHeight="false" outlineLevel="0" collapsed="false">
      <c r="BG66" s="676"/>
      <c r="BH66" s="676"/>
      <c r="BI66" s="676"/>
      <c r="BJ66" s="676"/>
      <c r="BK66" s="676"/>
      <c r="BL66" s="676"/>
      <c r="BM66" s="676"/>
      <c r="BN66" s="676"/>
      <c r="BO66" s="676"/>
      <c r="BP66" s="676"/>
      <c r="BQ66" s="676"/>
      <c r="BR66" s="676"/>
      <c r="BS66" s="676"/>
      <c r="BT66" s="676"/>
      <c r="BU66" s="676"/>
      <c r="BV66" s="676"/>
    </row>
    <row r="67" customFormat="false" ht="12" hidden="false" customHeight="false" outlineLevel="0" collapsed="false">
      <c r="BG67" s="676"/>
      <c r="BH67" s="676"/>
      <c r="BI67" s="676"/>
      <c r="BJ67" s="676"/>
      <c r="BK67" s="676"/>
      <c r="BL67" s="676"/>
      <c r="BM67" s="676"/>
      <c r="BN67" s="676"/>
      <c r="BO67" s="676"/>
      <c r="BP67" s="676"/>
      <c r="BQ67" s="676"/>
      <c r="BR67" s="676"/>
      <c r="BS67" s="676"/>
      <c r="BT67" s="676"/>
      <c r="BU67" s="676"/>
      <c r="BV67" s="676"/>
    </row>
    <row r="68" customFormat="false" ht="12" hidden="false" customHeight="false" outlineLevel="0" collapsed="false">
      <c r="BG68" s="676"/>
      <c r="BH68" s="676"/>
      <c r="BI68" s="676"/>
      <c r="BJ68" s="676"/>
      <c r="BK68" s="676"/>
      <c r="BL68" s="676"/>
      <c r="BM68" s="676"/>
      <c r="BN68" s="676"/>
      <c r="BO68" s="676"/>
      <c r="BP68" s="676"/>
      <c r="BQ68" s="676"/>
      <c r="BR68" s="676"/>
      <c r="BS68" s="676"/>
      <c r="BT68" s="676"/>
      <c r="BU68" s="676"/>
      <c r="BV68" s="676"/>
    </row>
    <row r="69" customFormat="false" ht="12" hidden="false" customHeight="false" outlineLevel="0" collapsed="false">
      <c r="BG69" s="676"/>
      <c r="BH69" s="676"/>
      <c r="BI69" s="676"/>
      <c r="BJ69" s="676"/>
      <c r="BK69" s="676"/>
      <c r="BL69" s="676"/>
      <c r="BM69" s="676"/>
      <c r="BN69" s="676"/>
      <c r="BO69" s="676"/>
      <c r="BP69" s="676"/>
      <c r="BQ69" s="676"/>
      <c r="BR69" s="676"/>
      <c r="BS69" s="676"/>
      <c r="BT69" s="676"/>
      <c r="BU69" s="676"/>
      <c r="BV69" s="676"/>
    </row>
    <row r="70" customFormat="false" ht="12" hidden="false" customHeight="false" outlineLevel="0" collapsed="false">
      <c r="BG70" s="676"/>
      <c r="BH70" s="676"/>
      <c r="BI70" s="676"/>
      <c r="BJ70" s="676"/>
      <c r="BK70" s="676"/>
      <c r="BL70" s="676"/>
      <c r="BM70" s="676"/>
      <c r="BN70" s="676"/>
      <c r="BO70" s="676"/>
      <c r="BP70" s="676"/>
      <c r="BQ70" s="676"/>
      <c r="BR70" s="676"/>
      <c r="BS70" s="676"/>
      <c r="BT70" s="676"/>
      <c r="BU70" s="676"/>
      <c r="BV70" s="676"/>
    </row>
    <row r="71" customFormat="false" ht="12" hidden="false" customHeight="false" outlineLevel="0" collapsed="false">
      <c r="BG71" s="676"/>
      <c r="BH71" s="676"/>
      <c r="BI71" s="676"/>
      <c r="BJ71" s="676"/>
      <c r="BK71" s="676"/>
      <c r="BL71" s="676"/>
      <c r="BM71" s="676"/>
      <c r="BN71" s="676"/>
      <c r="BO71" s="676"/>
      <c r="BP71" s="676"/>
      <c r="BQ71" s="676"/>
      <c r="BR71" s="676"/>
      <c r="BS71" s="676"/>
      <c r="BT71" s="676"/>
      <c r="BU71" s="676"/>
      <c r="BV71" s="676"/>
    </row>
    <row r="72" customFormat="false" ht="12" hidden="false" customHeight="false" outlineLevel="0" collapsed="false">
      <c r="BG72" s="676"/>
      <c r="BH72" s="676"/>
      <c r="BI72" s="676"/>
      <c r="BJ72" s="676"/>
      <c r="BK72" s="676"/>
      <c r="BL72" s="676"/>
      <c r="BM72" s="676"/>
      <c r="BN72" s="676"/>
      <c r="BO72" s="676"/>
      <c r="BP72" s="676"/>
      <c r="BQ72" s="676"/>
      <c r="BR72" s="676"/>
      <c r="BS72" s="676"/>
      <c r="BT72" s="676"/>
      <c r="BU72" s="676"/>
      <c r="BV72" s="676"/>
    </row>
    <row r="73" customFormat="false" ht="12" hidden="false" customHeight="false" outlineLevel="0" collapsed="false">
      <c r="BG73" s="676"/>
      <c r="BH73" s="676"/>
      <c r="BI73" s="676"/>
      <c r="BJ73" s="676"/>
      <c r="BK73" s="676"/>
      <c r="BL73" s="676"/>
      <c r="BM73" s="676"/>
      <c r="BN73" s="676"/>
      <c r="BO73" s="676"/>
      <c r="BP73" s="676"/>
      <c r="BQ73" s="676"/>
      <c r="BR73" s="676"/>
      <c r="BS73" s="676"/>
      <c r="BT73" s="676"/>
      <c r="BU73" s="676"/>
      <c r="BV73" s="676"/>
    </row>
    <row r="74" customFormat="false" ht="12" hidden="false" customHeight="false" outlineLevel="0" collapsed="false">
      <c r="BG74" s="676"/>
      <c r="BH74" s="676"/>
      <c r="BI74" s="676"/>
      <c r="BJ74" s="676"/>
      <c r="BK74" s="676"/>
      <c r="BL74" s="676"/>
      <c r="BM74" s="676"/>
      <c r="BN74" s="676"/>
      <c r="BO74" s="676"/>
      <c r="BP74" s="676"/>
      <c r="BQ74" s="676"/>
      <c r="BR74" s="676"/>
      <c r="BS74" s="676"/>
      <c r="BT74" s="676"/>
      <c r="BU74" s="676"/>
      <c r="BV74" s="676"/>
    </row>
    <row r="75" customFormat="false" ht="12" hidden="false" customHeight="false" outlineLevel="0" collapsed="false">
      <c r="BG75" s="676"/>
      <c r="BH75" s="676"/>
      <c r="BI75" s="676"/>
      <c r="BJ75" s="676"/>
      <c r="BK75" s="676"/>
      <c r="BL75" s="676"/>
      <c r="BM75" s="676"/>
      <c r="BN75" s="676"/>
      <c r="BO75" s="676"/>
      <c r="BP75" s="676"/>
      <c r="BQ75" s="676"/>
      <c r="BR75" s="676"/>
      <c r="BS75" s="676"/>
      <c r="BT75" s="676"/>
      <c r="BU75" s="676"/>
      <c r="BV75" s="676"/>
    </row>
    <row r="76" customFormat="false" ht="12" hidden="false" customHeight="false" outlineLevel="0" collapsed="false">
      <c r="BG76" s="676"/>
      <c r="BH76" s="676"/>
      <c r="BI76" s="676"/>
      <c r="BJ76" s="676"/>
      <c r="BK76" s="676"/>
      <c r="BL76" s="676"/>
      <c r="BM76" s="676"/>
      <c r="BN76" s="676"/>
      <c r="BO76" s="676"/>
      <c r="BP76" s="676"/>
      <c r="BQ76" s="676"/>
      <c r="BR76" s="676"/>
      <c r="BS76" s="676"/>
      <c r="BT76" s="676"/>
      <c r="BU76" s="676"/>
      <c r="BV76" s="676"/>
    </row>
    <row r="77" customFormat="false" ht="12" hidden="false" customHeight="false" outlineLevel="0" collapsed="false">
      <c r="BG77" s="676"/>
      <c r="BH77" s="676"/>
      <c r="BI77" s="676"/>
      <c r="BJ77" s="676"/>
      <c r="BK77" s="676"/>
      <c r="BL77" s="676"/>
      <c r="BM77" s="676"/>
      <c r="BN77" s="676"/>
      <c r="BO77" s="676"/>
      <c r="BP77" s="676"/>
      <c r="BQ77" s="676"/>
      <c r="BR77" s="676"/>
      <c r="BS77" s="676"/>
      <c r="BT77" s="676"/>
      <c r="BU77" s="676"/>
      <c r="BV77" s="676"/>
    </row>
    <row r="78" customFormat="false" ht="12" hidden="false" customHeight="false" outlineLevel="0" collapsed="false">
      <c r="BG78" s="676"/>
      <c r="BH78" s="676"/>
      <c r="BI78" s="676"/>
      <c r="BJ78" s="676"/>
      <c r="BK78" s="676"/>
      <c r="BL78" s="676"/>
      <c r="BM78" s="676"/>
      <c r="BN78" s="676"/>
      <c r="BO78" s="676"/>
      <c r="BP78" s="676"/>
      <c r="BQ78" s="676"/>
      <c r="BR78" s="676"/>
      <c r="BS78" s="676"/>
      <c r="BT78" s="676"/>
      <c r="BU78" s="676"/>
      <c r="BV78" s="676"/>
    </row>
    <row r="79" customFormat="false" ht="12" hidden="false" customHeight="false" outlineLevel="0" collapsed="false">
      <c r="BG79" s="676"/>
      <c r="BH79" s="676"/>
      <c r="BI79" s="676"/>
      <c r="BJ79" s="676"/>
      <c r="BK79" s="676"/>
      <c r="BL79" s="676"/>
      <c r="BM79" s="676"/>
      <c r="BN79" s="676"/>
      <c r="BO79" s="676"/>
      <c r="BP79" s="676"/>
      <c r="BQ79" s="676"/>
      <c r="BR79" s="676"/>
      <c r="BS79" s="676"/>
      <c r="BT79" s="676"/>
      <c r="BU79" s="676"/>
      <c r="BV79" s="676"/>
    </row>
    <row r="80" customFormat="false" ht="12" hidden="false" customHeight="false" outlineLevel="0" collapsed="false">
      <c r="BG80" s="676"/>
      <c r="BH80" s="676"/>
      <c r="BI80" s="676"/>
      <c r="BJ80" s="676"/>
      <c r="BK80" s="676"/>
      <c r="BL80" s="676"/>
      <c r="BM80" s="676"/>
      <c r="BN80" s="676"/>
      <c r="BO80" s="676"/>
      <c r="BP80" s="676"/>
      <c r="BQ80" s="676"/>
      <c r="BR80" s="676"/>
      <c r="BS80" s="676"/>
      <c r="BT80" s="676"/>
      <c r="BU80" s="676"/>
      <c r="BV80" s="676"/>
    </row>
    <row r="81" customFormat="false" ht="12" hidden="false" customHeight="false" outlineLevel="0" collapsed="false">
      <c r="BG81" s="676"/>
      <c r="BH81" s="676"/>
      <c r="BI81" s="676"/>
      <c r="BJ81" s="676"/>
      <c r="BK81" s="676"/>
      <c r="BL81" s="676"/>
      <c r="BM81" s="676"/>
      <c r="BN81" s="676"/>
      <c r="BO81" s="676"/>
      <c r="BP81" s="676"/>
      <c r="BQ81" s="676"/>
      <c r="BR81" s="676"/>
      <c r="BS81" s="676"/>
      <c r="BT81" s="676"/>
      <c r="BU81" s="676"/>
      <c r="BV81" s="676"/>
    </row>
    <row r="82" customFormat="false" ht="12" hidden="false" customHeight="false" outlineLevel="0" collapsed="false">
      <c r="BG82" s="676"/>
      <c r="BH82" s="676"/>
      <c r="BI82" s="676"/>
      <c r="BJ82" s="676"/>
      <c r="BK82" s="676"/>
      <c r="BL82" s="676"/>
      <c r="BM82" s="676"/>
      <c r="BN82" s="676"/>
      <c r="BO82" s="676"/>
      <c r="BP82" s="676"/>
      <c r="BQ82" s="676"/>
      <c r="BR82" s="676"/>
      <c r="BS82" s="676"/>
      <c r="BT82" s="676"/>
      <c r="BU82" s="676"/>
      <c r="BV82" s="676"/>
    </row>
    <row r="83" customFormat="false" ht="12" hidden="false" customHeight="false" outlineLevel="0" collapsed="false">
      <c r="BG83" s="676"/>
      <c r="BH83" s="676"/>
      <c r="BI83" s="676"/>
      <c r="BJ83" s="676"/>
      <c r="BK83" s="676"/>
      <c r="BL83" s="676"/>
      <c r="BM83" s="676"/>
      <c r="BN83" s="676"/>
      <c r="BO83" s="676"/>
      <c r="BP83" s="676"/>
      <c r="BQ83" s="676"/>
      <c r="BR83" s="676"/>
      <c r="BS83" s="676"/>
      <c r="BT83" s="676"/>
      <c r="BU83" s="676"/>
      <c r="BV83" s="676"/>
    </row>
    <row r="84" customFormat="false" ht="12" hidden="false" customHeight="false" outlineLevel="0" collapsed="false">
      <c r="BG84" s="676"/>
      <c r="BH84" s="676"/>
      <c r="BI84" s="676"/>
      <c r="BJ84" s="676"/>
      <c r="BK84" s="676"/>
      <c r="BL84" s="676"/>
      <c r="BM84" s="676"/>
      <c r="BN84" s="676"/>
      <c r="BO84" s="676"/>
      <c r="BP84" s="676"/>
      <c r="BQ84" s="676"/>
      <c r="BR84" s="676"/>
      <c r="BS84" s="676"/>
      <c r="BT84" s="676"/>
      <c r="BU84" s="676"/>
      <c r="BV84" s="676"/>
    </row>
    <row r="85" customFormat="false" ht="12" hidden="false" customHeight="false" outlineLevel="0" collapsed="false">
      <c r="BG85" s="676"/>
      <c r="BH85" s="676"/>
      <c r="BI85" s="676"/>
      <c r="BJ85" s="676"/>
      <c r="BK85" s="676"/>
      <c r="BL85" s="676"/>
      <c r="BM85" s="676"/>
      <c r="BN85" s="676"/>
      <c r="BO85" s="676"/>
      <c r="BP85" s="676"/>
      <c r="BQ85" s="676"/>
      <c r="BR85" s="676"/>
      <c r="BS85" s="676"/>
      <c r="BT85" s="676"/>
      <c r="BU85" s="676"/>
      <c r="BV85" s="676"/>
    </row>
    <row r="86" customFormat="false" ht="12" hidden="false" customHeight="false" outlineLevel="0" collapsed="false">
      <c r="BG86" s="676"/>
      <c r="BH86" s="676"/>
      <c r="BI86" s="676"/>
      <c r="BJ86" s="676"/>
      <c r="BK86" s="676"/>
      <c r="BL86" s="676"/>
      <c r="BM86" s="676"/>
      <c r="BN86" s="676"/>
      <c r="BO86" s="676"/>
      <c r="BP86" s="676"/>
      <c r="BQ86" s="676"/>
      <c r="BR86" s="676"/>
      <c r="BS86" s="676"/>
      <c r="BT86" s="676"/>
      <c r="BU86" s="676"/>
      <c r="BV86" s="676"/>
    </row>
    <row r="87" customFormat="false" ht="12" hidden="false" customHeight="false" outlineLevel="0" collapsed="false">
      <c r="BG87" s="676"/>
      <c r="BH87" s="676"/>
      <c r="BI87" s="676"/>
      <c r="BJ87" s="676"/>
      <c r="BK87" s="676"/>
      <c r="BL87" s="676"/>
      <c r="BM87" s="676"/>
      <c r="BN87" s="676"/>
      <c r="BO87" s="676"/>
      <c r="BP87" s="676"/>
      <c r="BQ87" s="676"/>
      <c r="BR87" s="676"/>
      <c r="BS87" s="676"/>
      <c r="BT87" s="676"/>
      <c r="BU87" s="676"/>
      <c r="BV87" s="676"/>
    </row>
    <row r="88" customFormat="false" ht="12" hidden="false" customHeight="false" outlineLevel="0" collapsed="false">
      <c r="BG88" s="676"/>
      <c r="BH88" s="676"/>
      <c r="BI88" s="676"/>
      <c r="BJ88" s="676"/>
      <c r="BK88" s="676"/>
      <c r="BL88" s="676"/>
      <c r="BM88" s="676"/>
      <c r="BN88" s="676"/>
      <c r="BO88" s="676"/>
      <c r="BP88" s="676"/>
      <c r="BQ88" s="676"/>
      <c r="BR88" s="676"/>
      <c r="BS88" s="676"/>
      <c r="BT88" s="676"/>
      <c r="BU88" s="676"/>
      <c r="BV88" s="676"/>
    </row>
    <row r="89" customFormat="false" ht="12" hidden="false" customHeight="false" outlineLevel="0" collapsed="false">
      <c r="BG89" s="676"/>
      <c r="BH89" s="676"/>
      <c r="BI89" s="676"/>
      <c r="BJ89" s="676"/>
      <c r="BK89" s="676"/>
      <c r="BL89" s="676"/>
      <c r="BM89" s="676"/>
      <c r="BN89" s="676"/>
      <c r="BO89" s="676"/>
      <c r="BP89" s="676"/>
      <c r="BQ89" s="676"/>
      <c r="BR89" s="676"/>
      <c r="BS89" s="676"/>
      <c r="BT89" s="676"/>
      <c r="BU89" s="676"/>
      <c r="BV89" s="676"/>
    </row>
    <row r="90" customFormat="false" ht="12" hidden="false" customHeight="false" outlineLevel="0" collapsed="false">
      <c r="BG90" s="676"/>
      <c r="BH90" s="676"/>
      <c r="BI90" s="676"/>
      <c r="BJ90" s="676"/>
      <c r="BK90" s="676"/>
      <c r="BL90" s="676"/>
      <c r="BM90" s="676"/>
      <c r="BN90" s="676"/>
      <c r="BO90" s="676"/>
      <c r="BP90" s="676"/>
      <c r="BQ90" s="676"/>
      <c r="BR90" s="676"/>
      <c r="BS90" s="676"/>
      <c r="BT90" s="676"/>
      <c r="BU90" s="676"/>
      <c r="BV90" s="676"/>
    </row>
    <row r="91" customFormat="false" ht="12" hidden="false" customHeight="false" outlineLevel="0" collapsed="false">
      <c r="BG91" s="676"/>
      <c r="BH91" s="676"/>
      <c r="BI91" s="676"/>
      <c r="BJ91" s="676"/>
      <c r="BK91" s="676"/>
      <c r="BL91" s="676"/>
      <c r="BM91" s="676"/>
      <c r="BN91" s="676"/>
      <c r="BO91" s="676"/>
      <c r="BP91" s="676"/>
      <c r="BQ91" s="676"/>
      <c r="BR91" s="676"/>
      <c r="BS91" s="676"/>
      <c r="BT91" s="676"/>
      <c r="BU91" s="676"/>
      <c r="BV91" s="676"/>
    </row>
    <row r="92" customFormat="false" ht="12" hidden="false" customHeight="false" outlineLevel="0" collapsed="false">
      <c r="BG92" s="676"/>
      <c r="BH92" s="676"/>
      <c r="BI92" s="676"/>
      <c r="BJ92" s="676"/>
      <c r="BK92" s="676"/>
      <c r="BL92" s="676"/>
      <c r="BM92" s="676"/>
      <c r="BN92" s="676"/>
      <c r="BO92" s="676"/>
      <c r="BP92" s="676"/>
      <c r="BQ92" s="676"/>
      <c r="BR92" s="676"/>
      <c r="BS92" s="676"/>
      <c r="BT92" s="676"/>
      <c r="BU92" s="676"/>
      <c r="BV92" s="676"/>
    </row>
    <row r="93" customFormat="false" ht="12" hidden="false" customHeight="false" outlineLevel="0" collapsed="false">
      <c r="BG93" s="676"/>
      <c r="BH93" s="676"/>
      <c r="BI93" s="676"/>
      <c r="BJ93" s="676"/>
      <c r="BK93" s="676"/>
      <c r="BL93" s="676"/>
      <c r="BM93" s="676"/>
      <c r="BN93" s="676"/>
      <c r="BO93" s="676"/>
      <c r="BP93" s="676"/>
      <c r="BQ93" s="676"/>
      <c r="BR93" s="676"/>
      <c r="BS93" s="676"/>
      <c r="BT93" s="676"/>
      <c r="BU93" s="676"/>
      <c r="BV93" s="676"/>
    </row>
    <row r="94" customFormat="false" ht="12" hidden="false" customHeight="false" outlineLevel="0" collapsed="false">
      <c r="BG94" s="676"/>
      <c r="BH94" s="676"/>
      <c r="BI94" s="676"/>
      <c r="BJ94" s="676"/>
      <c r="BK94" s="676"/>
      <c r="BL94" s="676"/>
      <c r="BM94" s="676"/>
      <c r="BN94" s="676"/>
      <c r="BO94" s="676"/>
      <c r="BP94" s="676"/>
      <c r="BQ94" s="676"/>
      <c r="BR94" s="676"/>
      <c r="BS94" s="676"/>
      <c r="BT94" s="676"/>
      <c r="BU94" s="676"/>
      <c r="BV94" s="676"/>
    </row>
    <row r="95" customFormat="false" ht="12" hidden="false" customHeight="false" outlineLevel="0" collapsed="false">
      <c r="BG95" s="676"/>
      <c r="BH95" s="676"/>
      <c r="BI95" s="676"/>
      <c r="BJ95" s="676"/>
      <c r="BK95" s="676"/>
      <c r="BL95" s="676"/>
      <c r="BM95" s="676"/>
      <c r="BN95" s="676"/>
      <c r="BO95" s="676"/>
      <c r="BP95" s="676"/>
      <c r="BQ95" s="676"/>
      <c r="BR95" s="676"/>
      <c r="BS95" s="676"/>
      <c r="BT95" s="676"/>
      <c r="BU95" s="676"/>
      <c r="BV95" s="676"/>
    </row>
    <row r="96" customFormat="false" ht="12" hidden="false" customHeight="false" outlineLevel="0" collapsed="false">
      <c r="BG96" s="676"/>
      <c r="BH96" s="676"/>
      <c r="BI96" s="676"/>
      <c r="BJ96" s="676"/>
      <c r="BK96" s="676"/>
      <c r="BL96" s="676"/>
      <c r="BM96" s="676"/>
      <c r="BN96" s="676"/>
      <c r="BO96" s="676"/>
      <c r="BP96" s="676"/>
      <c r="BQ96" s="676"/>
      <c r="BR96" s="676"/>
      <c r="BS96" s="676"/>
      <c r="BT96" s="676"/>
      <c r="BU96" s="676"/>
      <c r="BV96" s="676"/>
    </row>
    <row r="97" customFormat="false" ht="12" hidden="false" customHeight="false" outlineLevel="0" collapsed="false">
      <c r="BG97" s="676"/>
      <c r="BH97" s="676"/>
      <c r="BI97" s="676"/>
      <c r="BJ97" s="676"/>
      <c r="BK97" s="676"/>
      <c r="BL97" s="676"/>
      <c r="BM97" s="676"/>
      <c r="BN97" s="676"/>
      <c r="BO97" s="676"/>
      <c r="BP97" s="676"/>
      <c r="BQ97" s="676"/>
      <c r="BR97" s="676"/>
      <c r="BS97" s="676"/>
      <c r="BT97" s="676"/>
      <c r="BU97" s="676"/>
      <c r="BV97" s="676"/>
    </row>
    <row r="98" customFormat="false" ht="12" hidden="false" customHeight="false" outlineLevel="0" collapsed="false">
      <c r="BG98" s="676"/>
      <c r="BH98" s="676"/>
      <c r="BI98" s="676"/>
      <c r="BJ98" s="676"/>
      <c r="BK98" s="676"/>
      <c r="BL98" s="676"/>
      <c r="BM98" s="676"/>
      <c r="BN98" s="676"/>
      <c r="BO98" s="676"/>
      <c r="BP98" s="676"/>
      <c r="BQ98" s="676"/>
      <c r="BR98" s="676"/>
      <c r="BS98" s="676"/>
      <c r="BT98" s="676"/>
      <c r="BU98" s="676"/>
      <c r="BV98" s="676"/>
    </row>
    <row r="99" customFormat="false" ht="12" hidden="false" customHeight="false" outlineLevel="0" collapsed="false">
      <c r="BG99" s="676"/>
      <c r="BH99" s="676"/>
      <c r="BI99" s="676"/>
      <c r="BJ99" s="676"/>
      <c r="BK99" s="676"/>
      <c r="BL99" s="676"/>
      <c r="BM99" s="676"/>
      <c r="BN99" s="676"/>
      <c r="BO99" s="676"/>
      <c r="BP99" s="676"/>
      <c r="BQ99" s="676"/>
      <c r="BR99" s="676"/>
      <c r="BS99" s="676"/>
      <c r="BT99" s="676"/>
      <c r="BU99" s="676"/>
      <c r="BV99" s="676"/>
    </row>
    <row r="100" customFormat="false" ht="12" hidden="false" customHeight="false" outlineLevel="0" collapsed="false">
      <c r="BG100" s="676"/>
      <c r="BH100" s="676"/>
      <c r="BI100" s="676"/>
      <c r="BJ100" s="676"/>
      <c r="BK100" s="676"/>
      <c r="BL100" s="676"/>
      <c r="BM100" s="676"/>
      <c r="BN100" s="676"/>
      <c r="BO100" s="676"/>
      <c r="BP100" s="676"/>
      <c r="BQ100" s="676"/>
      <c r="BR100" s="676"/>
      <c r="BS100" s="676"/>
      <c r="BT100" s="676"/>
      <c r="BU100" s="676"/>
      <c r="BV100" s="676"/>
    </row>
    <row r="101" customFormat="false" ht="12" hidden="false" customHeight="false" outlineLevel="0" collapsed="false">
      <c r="BG101" s="676"/>
      <c r="BH101" s="676"/>
      <c r="BI101" s="676"/>
      <c r="BJ101" s="676"/>
      <c r="BK101" s="676"/>
      <c r="BL101" s="676"/>
      <c r="BM101" s="676"/>
      <c r="BN101" s="676"/>
      <c r="BO101" s="676"/>
      <c r="BP101" s="676"/>
      <c r="BQ101" s="676"/>
      <c r="BR101" s="676"/>
      <c r="BS101" s="676"/>
      <c r="BT101" s="676"/>
      <c r="BU101" s="676"/>
      <c r="BV101" s="676"/>
    </row>
    <row r="102" customFormat="false" ht="12" hidden="false" customHeight="false" outlineLevel="0" collapsed="false">
      <c r="BG102" s="676"/>
      <c r="BH102" s="676"/>
      <c r="BI102" s="676"/>
      <c r="BJ102" s="676"/>
      <c r="BK102" s="676"/>
      <c r="BL102" s="676"/>
      <c r="BM102" s="676"/>
      <c r="BN102" s="676"/>
      <c r="BO102" s="676"/>
      <c r="BP102" s="676"/>
      <c r="BQ102" s="676"/>
      <c r="BR102" s="676"/>
      <c r="BS102" s="676"/>
      <c r="BT102" s="676"/>
      <c r="BU102" s="676"/>
      <c r="BV102" s="676"/>
    </row>
    <row r="103" customFormat="false" ht="12" hidden="false" customHeight="false" outlineLevel="0" collapsed="false">
      <c r="BG103" s="676"/>
      <c r="BH103" s="676"/>
      <c r="BI103" s="676"/>
      <c r="BJ103" s="676"/>
      <c r="BK103" s="676"/>
      <c r="BL103" s="676"/>
      <c r="BM103" s="676"/>
      <c r="BN103" s="676"/>
      <c r="BO103" s="676"/>
      <c r="BP103" s="676"/>
      <c r="BQ103" s="676"/>
      <c r="BR103" s="676"/>
      <c r="BS103" s="676"/>
      <c r="BT103" s="676"/>
      <c r="BU103" s="676"/>
      <c r="BV103" s="676"/>
    </row>
    <row r="104" customFormat="false" ht="12" hidden="false" customHeight="false" outlineLevel="0" collapsed="false">
      <c r="BG104" s="676"/>
      <c r="BH104" s="676"/>
      <c r="BI104" s="676"/>
      <c r="BJ104" s="676"/>
      <c r="BK104" s="676"/>
      <c r="BL104" s="676"/>
      <c r="BM104" s="676"/>
      <c r="BN104" s="676"/>
      <c r="BO104" s="676"/>
      <c r="BP104" s="676"/>
      <c r="BQ104" s="676"/>
      <c r="BR104" s="676"/>
      <c r="BS104" s="676"/>
      <c r="BT104" s="676"/>
      <c r="BU104" s="676"/>
      <c r="BV104" s="676"/>
    </row>
    <row r="105" customFormat="false" ht="12" hidden="false" customHeight="false" outlineLevel="0" collapsed="false">
      <c r="BG105" s="676"/>
      <c r="BH105" s="676"/>
      <c r="BI105" s="676"/>
      <c r="BJ105" s="676"/>
      <c r="BK105" s="676"/>
      <c r="BL105" s="676"/>
      <c r="BM105" s="676"/>
      <c r="BN105" s="676"/>
      <c r="BO105" s="676"/>
      <c r="BP105" s="676"/>
      <c r="BQ105" s="676"/>
      <c r="BR105" s="676"/>
      <c r="BS105" s="676"/>
      <c r="BT105" s="676"/>
      <c r="BU105" s="676"/>
      <c r="BV105" s="676"/>
    </row>
    <row r="106" customFormat="false" ht="12" hidden="false" customHeight="false" outlineLevel="0" collapsed="false">
      <c r="BG106" s="676"/>
      <c r="BH106" s="676"/>
      <c r="BI106" s="676"/>
      <c r="BJ106" s="676"/>
      <c r="BK106" s="676"/>
      <c r="BL106" s="676"/>
      <c r="BM106" s="676"/>
      <c r="BN106" s="676"/>
      <c r="BO106" s="676"/>
      <c r="BP106" s="676"/>
      <c r="BQ106" s="676"/>
      <c r="BR106" s="676"/>
      <c r="BS106" s="676"/>
      <c r="BT106" s="676"/>
      <c r="BU106" s="676"/>
      <c r="BV106" s="676"/>
    </row>
    <row r="107" customFormat="false" ht="12" hidden="false" customHeight="false" outlineLevel="0" collapsed="false">
      <c r="BG107" s="676"/>
      <c r="BH107" s="676"/>
      <c r="BI107" s="676"/>
      <c r="BJ107" s="676"/>
      <c r="BK107" s="676"/>
      <c r="BL107" s="676"/>
      <c r="BM107" s="676"/>
      <c r="BN107" s="676"/>
      <c r="BO107" s="676"/>
      <c r="BP107" s="676"/>
      <c r="BQ107" s="676"/>
      <c r="BR107" s="676"/>
      <c r="BS107" s="676"/>
      <c r="BT107" s="676"/>
      <c r="BU107" s="676"/>
      <c r="BV107" s="676"/>
    </row>
    <row r="108" customFormat="false" ht="12" hidden="false" customHeight="false" outlineLevel="0" collapsed="false">
      <c r="BG108" s="676"/>
      <c r="BH108" s="676"/>
      <c r="BI108" s="676"/>
      <c r="BJ108" s="676"/>
      <c r="BK108" s="676"/>
      <c r="BL108" s="676"/>
      <c r="BM108" s="676"/>
      <c r="BN108" s="676"/>
      <c r="BO108" s="676"/>
      <c r="BP108" s="676"/>
      <c r="BQ108" s="676"/>
      <c r="BR108" s="676"/>
      <c r="BS108" s="676"/>
      <c r="BT108" s="676"/>
      <c r="BU108" s="676"/>
      <c r="BV108" s="676"/>
    </row>
    <row r="109" customFormat="false" ht="12" hidden="false" customHeight="false" outlineLevel="0" collapsed="false">
      <c r="BG109" s="676"/>
      <c r="BH109" s="676"/>
      <c r="BI109" s="676"/>
      <c r="BJ109" s="676"/>
      <c r="BK109" s="676"/>
      <c r="BL109" s="676"/>
      <c r="BM109" s="676"/>
      <c r="BN109" s="676"/>
      <c r="BO109" s="676"/>
      <c r="BP109" s="676"/>
      <c r="BQ109" s="676"/>
      <c r="BR109" s="676"/>
      <c r="BS109" s="676"/>
      <c r="BT109" s="676"/>
      <c r="BU109" s="676"/>
      <c r="BV109" s="676"/>
    </row>
    <row r="110" customFormat="false" ht="12" hidden="false" customHeight="false" outlineLevel="0" collapsed="false">
      <c r="BG110" s="676"/>
      <c r="BH110" s="676"/>
      <c r="BI110" s="676"/>
      <c r="BJ110" s="676"/>
      <c r="BK110" s="676"/>
      <c r="BL110" s="676"/>
      <c r="BM110" s="676"/>
      <c r="BN110" s="676"/>
      <c r="BO110" s="676"/>
      <c r="BP110" s="676"/>
      <c r="BQ110" s="676"/>
      <c r="BR110" s="676"/>
      <c r="BS110" s="676"/>
      <c r="BT110" s="676"/>
      <c r="BU110" s="676"/>
      <c r="BV110" s="676"/>
    </row>
    <row r="111" customFormat="false" ht="12" hidden="false" customHeight="false" outlineLevel="0" collapsed="false">
      <c r="BG111" s="676"/>
      <c r="BH111" s="676"/>
      <c r="BI111" s="676"/>
      <c r="BJ111" s="676"/>
      <c r="BK111" s="676"/>
      <c r="BL111" s="676"/>
      <c r="BM111" s="676"/>
      <c r="BN111" s="676"/>
      <c r="BO111" s="676"/>
      <c r="BP111" s="676"/>
      <c r="BQ111" s="676"/>
      <c r="BR111" s="676"/>
      <c r="BS111" s="676"/>
      <c r="BT111" s="676"/>
      <c r="BU111" s="676"/>
      <c r="BV111" s="676"/>
    </row>
    <row r="112" customFormat="false" ht="12" hidden="false" customHeight="false" outlineLevel="0" collapsed="false">
      <c r="BG112" s="676"/>
      <c r="BH112" s="676"/>
      <c r="BI112" s="676"/>
      <c r="BJ112" s="676"/>
      <c r="BK112" s="676"/>
      <c r="BL112" s="676"/>
      <c r="BM112" s="676"/>
      <c r="BN112" s="676"/>
      <c r="BO112" s="676"/>
      <c r="BP112" s="676"/>
      <c r="BQ112" s="676"/>
      <c r="BR112" s="676"/>
      <c r="BS112" s="676"/>
      <c r="BT112" s="676"/>
      <c r="BU112" s="676"/>
      <c r="BV112" s="676"/>
    </row>
    <row r="113" customFormat="false" ht="12" hidden="false" customHeight="false" outlineLevel="0" collapsed="false">
      <c r="BG113" s="676"/>
      <c r="BH113" s="676"/>
      <c r="BI113" s="676"/>
      <c r="BJ113" s="676"/>
      <c r="BK113" s="676"/>
      <c r="BL113" s="676"/>
      <c r="BM113" s="676"/>
      <c r="BN113" s="676"/>
      <c r="BO113" s="676"/>
      <c r="BP113" s="676"/>
      <c r="BQ113" s="676"/>
      <c r="BR113" s="676"/>
      <c r="BS113" s="676"/>
      <c r="BT113" s="676"/>
      <c r="BU113" s="676"/>
      <c r="BV113" s="676"/>
    </row>
    <row r="114" customFormat="false" ht="12" hidden="false" customHeight="false" outlineLevel="0" collapsed="false">
      <c r="BG114" s="676"/>
      <c r="BH114" s="676"/>
      <c r="BI114" s="676"/>
      <c r="BJ114" s="676"/>
      <c r="BK114" s="676"/>
      <c r="BL114" s="676"/>
      <c r="BM114" s="676"/>
      <c r="BN114" s="676"/>
      <c r="BO114" s="676"/>
      <c r="BP114" s="676"/>
      <c r="BQ114" s="676"/>
      <c r="BR114" s="676"/>
      <c r="BS114" s="676"/>
      <c r="BT114" s="676"/>
      <c r="BU114" s="676"/>
      <c r="BV114" s="676"/>
    </row>
    <row r="115" customFormat="false" ht="12" hidden="false" customHeight="false" outlineLevel="0" collapsed="false">
      <c r="BG115" s="676"/>
      <c r="BH115" s="676"/>
      <c r="BI115" s="676"/>
      <c r="BJ115" s="676"/>
      <c r="BK115" s="676"/>
      <c r="BL115" s="676"/>
      <c r="BM115" s="676"/>
      <c r="BN115" s="676"/>
      <c r="BO115" s="676"/>
      <c r="BP115" s="676"/>
      <c r="BQ115" s="676"/>
      <c r="BR115" s="676"/>
      <c r="BS115" s="676"/>
      <c r="BT115" s="676"/>
      <c r="BU115" s="676"/>
      <c r="BV115" s="676"/>
    </row>
    <row r="116" customFormat="false" ht="12" hidden="false" customHeight="false" outlineLevel="0" collapsed="false">
      <c r="BG116" s="676"/>
      <c r="BH116" s="676"/>
      <c r="BI116" s="676"/>
      <c r="BJ116" s="676"/>
      <c r="BK116" s="676"/>
      <c r="BL116" s="676"/>
      <c r="BM116" s="676"/>
      <c r="BN116" s="676"/>
      <c r="BO116" s="676"/>
      <c r="BP116" s="676"/>
      <c r="BQ116" s="676"/>
      <c r="BR116" s="676"/>
      <c r="BS116" s="676"/>
      <c r="BT116" s="676"/>
      <c r="BU116" s="676"/>
      <c r="BV116" s="676"/>
    </row>
    <row r="117" customFormat="false" ht="12" hidden="false" customHeight="false" outlineLevel="0" collapsed="false">
      <c r="BG117" s="676"/>
      <c r="BH117" s="676"/>
      <c r="BI117" s="676"/>
      <c r="BJ117" s="676"/>
      <c r="BK117" s="676"/>
      <c r="BL117" s="676"/>
      <c r="BM117" s="676"/>
      <c r="BN117" s="676"/>
      <c r="BO117" s="676"/>
      <c r="BP117" s="676"/>
      <c r="BQ117" s="676"/>
      <c r="BR117" s="676"/>
      <c r="BS117" s="676"/>
      <c r="BT117" s="676"/>
      <c r="BU117" s="676"/>
      <c r="BV117" s="676"/>
    </row>
    <row r="118" customFormat="false" ht="12" hidden="false" customHeight="false" outlineLevel="0" collapsed="false">
      <c r="BG118" s="676"/>
      <c r="BH118" s="676"/>
      <c r="BI118" s="676"/>
      <c r="BJ118" s="676"/>
      <c r="BK118" s="676"/>
      <c r="BL118" s="676"/>
      <c r="BM118" s="676"/>
      <c r="BN118" s="676"/>
      <c r="BO118" s="676"/>
      <c r="BP118" s="676"/>
      <c r="BQ118" s="676"/>
      <c r="BR118" s="676"/>
      <c r="BS118" s="676"/>
      <c r="BT118" s="676"/>
      <c r="BU118" s="676"/>
      <c r="BV118" s="676"/>
    </row>
    <row r="119" customFormat="false" ht="12" hidden="false" customHeight="false" outlineLevel="0" collapsed="false">
      <c r="BG119" s="676"/>
      <c r="BH119" s="676"/>
      <c r="BI119" s="676"/>
      <c r="BJ119" s="676"/>
      <c r="BK119" s="676"/>
      <c r="BL119" s="676"/>
      <c r="BM119" s="676"/>
      <c r="BN119" s="676"/>
      <c r="BO119" s="676"/>
      <c r="BP119" s="676"/>
      <c r="BQ119" s="676"/>
      <c r="BR119" s="676"/>
      <c r="BS119" s="676"/>
      <c r="BT119" s="676"/>
      <c r="BU119" s="676"/>
      <c r="BV119" s="676"/>
    </row>
    <row r="120" customFormat="false" ht="12" hidden="false" customHeight="false" outlineLevel="0" collapsed="false">
      <c r="BG120" s="676"/>
      <c r="BH120" s="676"/>
      <c r="BI120" s="676"/>
      <c r="BJ120" s="676"/>
      <c r="BK120" s="676"/>
      <c r="BL120" s="676"/>
      <c r="BM120" s="676"/>
      <c r="BN120" s="676"/>
      <c r="BO120" s="676"/>
      <c r="BP120" s="676"/>
      <c r="BQ120" s="676"/>
      <c r="BR120" s="676"/>
      <c r="BS120" s="676"/>
      <c r="BT120" s="676"/>
      <c r="BU120" s="676"/>
      <c r="BV120" s="676"/>
    </row>
    <row r="121" customFormat="false" ht="12" hidden="false" customHeight="false" outlineLevel="0" collapsed="false">
      <c r="BG121" s="676"/>
      <c r="BH121" s="676"/>
      <c r="BI121" s="676"/>
      <c r="BJ121" s="676"/>
      <c r="BK121" s="676"/>
      <c r="BL121" s="676"/>
      <c r="BM121" s="676"/>
      <c r="BN121" s="676"/>
      <c r="BO121" s="676"/>
      <c r="BP121" s="676"/>
      <c r="BQ121" s="676"/>
      <c r="BR121" s="676"/>
      <c r="BS121" s="676"/>
      <c r="BT121" s="676"/>
      <c r="BU121" s="676"/>
      <c r="BV121" s="676"/>
    </row>
    <row r="122" customFormat="false" ht="12" hidden="false" customHeight="false" outlineLevel="0" collapsed="false">
      <c r="BG122" s="676"/>
      <c r="BH122" s="676"/>
      <c r="BI122" s="676"/>
      <c r="BJ122" s="676"/>
      <c r="BK122" s="676"/>
      <c r="BL122" s="676"/>
      <c r="BM122" s="676"/>
      <c r="BN122" s="676"/>
      <c r="BO122" s="676"/>
      <c r="BP122" s="676"/>
      <c r="BQ122" s="676"/>
      <c r="BR122" s="676"/>
      <c r="BS122" s="676"/>
      <c r="BT122" s="676"/>
      <c r="BU122" s="676"/>
      <c r="BV122" s="676"/>
    </row>
    <row r="123" customFormat="false" ht="12" hidden="false" customHeight="false" outlineLevel="0" collapsed="false">
      <c r="BG123" s="676"/>
      <c r="BH123" s="676"/>
      <c r="BI123" s="676"/>
      <c r="BJ123" s="676"/>
      <c r="BK123" s="676"/>
      <c r="BL123" s="676"/>
      <c r="BM123" s="676"/>
      <c r="BN123" s="676"/>
      <c r="BO123" s="676"/>
      <c r="BP123" s="676"/>
      <c r="BQ123" s="676"/>
      <c r="BR123" s="676"/>
      <c r="BS123" s="676"/>
      <c r="BT123" s="676"/>
      <c r="BU123" s="676"/>
      <c r="BV123" s="676"/>
    </row>
    <row r="124" customFormat="false" ht="12" hidden="false" customHeight="false" outlineLevel="0" collapsed="false">
      <c r="BG124" s="676"/>
      <c r="BH124" s="676"/>
      <c r="BI124" s="676"/>
      <c r="BJ124" s="676"/>
      <c r="BK124" s="676"/>
      <c r="BL124" s="676"/>
      <c r="BM124" s="676"/>
      <c r="BN124" s="676"/>
      <c r="BO124" s="676"/>
      <c r="BP124" s="676"/>
      <c r="BQ124" s="676"/>
      <c r="BR124" s="676"/>
      <c r="BS124" s="676"/>
      <c r="BT124" s="676"/>
      <c r="BU124" s="676"/>
      <c r="BV124" s="676"/>
    </row>
    <row r="125" customFormat="false" ht="12" hidden="false" customHeight="false" outlineLevel="0" collapsed="false">
      <c r="BG125" s="676"/>
      <c r="BH125" s="676"/>
      <c r="BI125" s="676"/>
      <c r="BJ125" s="676"/>
      <c r="BK125" s="676"/>
      <c r="BL125" s="676"/>
      <c r="BM125" s="676"/>
      <c r="BN125" s="676"/>
      <c r="BO125" s="676"/>
      <c r="BP125" s="676"/>
      <c r="BQ125" s="676"/>
      <c r="BR125" s="676"/>
      <c r="BS125" s="676"/>
      <c r="BT125" s="676"/>
      <c r="BU125" s="676"/>
      <c r="BV125" s="676"/>
    </row>
    <row r="126" customFormat="false" ht="12" hidden="false" customHeight="false" outlineLevel="0" collapsed="false">
      <c r="BG126" s="676"/>
      <c r="BH126" s="676"/>
      <c r="BI126" s="676"/>
      <c r="BJ126" s="676"/>
      <c r="BK126" s="676"/>
      <c r="BL126" s="676"/>
      <c r="BM126" s="676"/>
      <c r="BN126" s="676"/>
      <c r="BO126" s="676"/>
      <c r="BP126" s="676"/>
      <c r="BQ126" s="676"/>
      <c r="BR126" s="676"/>
      <c r="BS126" s="676"/>
      <c r="BT126" s="676"/>
      <c r="BU126" s="676"/>
      <c r="BV126" s="676"/>
    </row>
    <row r="127" customFormat="false" ht="12" hidden="false" customHeight="false" outlineLevel="0" collapsed="false">
      <c r="BG127" s="676"/>
      <c r="BH127" s="676"/>
      <c r="BI127" s="676"/>
      <c r="BJ127" s="676"/>
      <c r="BK127" s="676"/>
      <c r="BL127" s="676"/>
      <c r="BM127" s="676"/>
      <c r="BN127" s="676"/>
      <c r="BO127" s="676"/>
      <c r="BP127" s="676"/>
      <c r="BQ127" s="676"/>
      <c r="BR127" s="676"/>
      <c r="BS127" s="676"/>
      <c r="BT127" s="676"/>
      <c r="BU127" s="676"/>
      <c r="BV127" s="676"/>
    </row>
    <row r="128" customFormat="false" ht="12" hidden="false" customHeight="false" outlineLevel="0" collapsed="false">
      <c r="BG128" s="676"/>
      <c r="BH128" s="676"/>
      <c r="BI128" s="676"/>
      <c r="BJ128" s="676"/>
      <c r="BK128" s="676"/>
      <c r="BL128" s="676"/>
      <c r="BM128" s="676"/>
      <c r="BN128" s="676"/>
      <c r="BO128" s="676"/>
      <c r="BP128" s="676"/>
      <c r="BQ128" s="676"/>
      <c r="BR128" s="676"/>
      <c r="BS128" s="676"/>
      <c r="BT128" s="676"/>
      <c r="BU128" s="676"/>
      <c r="BV128" s="676"/>
    </row>
    <row r="129" customFormat="false" ht="12" hidden="false" customHeight="false" outlineLevel="0" collapsed="false">
      <c r="BG129" s="676"/>
      <c r="BH129" s="676"/>
      <c r="BI129" s="676"/>
      <c r="BJ129" s="676"/>
      <c r="BK129" s="676"/>
      <c r="BL129" s="676"/>
      <c r="BM129" s="676"/>
      <c r="BN129" s="676"/>
      <c r="BO129" s="676"/>
      <c r="BP129" s="676"/>
      <c r="BQ129" s="676"/>
      <c r="BR129" s="676"/>
      <c r="BS129" s="676"/>
      <c r="BT129" s="676"/>
      <c r="BU129" s="676"/>
      <c r="BV129" s="676"/>
    </row>
    <row r="130" customFormat="false" ht="12" hidden="false" customHeight="false" outlineLevel="0" collapsed="false">
      <c r="BG130" s="676"/>
      <c r="BH130" s="676"/>
      <c r="BI130" s="676"/>
      <c r="BJ130" s="676"/>
      <c r="BK130" s="676"/>
      <c r="BL130" s="676"/>
      <c r="BM130" s="676"/>
      <c r="BN130" s="676"/>
      <c r="BO130" s="676"/>
      <c r="BP130" s="676"/>
      <c r="BQ130" s="676"/>
      <c r="BR130" s="676"/>
      <c r="BS130" s="676"/>
      <c r="BT130" s="676"/>
      <c r="BU130" s="676"/>
      <c r="BV130" s="676"/>
    </row>
    <row r="131" customFormat="false" ht="12" hidden="false" customHeight="false" outlineLevel="0" collapsed="false">
      <c r="BG131" s="676"/>
      <c r="BH131" s="676"/>
      <c r="BI131" s="676"/>
      <c r="BJ131" s="676"/>
      <c r="BK131" s="676"/>
      <c r="BL131" s="676"/>
      <c r="BM131" s="676"/>
      <c r="BN131" s="676"/>
      <c r="BO131" s="676"/>
      <c r="BP131" s="676"/>
      <c r="BQ131" s="676"/>
      <c r="BR131" s="676"/>
      <c r="BS131" s="676"/>
      <c r="BT131" s="676"/>
      <c r="BU131" s="676"/>
      <c r="BV131" s="676"/>
    </row>
    <row r="132" customFormat="false" ht="12" hidden="false" customHeight="false" outlineLevel="0" collapsed="false">
      <c r="BG132" s="676"/>
      <c r="BH132" s="676"/>
      <c r="BI132" s="676"/>
      <c r="BJ132" s="676"/>
      <c r="BK132" s="676"/>
      <c r="BL132" s="676"/>
      <c r="BM132" s="676"/>
      <c r="BN132" s="676"/>
      <c r="BO132" s="676"/>
      <c r="BP132" s="676"/>
      <c r="BQ132" s="676"/>
      <c r="BR132" s="676"/>
      <c r="BS132" s="676"/>
      <c r="BT132" s="676"/>
      <c r="BU132" s="676"/>
      <c r="BV132" s="676"/>
    </row>
    <row r="133" customFormat="false" ht="12" hidden="false" customHeight="false" outlineLevel="0" collapsed="false">
      <c r="BG133" s="676"/>
      <c r="BH133" s="676"/>
      <c r="BI133" s="676"/>
      <c r="BJ133" s="676"/>
      <c r="BK133" s="676"/>
      <c r="BL133" s="676"/>
      <c r="BM133" s="676"/>
      <c r="BN133" s="676"/>
      <c r="BO133" s="676"/>
      <c r="BP133" s="676"/>
      <c r="BQ133" s="676"/>
      <c r="BR133" s="676"/>
      <c r="BS133" s="676"/>
      <c r="BT133" s="676"/>
      <c r="BU133" s="676"/>
      <c r="BV133" s="676"/>
    </row>
    <row r="134" customFormat="false" ht="12" hidden="false" customHeight="false" outlineLevel="0" collapsed="false">
      <c r="BG134" s="676"/>
      <c r="BH134" s="676"/>
      <c r="BI134" s="676"/>
      <c r="BJ134" s="676"/>
      <c r="BK134" s="676"/>
      <c r="BL134" s="676"/>
      <c r="BM134" s="676"/>
      <c r="BN134" s="676"/>
      <c r="BO134" s="676"/>
      <c r="BP134" s="676"/>
      <c r="BQ134" s="676"/>
      <c r="BR134" s="676"/>
      <c r="BS134" s="676"/>
      <c r="BT134" s="676"/>
      <c r="BU134" s="676"/>
      <c r="BV134" s="676"/>
    </row>
    <row r="135" customFormat="false" ht="12" hidden="false" customHeight="false" outlineLevel="0" collapsed="false">
      <c r="BG135" s="676"/>
      <c r="BH135" s="676"/>
      <c r="BI135" s="676"/>
      <c r="BJ135" s="676"/>
      <c r="BK135" s="676"/>
      <c r="BL135" s="676"/>
      <c r="BM135" s="676"/>
      <c r="BN135" s="676"/>
      <c r="BO135" s="676"/>
      <c r="BP135" s="676"/>
      <c r="BQ135" s="676"/>
      <c r="BR135" s="676"/>
      <c r="BS135" s="676"/>
      <c r="BT135" s="676"/>
      <c r="BU135" s="676"/>
      <c r="BV135" s="676"/>
    </row>
    <row r="136" customFormat="false" ht="12" hidden="false" customHeight="false" outlineLevel="0" collapsed="false">
      <c r="BG136" s="676"/>
      <c r="BH136" s="676"/>
      <c r="BI136" s="676"/>
      <c r="BJ136" s="676"/>
      <c r="BK136" s="676"/>
      <c r="BL136" s="676"/>
      <c r="BM136" s="676"/>
      <c r="BN136" s="676"/>
      <c r="BO136" s="676"/>
      <c r="BP136" s="676"/>
      <c r="BQ136" s="676"/>
      <c r="BR136" s="676"/>
      <c r="BS136" s="676"/>
      <c r="BT136" s="676"/>
      <c r="BU136" s="676"/>
      <c r="BV136" s="676"/>
    </row>
    <row r="137" customFormat="false" ht="12" hidden="false" customHeight="false" outlineLevel="0" collapsed="false">
      <c r="BG137" s="676"/>
      <c r="BH137" s="676"/>
      <c r="BI137" s="676"/>
      <c r="BJ137" s="676"/>
      <c r="BK137" s="676"/>
      <c r="BL137" s="676"/>
      <c r="BM137" s="676"/>
      <c r="BN137" s="676"/>
      <c r="BO137" s="676"/>
      <c r="BP137" s="676"/>
      <c r="BQ137" s="676"/>
      <c r="BR137" s="676"/>
      <c r="BS137" s="676"/>
      <c r="BT137" s="676"/>
      <c r="BU137" s="676"/>
      <c r="BV137" s="676"/>
    </row>
    <row r="138" customFormat="false" ht="12" hidden="false" customHeight="false" outlineLevel="0" collapsed="false">
      <c r="BG138" s="676"/>
      <c r="BH138" s="676"/>
      <c r="BI138" s="676"/>
      <c r="BJ138" s="676"/>
      <c r="BK138" s="676"/>
      <c r="BL138" s="676"/>
      <c r="BM138" s="676"/>
      <c r="BN138" s="676"/>
      <c r="BO138" s="676"/>
      <c r="BP138" s="676"/>
      <c r="BQ138" s="676"/>
      <c r="BR138" s="676"/>
      <c r="BS138" s="676"/>
      <c r="BT138" s="676"/>
      <c r="BU138" s="676"/>
      <c r="BV138" s="676"/>
    </row>
    <row r="139" customFormat="false" ht="12" hidden="false" customHeight="false" outlineLevel="0" collapsed="false">
      <c r="BG139" s="676"/>
      <c r="BH139" s="676"/>
      <c r="BI139" s="676"/>
      <c r="BJ139" s="676"/>
      <c r="BK139" s="676"/>
      <c r="BL139" s="676"/>
      <c r="BM139" s="676"/>
      <c r="BN139" s="676"/>
      <c r="BO139" s="676"/>
      <c r="BP139" s="676"/>
      <c r="BQ139" s="676"/>
      <c r="BR139" s="676"/>
      <c r="BS139" s="676"/>
      <c r="BT139" s="676"/>
      <c r="BU139" s="676"/>
      <c r="BV139" s="676"/>
    </row>
    <row r="140" customFormat="false" ht="12" hidden="false" customHeight="false" outlineLevel="0" collapsed="false">
      <c r="BG140" s="676"/>
      <c r="BH140" s="676"/>
      <c r="BI140" s="676"/>
      <c r="BJ140" s="676"/>
      <c r="BK140" s="676"/>
      <c r="BL140" s="676"/>
      <c r="BM140" s="676"/>
      <c r="BN140" s="676"/>
      <c r="BO140" s="676"/>
      <c r="BP140" s="676"/>
      <c r="BQ140" s="676"/>
      <c r="BR140" s="676"/>
      <c r="BS140" s="676"/>
      <c r="BT140" s="676"/>
      <c r="BU140" s="676"/>
      <c r="BV140" s="676"/>
    </row>
    <row r="141" customFormat="false" ht="12" hidden="false" customHeight="false" outlineLevel="0" collapsed="false">
      <c r="BG141" s="676"/>
      <c r="BH141" s="676"/>
      <c r="BI141" s="676"/>
      <c r="BJ141" s="676"/>
      <c r="BK141" s="676"/>
      <c r="BL141" s="676"/>
      <c r="BM141" s="676"/>
      <c r="BN141" s="676"/>
      <c r="BO141" s="676"/>
      <c r="BP141" s="676"/>
      <c r="BQ141" s="676"/>
      <c r="BR141" s="676"/>
      <c r="BS141" s="676"/>
      <c r="BT141" s="676"/>
      <c r="BU141" s="676"/>
      <c r="BV141" s="676"/>
    </row>
    <row r="142" customFormat="false" ht="12" hidden="false" customHeight="false" outlineLevel="0" collapsed="false">
      <c r="BG142" s="676"/>
      <c r="BH142" s="676"/>
      <c r="BI142" s="676"/>
      <c r="BJ142" s="676"/>
      <c r="BK142" s="676"/>
      <c r="BL142" s="676"/>
      <c r="BM142" s="676"/>
      <c r="BN142" s="676"/>
      <c r="BO142" s="676"/>
      <c r="BP142" s="676"/>
      <c r="BQ142" s="676"/>
      <c r="BR142" s="676"/>
      <c r="BS142" s="676"/>
      <c r="BT142" s="676"/>
      <c r="BU142" s="676"/>
      <c r="BV142" s="676"/>
    </row>
    <row r="143" customFormat="false" ht="12" hidden="false" customHeight="false" outlineLevel="0" collapsed="false">
      <c r="BG143" s="676"/>
      <c r="BH143" s="676"/>
      <c r="BI143" s="676"/>
      <c r="BJ143" s="676"/>
      <c r="BK143" s="676"/>
      <c r="BL143" s="676"/>
      <c r="BM143" s="676"/>
      <c r="BN143" s="676"/>
      <c r="BO143" s="676"/>
      <c r="BP143" s="676"/>
      <c r="BQ143" s="676"/>
      <c r="BR143" s="676"/>
      <c r="BS143" s="676"/>
      <c r="BT143" s="676"/>
      <c r="BU143" s="676"/>
      <c r="BV143" s="676"/>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2" activeCellId="0" sqref="B2:AL2"/>
    </sheetView>
  </sheetViews>
  <sheetFormatPr defaultColWidth="9.875" defaultRowHeight="10.2" zeroHeight="false" outlineLevelRow="0" outlineLevelCol="0"/>
  <cols>
    <col collapsed="false" customWidth="true" hidden="false" outlineLevel="0" max="1" min="1" style="11" width="10.55"/>
    <col collapsed="false" customWidth="true" hidden="false" outlineLevel="0" max="2" min="2" style="11" width="27.99"/>
    <col collapsed="false" customWidth="true" hidden="false" outlineLevel="0" max="56" min="3" style="11" width="6.66"/>
    <col collapsed="false" customWidth="true" hidden="false" outlineLevel="0" max="57" min="57" style="29" width="6.66"/>
    <col collapsed="false" customWidth="true" hidden="false" outlineLevel="0" max="74" min="58" style="11" width="6.66"/>
    <col collapsed="false" customWidth="false" hidden="false" outlineLevel="0" max="257" min="75" style="11" width="9.87"/>
  </cols>
  <sheetData>
    <row r="1" s="32" customFormat="true" ht="13.2" hidden="false" customHeight="true" outlineLevel="0" collapsed="false">
      <c r="A1" s="30" t="s">
        <v>32</v>
      </c>
      <c r="B1" s="31" t="s">
        <v>8</v>
      </c>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BE1" s="33"/>
    </row>
    <row r="2" s="14" customFormat="tru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c r="BE2" s="36"/>
    </row>
    <row r="3" customFormat="fals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4"/>
      <c r="B5" s="45" t="s">
        <v>45</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6</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7</v>
      </c>
      <c r="B8" s="49" t="s">
        <v>48</v>
      </c>
      <c r="C8" s="50" t="n">
        <v>5.441</v>
      </c>
      <c r="D8" s="50" t="n">
        <v>5.494</v>
      </c>
      <c r="E8" s="50" t="n">
        <v>5.601</v>
      </c>
      <c r="F8" s="50" t="n">
        <v>5.556</v>
      </c>
      <c r="G8" s="50" t="n">
        <v>5.581</v>
      </c>
      <c r="H8" s="50" t="n">
        <v>5.46</v>
      </c>
      <c r="I8" s="50" t="n">
        <v>5.24</v>
      </c>
      <c r="J8" s="50" t="n">
        <v>5.218</v>
      </c>
      <c r="K8" s="50" t="n">
        <v>4.204</v>
      </c>
      <c r="L8" s="50" t="n">
        <v>4.534</v>
      </c>
      <c r="M8" s="50" t="n">
        <v>4.837</v>
      </c>
      <c r="N8" s="50" t="n">
        <v>4.984</v>
      </c>
      <c r="O8" s="50" t="n">
        <v>5.106</v>
      </c>
      <c r="P8" s="50" t="n">
        <v>5.045</v>
      </c>
      <c r="Q8" s="50" t="n">
        <v>5.045</v>
      </c>
      <c r="R8" s="50" t="n">
        <v>5.128</v>
      </c>
      <c r="S8" s="50" t="n">
        <v>5.161</v>
      </c>
      <c r="T8" s="50" t="n">
        <v>5.16</v>
      </c>
      <c r="U8" s="50" t="n">
        <v>5.102</v>
      </c>
      <c r="V8" s="50" t="n">
        <v>5.059</v>
      </c>
      <c r="W8" s="50" t="n">
        <v>5.037</v>
      </c>
      <c r="X8" s="50" t="n">
        <v>5.106</v>
      </c>
      <c r="Y8" s="50" t="n">
        <v>5.105</v>
      </c>
      <c r="Z8" s="50" t="n">
        <v>5.166</v>
      </c>
      <c r="AA8" s="50" t="n">
        <v>5.123</v>
      </c>
      <c r="AB8" s="50" t="n">
        <v>5.125</v>
      </c>
      <c r="AC8" s="50" t="n">
        <v>5.106</v>
      </c>
      <c r="AD8" s="50" t="n">
        <v>5.189</v>
      </c>
      <c r="AE8" s="50" t="n">
        <v>5.197</v>
      </c>
      <c r="AF8" s="50" t="n">
        <v>5.096</v>
      </c>
      <c r="AG8" s="50" t="n">
        <v>5.024</v>
      </c>
      <c r="AH8" s="50" t="n">
        <v>4.914</v>
      </c>
      <c r="AI8" s="50" t="n">
        <v>4.884</v>
      </c>
      <c r="AJ8" s="50" t="n">
        <v>5.043</v>
      </c>
      <c r="AK8" s="50" t="n">
        <v>5.017</v>
      </c>
      <c r="AL8" s="50" t="n">
        <v>5.056</v>
      </c>
      <c r="AM8" s="50" t="n">
        <v>5.1</v>
      </c>
      <c r="AN8" s="50" t="n">
        <v>5.122</v>
      </c>
      <c r="AO8" s="50" t="n">
        <v>5.151</v>
      </c>
      <c r="AP8" s="50" t="n">
        <v>5.117</v>
      </c>
      <c r="AQ8" s="50" t="n">
        <v>5.102</v>
      </c>
      <c r="AR8" s="50" t="n">
        <v>5.098</v>
      </c>
      <c r="AS8" s="50" t="n">
        <v>5.133</v>
      </c>
      <c r="AT8" s="50" t="n">
        <v>4.894</v>
      </c>
      <c r="AU8" s="50" t="n">
        <v>3.93</v>
      </c>
      <c r="AV8" s="50" t="n">
        <v>4.669</v>
      </c>
      <c r="AW8" s="50" t="n">
        <v>5.024</v>
      </c>
      <c r="AX8" s="50" t="n">
        <v>5.056</v>
      </c>
      <c r="AY8" s="50" t="n">
        <v>5.246</v>
      </c>
      <c r="AZ8" s="50" t="n">
        <v>5.258</v>
      </c>
      <c r="BA8" s="50" t="n">
        <v>5.27</v>
      </c>
      <c r="BB8" s="50" t="n">
        <v>5.228</v>
      </c>
      <c r="BC8" s="50" t="n">
        <v>5.29593434586774</v>
      </c>
      <c r="BD8" s="50" t="n">
        <v>5.20728506971889</v>
      </c>
      <c r="BE8" s="50" t="n">
        <v>5.21015752945639</v>
      </c>
      <c r="BF8" s="51" t="n">
        <v>5.151952</v>
      </c>
      <c r="BG8" s="51" t="n">
        <v>5.163046</v>
      </c>
      <c r="BH8" s="51" t="n">
        <v>5.200553</v>
      </c>
      <c r="BI8" s="51" t="n">
        <v>5.22001</v>
      </c>
      <c r="BJ8" s="51" t="n">
        <v>5.226502</v>
      </c>
      <c r="BK8" s="51" t="n">
        <v>5.286784</v>
      </c>
      <c r="BL8" s="51" t="n">
        <v>5.296736</v>
      </c>
      <c r="BM8" s="51" t="n">
        <v>5.307279</v>
      </c>
      <c r="BN8" s="51" t="n">
        <v>5.30654</v>
      </c>
      <c r="BO8" s="51" t="n">
        <v>5.303802</v>
      </c>
      <c r="BP8" s="51" t="n">
        <v>5.291321</v>
      </c>
      <c r="BQ8" s="51" t="n">
        <v>5.268098</v>
      </c>
      <c r="BR8" s="51" t="n">
        <v>5.249956</v>
      </c>
      <c r="BS8" s="51" t="n">
        <v>5.184111</v>
      </c>
      <c r="BT8" s="51" t="n">
        <v>5.185143</v>
      </c>
      <c r="BU8" s="51" t="n">
        <v>5.174819</v>
      </c>
      <c r="BV8" s="51" t="n">
        <v>5.16033</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9</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50</v>
      </c>
      <c r="B11" s="49" t="s">
        <v>51</v>
      </c>
      <c r="C11" s="50" t="n">
        <v>50.2282580645161</v>
      </c>
      <c r="D11" s="50" t="n">
        <v>51.032</v>
      </c>
      <c r="E11" s="50" t="n">
        <v>51.9099032258065</v>
      </c>
      <c r="F11" s="50" t="n">
        <v>51.3280666666667</v>
      </c>
      <c r="G11" s="50" t="n">
        <v>50.8249677419355</v>
      </c>
      <c r="H11" s="50" t="n">
        <v>51.2368</v>
      </c>
      <c r="I11" s="50" t="n">
        <v>50.0665161290323</v>
      </c>
      <c r="J11" s="50" t="n">
        <v>49.82</v>
      </c>
      <c r="K11" s="50" t="n">
        <v>44.5354666666667</v>
      </c>
      <c r="L11" s="50" t="n">
        <v>45.3963225806452</v>
      </c>
      <c r="M11" s="50" t="n">
        <v>48.1425333333333</v>
      </c>
      <c r="N11" s="50" t="n">
        <v>48.9930322580645</v>
      </c>
      <c r="O11" s="50" t="n">
        <v>49.5418387096774</v>
      </c>
      <c r="P11" s="50" t="n">
        <v>49.40175</v>
      </c>
      <c r="Q11" s="50" t="n">
        <v>50.1686451612903</v>
      </c>
      <c r="R11" s="50" t="n">
        <v>49.9077</v>
      </c>
      <c r="S11" s="50" t="n">
        <v>50.1918709677419</v>
      </c>
      <c r="T11" s="50" t="n">
        <v>51.2905</v>
      </c>
      <c r="U11" s="50" t="n">
        <v>50.7507741935484</v>
      </c>
      <c r="V11" s="50" t="n">
        <v>50.9267096774194</v>
      </c>
      <c r="W11" s="50" t="n">
        <v>51.3979</v>
      </c>
      <c r="X11" s="50" t="n">
        <v>51.5218709677419</v>
      </c>
      <c r="Y11" s="50" t="n">
        <v>51.3305666666667</v>
      </c>
      <c r="Z11" s="50" t="n">
        <v>51.8194838709677</v>
      </c>
      <c r="AA11" s="50" t="n">
        <v>50.3611612903226</v>
      </c>
      <c r="AB11" s="50" t="n">
        <v>51.0293928571429</v>
      </c>
      <c r="AC11" s="50" t="n">
        <v>51.7945806451613</v>
      </c>
      <c r="AD11" s="50" t="n">
        <v>51.1345333333333</v>
      </c>
      <c r="AE11" s="50" t="n">
        <v>52.278064516129</v>
      </c>
      <c r="AF11" s="50" t="n">
        <v>52.5756</v>
      </c>
      <c r="AG11" s="50" t="n">
        <v>51.9719677419355</v>
      </c>
      <c r="AH11" s="50" t="n">
        <v>52.3152580645161</v>
      </c>
      <c r="AI11" s="50" t="n">
        <v>52.7191</v>
      </c>
      <c r="AJ11" s="50" t="n">
        <v>52.9186451612903</v>
      </c>
      <c r="AK11" s="50" t="n">
        <v>53.9517</v>
      </c>
      <c r="AL11" s="50" t="n">
        <v>54.4490322580645</v>
      </c>
      <c r="AM11" s="50" t="n">
        <v>55.1839032258065</v>
      </c>
      <c r="AN11" s="50" t="n">
        <v>55.994</v>
      </c>
      <c r="AO11" s="50" t="n">
        <v>56.455935483871</v>
      </c>
      <c r="AP11" s="50" t="n">
        <v>55.9826333333333</v>
      </c>
      <c r="AQ11" s="50" t="n">
        <v>55.9488064516129</v>
      </c>
      <c r="AR11" s="50" t="n">
        <v>57.1589333333333</v>
      </c>
      <c r="AS11" s="50" t="n">
        <v>57.6297419354839</v>
      </c>
      <c r="AT11" s="50" t="n">
        <v>57.4672258064516</v>
      </c>
      <c r="AU11" s="50" t="n">
        <v>51.3306</v>
      </c>
      <c r="AV11" s="50" t="n">
        <v>55.6954193548387</v>
      </c>
      <c r="AW11" s="50" t="n">
        <v>57.6787</v>
      </c>
      <c r="AX11" s="50" t="n">
        <v>57.5135161290323</v>
      </c>
      <c r="AY11" s="50" t="n">
        <v>57.8836774193548</v>
      </c>
      <c r="AZ11" s="50" t="n">
        <v>58.5115</v>
      </c>
      <c r="BA11" s="50" t="n">
        <v>58.4156129032258</v>
      </c>
      <c r="BB11" s="50" t="n">
        <v>58.1231</v>
      </c>
      <c r="BC11" s="50" t="n">
        <v>57.5420322580645</v>
      </c>
      <c r="BD11" s="50" t="n">
        <v>56.93452</v>
      </c>
      <c r="BE11" s="50" t="n">
        <v>56.2684</v>
      </c>
      <c r="BF11" s="51" t="n">
        <v>55.54108</v>
      </c>
      <c r="BG11" s="51" t="n">
        <v>54.51746</v>
      </c>
      <c r="BH11" s="51" t="n">
        <v>53.86878</v>
      </c>
      <c r="BI11" s="51" t="n">
        <v>53.63883</v>
      </c>
      <c r="BJ11" s="51" t="n">
        <v>53.27717</v>
      </c>
      <c r="BK11" s="51" t="n">
        <v>53.31837</v>
      </c>
      <c r="BL11" s="51" t="n">
        <v>53.49237</v>
      </c>
      <c r="BM11" s="51" t="n">
        <v>53.71395</v>
      </c>
      <c r="BN11" s="51" t="n">
        <v>53.94915</v>
      </c>
      <c r="BO11" s="51" t="n">
        <v>54.27423</v>
      </c>
      <c r="BP11" s="51" t="n">
        <v>54.52252</v>
      </c>
      <c r="BQ11" s="51" t="n">
        <v>54.79067</v>
      </c>
      <c r="BR11" s="51" t="n">
        <v>55.15016</v>
      </c>
      <c r="BS11" s="51" t="n">
        <v>54.93026</v>
      </c>
      <c r="BT11" s="51" t="n">
        <v>55.17879</v>
      </c>
      <c r="BU11" s="51" t="n">
        <v>55.47159</v>
      </c>
      <c r="BV11" s="51" t="n">
        <v>55.89709</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1"/>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52</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3"/>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53</v>
      </c>
      <c r="B14" s="49" t="s">
        <v>54</v>
      </c>
      <c r="C14" s="55" t="n">
        <v>93.728451</v>
      </c>
      <c r="D14" s="55" t="n">
        <v>89.926247</v>
      </c>
      <c r="E14" s="55" t="n">
        <v>102.14746</v>
      </c>
      <c r="F14" s="55" t="n">
        <v>93.270901</v>
      </c>
      <c r="G14" s="55" t="n">
        <v>90.151077</v>
      </c>
      <c r="H14" s="55" t="n">
        <v>95.37128</v>
      </c>
      <c r="I14" s="55" t="n">
        <v>91.841096</v>
      </c>
      <c r="J14" s="55" t="n">
        <v>97.824161</v>
      </c>
      <c r="K14" s="55" t="n">
        <v>95.627919</v>
      </c>
      <c r="L14" s="55" t="n">
        <v>93.687634</v>
      </c>
      <c r="M14" s="55" t="n">
        <v>95.020807</v>
      </c>
      <c r="N14" s="55" t="n">
        <v>92.901066</v>
      </c>
      <c r="O14" s="55" t="n">
        <v>98.620916</v>
      </c>
      <c r="P14" s="55" t="n">
        <v>89.033469</v>
      </c>
      <c r="Q14" s="55" t="n">
        <v>101.49013</v>
      </c>
      <c r="R14" s="55" t="n">
        <v>95.412557</v>
      </c>
      <c r="S14" s="55" t="n">
        <v>99.842834</v>
      </c>
      <c r="T14" s="55" t="n">
        <v>97.16042</v>
      </c>
      <c r="U14" s="55" t="n">
        <v>94.994362</v>
      </c>
      <c r="V14" s="55" t="n">
        <v>100.653897</v>
      </c>
      <c r="W14" s="55" t="n">
        <v>94.144024</v>
      </c>
      <c r="X14" s="55" t="n">
        <v>98.808358</v>
      </c>
      <c r="Y14" s="55" t="n">
        <v>96.526144</v>
      </c>
      <c r="Z14" s="55" t="n">
        <v>96.062548</v>
      </c>
      <c r="AA14" s="55" t="n">
        <v>99.784185</v>
      </c>
      <c r="AB14" s="55" t="n">
        <v>88.579962</v>
      </c>
      <c r="AC14" s="55" t="n">
        <v>97.676779</v>
      </c>
      <c r="AD14" s="55" t="n">
        <v>93.083612</v>
      </c>
      <c r="AE14" s="55" t="n">
        <v>97.037515</v>
      </c>
      <c r="AF14" s="55" t="n">
        <v>95.565898</v>
      </c>
      <c r="AG14" s="55" t="n">
        <v>93.003436</v>
      </c>
      <c r="AH14" s="55" t="n">
        <v>100.627455</v>
      </c>
      <c r="AI14" s="55" t="n">
        <v>92.404122</v>
      </c>
      <c r="AJ14" s="55" t="n">
        <v>98.824878</v>
      </c>
      <c r="AK14" s="55" t="n">
        <v>96.909511</v>
      </c>
      <c r="AL14" s="55" t="n">
        <v>93.137992</v>
      </c>
      <c r="AM14" s="55" t="n">
        <v>98.61855</v>
      </c>
      <c r="AN14" s="55" t="n">
        <v>93.55458</v>
      </c>
      <c r="AO14" s="55" t="n">
        <v>96.932528</v>
      </c>
      <c r="AP14" s="55" t="n">
        <v>97.149139</v>
      </c>
      <c r="AQ14" s="55" t="n">
        <v>96.585273</v>
      </c>
      <c r="AR14" s="55" t="n">
        <v>90.198614</v>
      </c>
      <c r="AS14" s="55" t="n">
        <v>99.162313</v>
      </c>
      <c r="AT14" s="55" t="n">
        <v>100.458459</v>
      </c>
      <c r="AU14" s="55" t="n">
        <v>99.380832</v>
      </c>
      <c r="AV14" s="55" t="n">
        <v>104.349866</v>
      </c>
      <c r="AW14" s="55" t="n">
        <v>95.371761</v>
      </c>
      <c r="AX14" s="55" t="n">
        <v>99.720952</v>
      </c>
      <c r="AY14" s="55" t="n">
        <v>96.567941</v>
      </c>
      <c r="AZ14" s="55" t="n">
        <v>89.266264</v>
      </c>
      <c r="BA14" s="55" t="n">
        <v>95.609875</v>
      </c>
      <c r="BB14" s="55" t="n">
        <v>88.256282</v>
      </c>
      <c r="BC14" s="55" t="n">
        <v>84.395164</v>
      </c>
      <c r="BD14" s="55" t="n">
        <v>87.913677</v>
      </c>
      <c r="BE14" s="55" t="n">
        <v>84.19158</v>
      </c>
      <c r="BF14" s="56" t="n">
        <v>92.86539</v>
      </c>
      <c r="BG14" s="56" t="n">
        <v>86.21612</v>
      </c>
      <c r="BH14" s="56" t="n">
        <v>89.83674</v>
      </c>
      <c r="BI14" s="56" t="n">
        <v>87.17465</v>
      </c>
      <c r="BJ14" s="56" t="n">
        <v>98.95812</v>
      </c>
      <c r="BK14" s="56" t="n">
        <v>96.61613</v>
      </c>
      <c r="BL14" s="56" t="n">
        <v>81.79181</v>
      </c>
      <c r="BM14" s="56" t="n">
        <v>88.02076</v>
      </c>
      <c r="BN14" s="56" t="n">
        <v>81.54694</v>
      </c>
      <c r="BO14" s="56" t="n">
        <v>85.9112</v>
      </c>
      <c r="BP14" s="56" t="n">
        <v>84.65237</v>
      </c>
      <c r="BQ14" s="56" t="n">
        <v>86.18917</v>
      </c>
      <c r="BR14" s="56" t="n">
        <v>91.53984</v>
      </c>
      <c r="BS14" s="56" t="n">
        <v>87.74182</v>
      </c>
      <c r="BT14" s="56" t="n">
        <v>95.59042</v>
      </c>
      <c r="BU14" s="56" t="n">
        <v>91.80849</v>
      </c>
      <c r="BV14" s="56" t="n">
        <v>105.7777</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5</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3"/>
      <c r="BL17" s="53"/>
      <c r="BM17" s="53"/>
      <c r="BN17" s="53"/>
      <c r="BO17" s="53"/>
      <c r="BP17" s="53"/>
      <c r="BQ17" s="53"/>
      <c r="BR17" s="53"/>
      <c r="BS17" s="53"/>
      <c r="BT17" s="53"/>
      <c r="BU17" s="53"/>
      <c r="BV17" s="53"/>
    </row>
    <row r="18" customFormat="false" ht="11.1" hidden="false" customHeight="true" outlineLevel="0" collapsed="false">
      <c r="A18" s="41"/>
      <c r="B18" s="57" t="s">
        <v>56</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9"/>
      <c r="BL18" s="59"/>
      <c r="BM18" s="59"/>
      <c r="BN18" s="59"/>
      <c r="BO18" s="59"/>
      <c r="BP18" s="59"/>
      <c r="BQ18" s="59"/>
      <c r="BR18" s="59"/>
      <c r="BS18" s="59"/>
      <c r="BT18" s="59"/>
      <c r="BU18" s="59"/>
      <c r="BV18" s="59"/>
    </row>
    <row r="19" customFormat="false" ht="11.1" hidden="false" customHeight="true" outlineLevel="0" collapsed="false">
      <c r="A19" s="60" t="s">
        <v>57</v>
      </c>
      <c r="B19" s="61" t="s">
        <v>48</v>
      </c>
      <c r="C19" s="50" t="n">
        <v>20.6943</v>
      </c>
      <c r="D19" s="50" t="n">
        <v>20.830437</v>
      </c>
      <c r="E19" s="50" t="n">
        <v>21.008832</v>
      </c>
      <c r="F19" s="50" t="n">
        <v>20.136701</v>
      </c>
      <c r="G19" s="50" t="n">
        <v>20.606167</v>
      </c>
      <c r="H19" s="50" t="n">
        <v>21.198359</v>
      </c>
      <c r="I19" s="50" t="n">
        <v>20.938839</v>
      </c>
      <c r="J19" s="50" t="n">
        <v>21.666051</v>
      </c>
      <c r="K19" s="50" t="n">
        <v>20.141562</v>
      </c>
      <c r="L19" s="50" t="n">
        <v>20.252818</v>
      </c>
      <c r="M19" s="50" t="n">
        <v>20.62334</v>
      </c>
      <c r="N19" s="50" t="n">
        <v>21.495386</v>
      </c>
      <c r="O19" s="50" t="n">
        <v>20.436284</v>
      </c>
      <c r="P19" s="50" t="n">
        <v>20.576964</v>
      </c>
      <c r="Q19" s="50" t="n">
        <v>20.608349</v>
      </c>
      <c r="R19" s="50" t="n">
        <v>20.201246</v>
      </c>
      <c r="S19" s="50" t="n">
        <v>20.456999</v>
      </c>
      <c r="T19" s="50" t="n">
        <v>20.981712</v>
      </c>
      <c r="U19" s="50" t="n">
        <v>20.740242</v>
      </c>
      <c r="V19" s="50" t="n">
        <v>21.433805</v>
      </c>
      <c r="W19" s="50" t="n">
        <v>20.558812</v>
      </c>
      <c r="X19" s="50" t="n">
        <v>20.76893</v>
      </c>
      <c r="Y19" s="50" t="n">
        <v>20.668705</v>
      </c>
      <c r="Z19" s="50" t="n">
        <v>20.795231</v>
      </c>
      <c r="AA19" s="50" t="n">
        <v>20.56708</v>
      </c>
      <c r="AB19" s="50" t="n">
        <v>21.308967</v>
      </c>
      <c r="AC19" s="50" t="n">
        <v>20.535809</v>
      </c>
      <c r="AD19" s="50" t="n">
        <v>20.535956</v>
      </c>
      <c r="AE19" s="50" t="n">
        <v>20.620488</v>
      </c>
      <c r="AF19" s="50" t="n">
        <v>20.723067</v>
      </c>
      <c r="AG19" s="50" t="n">
        <v>20.746916</v>
      </c>
      <c r="AH19" s="50" t="n">
        <v>21.025469</v>
      </c>
      <c r="AI19" s="50" t="n">
        <v>20.414577</v>
      </c>
      <c r="AJ19" s="50" t="n">
        <v>20.47641</v>
      </c>
      <c r="AK19" s="50" t="n">
        <v>20.534663</v>
      </c>
      <c r="AL19" s="50" t="n">
        <v>20.7193</v>
      </c>
      <c r="AM19" s="50" t="n">
        <v>20.24697</v>
      </c>
      <c r="AN19" s="50" t="n">
        <v>20.028817</v>
      </c>
      <c r="AO19" s="50" t="n">
        <v>19.830906</v>
      </c>
      <c r="AP19" s="50" t="n">
        <v>19.814973</v>
      </c>
      <c r="AQ19" s="50" t="n">
        <v>19.797514</v>
      </c>
      <c r="AR19" s="50" t="n">
        <v>19.678054</v>
      </c>
      <c r="AS19" s="50" t="n">
        <v>19.55657</v>
      </c>
      <c r="AT19" s="50" t="n">
        <v>19.272278</v>
      </c>
      <c r="AU19" s="50" t="n">
        <v>17.838836</v>
      </c>
      <c r="AV19" s="50" t="n">
        <v>19.69828</v>
      </c>
      <c r="AW19" s="50" t="n">
        <v>19.05242</v>
      </c>
      <c r="AX19" s="50" t="n">
        <v>19.142227</v>
      </c>
      <c r="AY19" s="50" t="n">
        <v>19.124906</v>
      </c>
      <c r="AZ19" s="50" t="n">
        <v>18.706351</v>
      </c>
      <c r="BA19" s="50" t="n">
        <v>18.672107</v>
      </c>
      <c r="BB19" s="50" t="n">
        <v>18.47072</v>
      </c>
      <c r="BC19" s="50" t="n">
        <v>18.175885</v>
      </c>
      <c r="BD19" s="50" t="n">
        <v>18.7055460666667</v>
      </c>
      <c r="BE19" s="50" t="n">
        <v>18.6902964774194</v>
      </c>
      <c r="BF19" s="51" t="n">
        <v>18.79528</v>
      </c>
      <c r="BG19" s="51" t="n">
        <v>18.40289</v>
      </c>
      <c r="BH19" s="51" t="n">
        <v>18.80571</v>
      </c>
      <c r="BI19" s="51" t="n">
        <v>18.78333</v>
      </c>
      <c r="BJ19" s="51" t="n">
        <v>19.13882</v>
      </c>
      <c r="BK19" s="51" t="n">
        <v>19.07621</v>
      </c>
      <c r="BL19" s="51" t="n">
        <v>19.1979</v>
      </c>
      <c r="BM19" s="51" t="n">
        <v>18.93929</v>
      </c>
      <c r="BN19" s="51" t="n">
        <v>18.83503</v>
      </c>
      <c r="BO19" s="51" t="n">
        <v>18.7536</v>
      </c>
      <c r="BP19" s="51" t="n">
        <v>18.98891</v>
      </c>
      <c r="BQ19" s="51" t="n">
        <v>18.98664</v>
      </c>
      <c r="BR19" s="51" t="n">
        <v>19.05563</v>
      </c>
      <c r="BS19" s="51" t="n">
        <v>18.61784</v>
      </c>
      <c r="BT19" s="51" t="n">
        <v>19.03637</v>
      </c>
      <c r="BU19" s="51" t="n">
        <v>19.0731</v>
      </c>
      <c r="BV19" s="51" t="n">
        <v>19.34438</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8</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9</v>
      </c>
      <c r="B22" s="61" t="s">
        <v>51</v>
      </c>
      <c r="C22" s="50" t="n">
        <v>82.6262997067359</v>
      </c>
      <c r="D22" s="50" t="n">
        <v>80.094461592538</v>
      </c>
      <c r="E22" s="50" t="n">
        <v>71.141956882846</v>
      </c>
      <c r="F22" s="50" t="n">
        <v>57.4864019007365</v>
      </c>
      <c r="G22" s="50" t="n">
        <v>49.1072680833878</v>
      </c>
      <c r="H22" s="50" t="n">
        <v>51.1294121144613</v>
      </c>
      <c r="I22" s="50" t="n">
        <v>54.3993244264664</v>
      </c>
      <c r="J22" s="50" t="n">
        <v>54.6709077552057</v>
      </c>
      <c r="K22" s="50" t="n">
        <v>47.4036400482178</v>
      </c>
      <c r="L22" s="50" t="n">
        <v>46.0610342394921</v>
      </c>
      <c r="M22" s="50" t="n">
        <v>55.436461638387</v>
      </c>
      <c r="N22" s="50" t="n">
        <v>75.03316839132</v>
      </c>
      <c r="O22" s="50" t="n">
        <v>69.8154463011219</v>
      </c>
      <c r="P22" s="50" t="n">
        <v>76.5431210566929</v>
      </c>
      <c r="Q22" s="50" t="n">
        <v>68.5361200886388</v>
      </c>
      <c r="R22" s="50" t="n">
        <v>55.9993820032756</v>
      </c>
      <c r="S22" s="50" t="n">
        <v>49.1996767553514</v>
      </c>
      <c r="T22" s="50" t="n">
        <v>51.6592151265462</v>
      </c>
      <c r="U22" s="50" t="n">
        <v>56.7050550453432</v>
      </c>
      <c r="V22" s="50" t="n">
        <v>56.4774357550836</v>
      </c>
      <c r="W22" s="50" t="n">
        <v>48.6847313975016</v>
      </c>
      <c r="X22" s="50" t="n">
        <v>52.9956158432499</v>
      </c>
      <c r="Y22" s="50" t="n">
        <v>58.8022596242269</v>
      </c>
      <c r="Z22" s="50" t="n">
        <v>68.4340669083134</v>
      </c>
      <c r="AA22" s="50" t="n">
        <v>79.6723487529139</v>
      </c>
      <c r="AB22" s="50" t="n">
        <v>91.5537408937727</v>
      </c>
      <c r="AC22" s="50" t="n">
        <v>68.5560400831161</v>
      </c>
      <c r="AD22" s="50" t="n">
        <v>60.1907107147217</v>
      </c>
      <c r="AE22" s="50" t="n">
        <v>50.1220666307019</v>
      </c>
      <c r="AF22" s="50" t="n">
        <v>51.7260078521729</v>
      </c>
      <c r="AG22" s="50" t="n">
        <v>53.4185356479768</v>
      </c>
      <c r="AH22" s="50" t="n">
        <v>61.1118496797623</v>
      </c>
      <c r="AI22" s="50" t="n">
        <v>52.8476116872152</v>
      </c>
      <c r="AJ22" s="50" t="n">
        <v>52.3144655490998</v>
      </c>
      <c r="AK22" s="50" t="n">
        <v>60.9274472671509</v>
      </c>
      <c r="AL22" s="50" t="n">
        <v>77.1586046314855</v>
      </c>
      <c r="AM22" s="50" t="n">
        <v>87.7267642696218</v>
      </c>
      <c r="AN22" s="50" t="n">
        <v>85.710044082267</v>
      </c>
      <c r="AO22" s="50" t="n">
        <v>73.0721605463139</v>
      </c>
      <c r="AP22" s="50" t="n">
        <v>60.4557915604574</v>
      </c>
      <c r="AQ22" s="50" t="n">
        <v>50.8290085359143</v>
      </c>
      <c r="AR22" s="50" t="n">
        <v>53.5858959310791</v>
      </c>
      <c r="AS22" s="50" t="n">
        <v>55.1475643883332</v>
      </c>
      <c r="AT22" s="50" t="n">
        <v>54.4183148949683</v>
      </c>
      <c r="AU22" s="50" t="n">
        <v>48.7121169344157</v>
      </c>
      <c r="AV22" s="50" t="n">
        <v>52.6863240474578</v>
      </c>
      <c r="AW22" s="50" t="n">
        <v>61.9771040442505</v>
      </c>
      <c r="AX22" s="50" t="n">
        <v>77.1004579991022</v>
      </c>
      <c r="AY22" s="50" t="n">
        <v>87.0921210360226</v>
      </c>
      <c r="AZ22" s="50" t="n">
        <v>82.3424068259975</v>
      </c>
      <c r="BA22" s="50" t="n">
        <v>69.5742510342506</v>
      </c>
      <c r="BB22" s="50" t="n">
        <v>57.8535914423991</v>
      </c>
      <c r="BC22" s="50" t="n">
        <v>48.2612056774194</v>
      </c>
      <c r="BD22" s="50" t="n">
        <v>51.3132713</v>
      </c>
      <c r="BE22" s="50" t="n">
        <v>53.0871752</v>
      </c>
      <c r="BF22" s="51" t="n">
        <v>55.52962</v>
      </c>
      <c r="BG22" s="51" t="n">
        <v>50.1459</v>
      </c>
      <c r="BH22" s="51" t="n">
        <v>51.36914</v>
      </c>
      <c r="BI22" s="51" t="n">
        <v>60.00305</v>
      </c>
      <c r="BJ22" s="51" t="n">
        <v>75.60259</v>
      </c>
      <c r="BK22" s="51" t="n">
        <v>82.61955</v>
      </c>
      <c r="BL22" s="51" t="n">
        <v>83.75018</v>
      </c>
      <c r="BM22" s="51" t="n">
        <v>69.61112</v>
      </c>
      <c r="BN22" s="51" t="n">
        <v>57.38792</v>
      </c>
      <c r="BO22" s="51" t="n">
        <v>49.52465</v>
      </c>
      <c r="BP22" s="51" t="n">
        <v>50.74814</v>
      </c>
      <c r="BQ22" s="51" t="n">
        <v>55.1994</v>
      </c>
      <c r="BR22" s="51" t="n">
        <v>56.68913</v>
      </c>
      <c r="BS22" s="51" t="n">
        <v>50.79774</v>
      </c>
      <c r="BT22" s="51" t="n">
        <v>52.2062</v>
      </c>
      <c r="BU22" s="51" t="n">
        <v>61.21249</v>
      </c>
      <c r="BV22" s="51" t="n">
        <v>76.51897</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60</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1</v>
      </c>
      <c r="B25" s="61" t="s">
        <v>54</v>
      </c>
      <c r="C25" s="55" t="n">
        <v>99.4032235602264</v>
      </c>
      <c r="D25" s="55" t="n">
        <v>87.7205329952393</v>
      </c>
      <c r="E25" s="55" t="n">
        <v>91.1506752801819</v>
      </c>
      <c r="F25" s="55" t="n">
        <v>80.8597054023132</v>
      </c>
      <c r="G25" s="55" t="n">
        <v>86.3677826807251</v>
      </c>
      <c r="H25" s="55" t="n">
        <v>96.5044165905762</v>
      </c>
      <c r="I25" s="55" t="n">
        <v>103.74117370816</v>
      </c>
      <c r="J25" s="55" t="n">
        <v>104.449980481384</v>
      </c>
      <c r="K25" s="55" t="n">
        <v>95.4765600707092</v>
      </c>
      <c r="L25" s="55" t="n">
        <v>91.4691688096771</v>
      </c>
      <c r="M25" s="55" t="n">
        <v>89.0183184080506</v>
      </c>
      <c r="N25" s="55" t="n">
        <v>99.8159924616699</v>
      </c>
      <c r="O25" s="55" t="n">
        <v>94.621367372345</v>
      </c>
      <c r="P25" s="55" t="n">
        <v>88.2313475983276</v>
      </c>
      <c r="Q25" s="55" t="n">
        <v>89.8771001791534</v>
      </c>
      <c r="R25" s="55" t="n">
        <v>79.4191170010376</v>
      </c>
      <c r="S25" s="55" t="n">
        <v>87.4903785194244</v>
      </c>
      <c r="T25" s="55" t="n">
        <v>94.2977076658936</v>
      </c>
      <c r="U25" s="55" t="n">
        <v>104.145400726395</v>
      </c>
      <c r="V25" s="55" t="n">
        <v>105.198207818665</v>
      </c>
      <c r="W25" s="55" t="n">
        <v>91.3338890516663</v>
      </c>
      <c r="X25" s="55" t="n">
        <v>91.199136044693</v>
      </c>
      <c r="Y25" s="55" t="n">
        <v>89.5481831421814</v>
      </c>
      <c r="Z25" s="55" t="n">
        <v>96.9299177327118</v>
      </c>
      <c r="AA25" s="55" t="n">
        <v>98.7377738891449</v>
      </c>
      <c r="AB25" s="55" t="n">
        <v>90.9697714191284</v>
      </c>
      <c r="AC25" s="55" t="n">
        <v>89.0193811993408</v>
      </c>
      <c r="AD25" s="55" t="n">
        <v>82.5396741352844</v>
      </c>
      <c r="AE25" s="55" t="n">
        <v>88.0103072203369</v>
      </c>
      <c r="AF25" s="55" t="n">
        <v>96.5558045559387</v>
      </c>
      <c r="AG25" s="55" t="n">
        <v>103.282295817795</v>
      </c>
      <c r="AH25" s="55" t="n">
        <v>105.786749463638</v>
      </c>
      <c r="AI25" s="55" t="n">
        <v>94.596311761261</v>
      </c>
      <c r="AJ25" s="55" t="n">
        <v>90.8205973057098</v>
      </c>
      <c r="AK25" s="55" t="n">
        <v>89.3104655379944</v>
      </c>
      <c r="AL25" s="55" t="n">
        <v>98.3690956035461</v>
      </c>
      <c r="AM25" s="55" t="n">
        <v>100.9819561185</v>
      </c>
      <c r="AN25" s="55" t="n">
        <v>93.0232573286896</v>
      </c>
      <c r="AO25" s="55" t="n">
        <v>89.9926598245697</v>
      </c>
      <c r="AP25" s="55" t="n">
        <v>83.6894443683777</v>
      </c>
      <c r="AQ25" s="55" t="n">
        <v>88.1563433210144</v>
      </c>
      <c r="AR25" s="55" t="n">
        <v>96.2511833080139</v>
      </c>
      <c r="AS25" s="55" t="n">
        <v>104.719667935272</v>
      </c>
      <c r="AT25" s="55" t="n">
        <v>102.306040555985</v>
      </c>
      <c r="AU25" s="55" t="n">
        <v>92.2427125125732</v>
      </c>
      <c r="AV25" s="55" t="n">
        <v>87.4061097748108</v>
      </c>
      <c r="AW25" s="55" t="n">
        <v>87.4070025946045</v>
      </c>
      <c r="AX25" s="55" t="n">
        <v>95.5380086489868</v>
      </c>
      <c r="AY25" s="55" t="n">
        <v>96.6972913286896</v>
      </c>
      <c r="AZ25" s="55" t="n">
        <v>80.3830702857666</v>
      </c>
      <c r="BA25" s="55" t="n">
        <v>78.0190538711853</v>
      </c>
      <c r="BB25" s="55" t="n">
        <v>72.4744154204407</v>
      </c>
      <c r="BC25" s="55" t="n">
        <v>75.3970486</v>
      </c>
      <c r="BD25" s="55" t="n">
        <v>87.210444</v>
      </c>
      <c r="BE25" s="55" t="n">
        <v>95.8118178</v>
      </c>
      <c r="BF25" s="56" t="n">
        <v>98.67648</v>
      </c>
      <c r="BG25" s="56" t="n">
        <v>86.80019</v>
      </c>
      <c r="BH25" s="56" t="n">
        <v>86.12002</v>
      </c>
      <c r="BI25" s="56" t="n">
        <v>84.71671</v>
      </c>
      <c r="BJ25" s="56" t="n">
        <v>95.02503</v>
      </c>
      <c r="BK25" s="56" t="n">
        <v>95.38904</v>
      </c>
      <c r="BL25" s="56" t="n">
        <v>84.38833</v>
      </c>
      <c r="BM25" s="56" t="n">
        <v>84.14719</v>
      </c>
      <c r="BN25" s="56" t="n">
        <v>74.13893</v>
      </c>
      <c r="BO25" s="56" t="n">
        <v>79.34714</v>
      </c>
      <c r="BP25" s="56" t="n">
        <v>87.24761</v>
      </c>
      <c r="BQ25" s="56" t="n">
        <v>96.53492</v>
      </c>
      <c r="BR25" s="56" t="n">
        <v>97.0443</v>
      </c>
      <c r="BS25" s="56" t="n">
        <v>87.63453</v>
      </c>
      <c r="BT25" s="56" t="n">
        <v>87.42578</v>
      </c>
      <c r="BU25" s="56" t="n">
        <v>85.30667</v>
      </c>
      <c r="BV25" s="56" t="n">
        <v>95.43281</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2</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3</v>
      </c>
      <c r="B28" s="61" t="s">
        <v>64</v>
      </c>
      <c r="C28" s="50" t="n">
        <v>10.3879699707031</v>
      </c>
      <c r="D28" s="50" t="n">
        <v>10.3999185562134</v>
      </c>
      <c r="E28" s="50" t="n">
        <v>9.65664291381836</v>
      </c>
      <c r="F28" s="50" t="n">
        <v>9.20243740081787</v>
      </c>
      <c r="G28" s="50" t="n">
        <v>9.21858024597168</v>
      </c>
      <c r="H28" s="50" t="n">
        <v>11.0841455459595</v>
      </c>
      <c r="I28" s="50" t="n">
        <v>11.9306764602661</v>
      </c>
      <c r="J28" s="50" t="n">
        <v>12.1586608886719</v>
      </c>
      <c r="K28" s="50" t="n">
        <v>11.4398889541626</v>
      </c>
      <c r="L28" s="50" t="n">
        <v>9.95447540283203</v>
      </c>
      <c r="M28" s="50" t="n">
        <v>9.52566146850586</v>
      </c>
      <c r="N28" s="50" t="n">
        <v>10.3130674362183</v>
      </c>
      <c r="O28" s="50" t="n">
        <v>10.2399978637695</v>
      </c>
      <c r="P28" s="50" t="n">
        <v>10.4394235610962</v>
      </c>
      <c r="Q28" s="50" t="n">
        <v>9.73784732818604</v>
      </c>
      <c r="R28" s="50" t="n">
        <v>9.31768894195557</v>
      </c>
      <c r="S28" s="50" t="n">
        <v>9.66067314147949</v>
      </c>
      <c r="T28" s="50" t="n">
        <v>11.1313524246216</v>
      </c>
      <c r="U28" s="50" t="n">
        <v>12.1183271408081</v>
      </c>
      <c r="V28" s="50" t="n">
        <v>12.320315361023</v>
      </c>
      <c r="W28" s="50" t="n">
        <v>10.9786520004272</v>
      </c>
      <c r="X28" s="50" t="n">
        <v>9.79704666137695</v>
      </c>
      <c r="Y28" s="50" t="n">
        <v>9.63299655914307</v>
      </c>
      <c r="Z28" s="50" t="n">
        <v>10.084527015686</v>
      </c>
      <c r="AA28" s="50" t="n">
        <v>10.6248359680176</v>
      </c>
      <c r="AB28" s="50" t="n">
        <v>11.1908407211304</v>
      </c>
      <c r="AC28" s="50" t="n">
        <v>9.82034015655518</v>
      </c>
      <c r="AD28" s="50" t="n">
        <v>9.59437465667725</v>
      </c>
      <c r="AE28" s="50" t="n">
        <v>9.86513805389404</v>
      </c>
      <c r="AF28" s="50" t="n">
        <v>11.2022275924683</v>
      </c>
      <c r="AG28" s="50" t="n">
        <v>11.8272590637207</v>
      </c>
      <c r="AH28" s="50" t="n">
        <v>12.5167360305786</v>
      </c>
      <c r="AI28" s="50" t="n">
        <v>11.6954545974731</v>
      </c>
      <c r="AJ28" s="50" t="n">
        <v>10.3623018264771</v>
      </c>
      <c r="AK28" s="50" t="n">
        <v>9.97089672088623</v>
      </c>
      <c r="AL28" s="50" t="n">
        <v>10.3570032119751</v>
      </c>
      <c r="AM28" s="50" t="n">
        <v>10.9352130889893</v>
      </c>
      <c r="AN28" s="50" t="n">
        <v>10.9150514602661</v>
      </c>
      <c r="AO28" s="50" t="n">
        <v>9.88020324707031</v>
      </c>
      <c r="AP28" s="50" t="n">
        <v>9.63858985900879</v>
      </c>
      <c r="AQ28" s="50" t="n">
        <v>9.67356395721436</v>
      </c>
      <c r="AR28" s="50" t="n">
        <v>11.3313264846802</v>
      </c>
      <c r="AS28" s="50" t="n">
        <v>12.0442895889282</v>
      </c>
      <c r="AT28" s="50" t="n">
        <v>11.7662048339844</v>
      </c>
      <c r="AU28" s="50" t="n">
        <v>11.1031093597412</v>
      </c>
      <c r="AV28" s="50" t="n">
        <v>9.77914237976074</v>
      </c>
      <c r="AW28" s="50" t="n">
        <v>9.61487007141113</v>
      </c>
      <c r="AX28" s="50" t="n">
        <v>10.2899026870728</v>
      </c>
      <c r="AY28" s="50" t="n">
        <v>10.698263168335</v>
      </c>
      <c r="AZ28" s="50" t="n">
        <v>10.5830421447754</v>
      </c>
      <c r="BA28" s="50" t="n">
        <v>9.48690509796143</v>
      </c>
      <c r="BB28" s="50" t="n">
        <v>9.16726493835449</v>
      </c>
      <c r="BC28" s="50" t="n">
        <v>9.17323736774194</v>
      </c>
      <c r="BD28" s="50" t="n">
        <v>10.6868368</v>
      </c>
      <c r="BE28" s="50" t="n">
        <v>11.4655133</v>
      </c>
      <c r="BF28" s="51" t="n">
        <v>11.67855</v>
      </c>
      <c r="BG28" s="51" t="n">
        <v>10.90173</v>
      </c>
      <c r="BH28" s="51" t="n">
        <v>9.81295</v>
      </c>
      <c r="BI28" s="51" t="n">
        <v>9.562947</v>
      </c>
      <c r="BJ28" s="51" t="n">
        <v>10.19931</v>
      </c>
      <c r="BK28" s="51" t="n">
        <v>10.5391</v>
      </c>
      <c r="BL28" s="51" t="n">
        <v>10.64223</v>
      </c>
      <c r="BM28" s="51" t="n">
        <v>9.649682</v>
      </c>
      <c r="BN28" s="51" t="n">
        <v>9.090344</v>
      </c>
      <c r="BO28" s="51" t="n">
        <v>9.253864</v>
      </c>
      <c r="BP28" s="51" t="n">
        <v>10.78816</v>
      </c>
      <c r="BQ28" s="51" t="n">
        <v>11.66685</v>
      </c>
      <c r="BR28" s="51" t="n">
        <v>11.81214</v>
      </c>
      <c r="BS28" s="51" t="n">
        <v>11.02613</v>
      </c>
      <c r="BT28" s="51" t="n">
        <v>9.952509</v>
      </c>
      <c r="BU28" s="51" t="n">
        <v>9.695453</v>
      </c>
      <c r="BV28" s="51" t="n">
        <v>10.34358</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5</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6</v>
      </c>
      <c r="B31" s="67" t="s">
        <v>67</v>
      </c>
      <c r="C31" s="50" t="n">
        <v>0.53632718143185</v>
      </c>
      <c r="D31" s="50" t="n">
        <v>0.486172850590478</v>
      </c>
      <c r="E31" s="50" t="n">
        <v>0.520237806769725</v>
      </c>
      <c r="F31" s="50" t="n">
        <v>0.51016978335238</v>
      </c>
      <c r="G31" s="50" t="n">
        <v>0.564832628053348</v>
      </c>
      <c r="H31" s="50" t="n">
        <v>0.558065339211338</v>
      </c>
      <c r="I31" s="50" t="n">
        <v>0.557249943246632</v>
      </c>
      <c r="J31" s="50" t="n">
        <v>0.511781577058745</v>
      </c>
      <c r="K31" s="50" t="n">
        <v>0.459573132606289</v>
      </c>
      <c r="L31" s="50" t="n">
        <v>0.471722070913928</v>
      </c>
      <c r="M31" s="50" t="n">
        <v>0.482103933629249</v>
      </c>
      <c r="N31" s="50" t="n">
        <v>0.524647880247254</v>
      </c>
      <c r="O31" s="50" t="n">
        <v>0.590819369645661</v>
      </c>
      <c r="P31" s="50" t="n">
        <v>0.526783651084447</v>
      </c>
      <c r="Q31" s="50" t="n">
        <v>0.551007958629558</v>
      </c>
      <c r="R31" s="50" t="n">
        <v>0.578342751999357</v>
      </c>
      <c r="S31" s="50" t="n">
        <v>0.615296145359639</v>
      </c>
      <c r="T31" s="50" t="n">
        <v>0.605206306796936</v>
      </c>
      <c r="U31" s="50" t="n">
        <v>0.571031164892924</v>
      </c>
      <c r="V31" s="50" t="n">
        <v>0.533532928550221</v>
      </c>
      <c r="W31" s="50" t="n">
        <v>0.480123614202344</v>
      </c>
      <c r="X31" s="50" t="n">
        <v>0.493287689616809</v>
      </c>
      <c r="Y31" s="50" t="n">
        <v>0.519044130711826</v>
      </c>
      <c r="Z31" s="50" t="n">
        <v>0.544459865941164</v>
      </c>
      <c r="AA31" s="50" t="n">
        <v>0.593818211113245</v>
      </c>
      <c r="AB31" s="50" t="n">
        <v>0.486345574801194</v>
      </c>
      <c r="AC31" s="50" t="n">
        <v>0.570690571410735</v>
      </c>
      <c r="AD31" s="50" t="n">
        <v>0.558423615929976</v>
      </c>
      <c r="AE31" s="50" t="n">
        <v>0.584047522054671</v>
      </c>
      <c r="AF31" s="50" t="n">
        <v>0.548898262588585</v>
      </c>
      <c r="AG31" s="50" t="n">
        <v>0.551541496684266</v>
      </c>
      <c r="AH31" s="50" t="n">
        <v>0.531199214278829</v>
      </c>
      <c r="AI31" s="50" t="n">
        <v>0.471402758083941</v>
      </c>
      <c r="AJ31" s="50" t="n">
        <v>0.492210709601066</v>
      </c>
      <c r="AK31" s="50" t="n">
        <v>0.489201067277546</v>
      </c>
      <c r="AL31" s="50" t="n">
        <v>0.537197805283559</v>
      </c>
      <c r="AM31" s="50" t="n">
        <v>0.549434986602342</v>
      </c>
      <c r="AN31" s="50" t="n">
        <v>0.510262472872422</v>
      </c>
      <c r="AO31" s="50" t="n">
        <v>0.559150440034995</v>
      </c>
      <c r="AP31" s="50" t="n">
        <v>0.566818712227071</v>
      </c>
      <c r="AQ31" s="50" t="n">
        <v>0.625820871697385</v>
      </c>
      <c r="AR31" s="50" t="n">
        <v>0.644139388817048</v>
      </c>
      <c r="AS31" s="50" t="n">
        <v>0.611443309079551</v>
      </c>
      <c r="AT31" s="50" t="n">
        <v>0.561353655781665</v>
      </c>
      <c r="AU31" s="50" t="n">
        <v>0.49989463040236</v>
      </c>
      <c r="AV31" s="50" t="n">
        <v>0.517837878969293</v>
      </c>
      <c r="AW31" s="50" t="n">
        <v>0.513487423170438</v>
      </c>
      <c r="AX31" s="50" t="n">
        <v>0.584116633605694</v>
      </c>
      <c r="AY31" s="50" t="n">
        <v>0.597018106620582</v>
      </c>
      <c r="AZ31" s="50" t="n">
        <v>0.501638630905185</v>
      </c>
      <c r="BA31" s="50" t="n">
        <v>0.593034827841972</v>
      </c>
      <c r="BB31" s="50" t="n">
        <v>0.618317987251814</v>
      </c>
      <c r="BC31" s="50" t="n">
        <v>0.6564359</v>
      </c>
      <c r="BD31" s="50" t="n">
        <v>0.6314148</v>
      </c>
      <c r="BE31" s="50" t="n">
        <v>0.6105802</v>
      </c>
      <c r="BF31" s="51" t="n">
        <v>0.5813282</v>
      </c>
      <c r="BG31" s="51" t="n">
        <v>0.531808</v>
      </c>
      <c r="BH31" s="51" t="n">
        <v>0.5297512</v>
      </c>
      <c r="BI31" s="51" t="n">
        <v>0.5446271</v>
      </c>
      <c r="BJ31" s="51" t="n">
        <v>0.5845482</v>
      </c>
      <c r="BK31" s="51" t="n">
        <v>0.6418316</v>
      </c>
      <c r="BL31" s="51" t="n">
        <v>0.562029</v>
      </c>
      <c r="BM31" s="51" t="n">
        <v>0.6340618</v>
      </c>
      <c r="BN31" s="51" t="n">
        <v>0.6290067</v>
      </c>
      <c r="BO31" s="51" t="n">
        <v>0.6567633</v>
      </c>
      <c r="BP31" s="51" t="n">
        <v>0.663418</v>
      </c>
      <c r="BQ31" s="51" t="n">
        <v>0.6419395</v>
      </c>
      <c r="BR31" s="51" t="n">
        <v>0.6050203</v>
      </c>
      <c r="BS31" s="51" t="n">
        <v>0.5575756</v>
      </c>
      <c r="BT31" s="51" t="n">
        <v>0.5555385</v>
      </c>
      <c r="BU31" s="51" t="n">
        <v>0.5682322</v>
      </c>
      <c r="BV31" s="51" t="n">
        <v>0.6087164</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8</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9</v>
      </c>
      <c r="B34" s="67" t="s">
        <v>67</v>
      </c>
      <c r="C34" s="50" t="n">
        <v>9.357483</v>
      </c>
      <c r="D34" s="50" t="n">
        <v>8.342954</v>
      </c>
      <c r="E34" s="50" t="n">
        <v>8.776215</v>
      </c>
      <c r="F34" s="50" t="n">
        <v>7.741863</v>
      </c>
      <c r="G34" s="50" t="n">
        <v>7.962152</v>
      </c>
      <c r="H34" s="50" t="n">
        <v>8.184429</v>
      </c>
      <c r="I34" s="50" t="n">
        <v>8.610921</v>
      </c>
      <c r="J34" s="50" t="n">
        <v>8.71286</v>
      </c>
      <c r="K34" s="50" t="n">
        <v>7.789299</v>
      </c>
      <c r="L34" s="50" t="n">
        <v>7.792453</v>
      </c>
      <c r="M34" s="50" t="n">
        <v>7.964674</v>
      </c>
      <c r="N34" s="50" t="n">
        <v>9.249454</v>
      </c>
      <c r="O34" s="50" t="n">
        <v>8.860855</v>
      </c>
      <c r="P34" s="50" t="n">
        <v>8.245125</v>
      </c>
      <c r="Q34" s="50" t="n">
        <v>8.632322</v>
      </c>
      <c r="R34" s="50" t="n">
        <v>7.745884</v>
      </c>
      <c r="S34" s="50" t="n">
        <v>7.987491</v>
      </c>
      <c r="T34" s="50" t="n">
        <v>8.170499</v>
      </c>
      <c r="U34" s="50" t="n">
        <v>8.668278</v>
      </c>
      <c r="V34" s="50" t="n">
        <v>8.756206</v>
      </c>
      <c r="W34" s="50" t="n">
        <v>7.813258</v>
      </c>
      <c r="X34" s="50" t="n">
        <v>8.059732</v>
      </c>
      <c r="Y34" s="50" t="n">
        <v>8.080596</v>
      </c>
      <c r="Z34" s="50" t="n">
        <v>8.854929</v>
      </c>
      <c r="AA34" s="50" t="n">
        <v>9.2967</v>
      </c>
      <c r="AB34" s="50" t="n">
        <v>8.821178</v>
      </c>
      <c r="AC34" s="50" t="n">
        <v>8.612507</v>
      </c>
      <c r="AD34" s="50" t="n">
        <v>7.966825</v>
      </c>
      <c r="AE34" s="50" t="n">
        <v>8.052315</v>
      </c>
      <c r="AF34" s="50" t="n">
        <v>8.134253</v>
      </c>
      <c r="AG34" s="50" t="n">
        <v>8.528598</v>
      </c>
      <c r="AH34" s="50" t="n">
        <v>8.853761</v>
      </c>
      <c r="AI34" s="50" t="n">
        <v>7.981242</v>
      </c>
      <c r="AJ34" s="50" t="n">
        <v>8.015135</v>
      </c>
      <c r="AK34" s="50" t="n">
        <v>8.134596</v>
      </c>
      <c r="AL34" s="50" t="n">
        <v>9.156742</v>
      </c>
      <c r="AM34" s="50" t="n">
        <v>9.455206</v>
      </c>
      <c r="AN34" s="50" t="n">
        <v>8.698981</v>
      </c>
      <c r="AO34" s="50" t="n">
        <v>8.642589</v>
      </c>
      <c r="AP34" s="50" t="n">
        <v>7.870359</v>
      </c>
      <c r="AQ34" s="50" t="n">
        <v>7.951905</v>
      </c>
      <c r="AR34" s="50" t="n">
        <v>8.10066</v>
      </c>
      <c r="AS34" s="50" t="n">
        <v>8.470775</v>
      </c>
      <c r="AT34" s="50" t="n">
        <v>8.280349</v>
      </c>
      <c r="AU34" s="50" t="n">
        <v>7.390964</v>
      </c>
      <c r="AV34" s="50" t="n">
        <v>7.839079</v>
      </c>
      <c r="AW34" s="50" t="n">
        <v>7.868493</v>
      </c>
      <c r="AX34" s="50" t="n">
        <v>8.855644</v>
      </c>
      <c r="AY34" s="50" t="n">
        <v>9.218387</v>
      </c>
      <c r="AZ34" s="50" t="n">
        <v>7.935587</v>
      </c>
      <c r="BA34" s="50" t="n">
        <v>8.134044</v>
      </c>
      <c r="BB34" s="50" t="n">
        <v>7.643051</v>
      </c>
      <c r="BC34" s="50" t="n">
        <v>7.670547</v>
      </c>
      <c r="BD34" s="50" t="n">
        <v>7.682199</v>
      </c>
      <c r="BE34" s="50" t="n">
        <v>8.127837</v>
      </c>
      <c r="BF34" s="51" t="n">
        <v>8.165676</v>
      </c>
      <c r="BG34" s="51" t="n">
        <v>7.422423</v>
      </c>
      <c r="BH34" s="51" t="n">
        <v>7.623066</v>
      </c>
      <c r="BI34" s="51" t="n">
        <v>7.729953</v>
      </c>
      <c r="BJ34" s="51" t="n">
        <v>8.764019</v>
      </c>
      <c r="BK34" s="51" t="n">
        <v>9.065281</v>
      </c>
      <c r="BL34" s="51" t="n">
        <v>8.157756</v>
      </c>
      <c r="BM34" s="51" t="n">
        <v>8.305182</v>
      </c>
      <c r="BN34" s="51" t="n">
        <v>7.502516</v>
      </c>
      <c r="BO34" s="51" t="n">
        <v>7.597416</v>
      </c>
      <c r="BP34" s="51" t="n">
        <v>7.758275</v>
      </c>
      <c r="BQ34" s="51" t="n">
        <v>8.23141</v>
      </c>
      <c r="BR34" s="51" t="n">
        <v>8.251477</v>
      </c>
      <c r="BS34" s="51" t="n">
        <v>7.525666</v>
      </c>
      <c r="BT34" s="51" t="n">
        <v>7.744163</v>
      </c>
      <c r="BU34" s="51" t="n">
        <v>7.852877</v>
      </c>
      <c r="BV34" s="51" t="n">
        <v>8.861132</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70</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1</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2</v>
      </c>
      <c r="B39" s="71" t="s">
        <v>73</v>
      </c>
      <c r="C39" s="50" t="n">
        <v>39.01</v>
      </c>
      <c r="D39" s="50" t="n">
        <v>41.05</v>
      </c>
      <c r="E39" s="50" t="n">
        <v>46.78</v>
      </c>
      <c r="F39" s="50" t="n">
        <v>46.71</v>
      </c>
      <c r="G39" s="50" t="n">
        <v>44.84</v>
      </c>
      <c r="H39" s="50" t="n">
        <v>50.3</v>
      </c>
      <c r="I39" s="50" t="n">
        <v>53.83</v>
      </c>
      <c r="J39" s="50" t="n">
        <v>59.3</v>
      </c>
      <c r="K39" s="50" t="n">
        <v>60.18</v>
      </c>
      <c r="L39" s="50" t="n">
        <v>57.18</v>
      </c>
      <c r="M39" s="50" t="n">
        <v>52.13</v>
      </c>
      <c r="N39" s="50" t="n">
        <v>52.51</v>
      </c>
      <c r="O39" s="50" t="n">
        <v>57.33</v>
      </c>
      <c r="P39" s="50" t="n">
        <v>54.82</v>
      </c>
      <c r="Q39" s="50" t="n">
        <v>56.38</v>
      </c>
      <c r="R39" s="50" t="n">
        <v>62.98</v>
      </c>
      <c r="S39" s="50" t="n">
        <v>65.34</v>
      </c>
      <c r="T39" s="50" t="n">
        <v>65.13</v>
      </c>
      <c r="U39" s="50" t="n">
        <v>68.86</v>
      </c>
      <c r="V39" s="50" t="n">
        <v>67.77</v>
      </c>
      <c r="W39" s="50" t="n">
        <v>58.92</v>
      </c>
      <c r="X39" s="50" t="n">
        <v>54.04</v>
      </c>
      <c r="Y39" s="50" t="n">
        <v>53.61</v>
      </c>
      <c r="Z39" s="50" t="n">
        <v>55.98</v>
      </c>
      <c r="AA39" s="50" t="n">
        <v>50.77</v>
      </c>
      <c r="AB39" s="50" t="n">
        <v>54.45</v>
      </c>
      <c r="AC39" s="50" t="n">
        <v>56.84</v>
      </c>
      <c r="AD39" s="50" t="n">
        <v>60.68</v>
      </c>
      <c r="AE39" s="50" t="n">
        <v>61.71</v>
      </c>
      <c r="AF39" s="50" t="n">
        <v>65.14</v>
      </c>
      <c r="AG39" s="50" t="n">
        <v>71.24</v>
      </c>
      <c r="AH39" s="50" t="n">
        <v>69.46</v>
      </c>
      <c r="AI39" s="50" t="n">
        <v>73.54</v>
      </c>
      <c r="AJ39" s="50" t="n">
        <v>79.87</v>
      </c>
      <c r="AK39" s="50" t="n">
        <v>86.78</v>
      </c>
      <c r="AL39" s="50" t="n">
        <v>85.29</v>
      </c>
      <c r="AM39" s="50" t="n">
        <v>86.48</v>
      </c>
      <c r="AN39" s="50" t="n">
        <v>89.07</v>
      </c>
      <c r="AO39" s="50" t="n">
        <v>98.01</v>
      </c>
      <c r="AP39" s="50" t="n">
        <v>106.21</v>
      </c>
      <c r="AQ39" s="50" t="n">
        <v>117.64</v>
      </c>
      <c r="AR39" s="50" t="n">
        <v>127.32</v>
      </c>
      <c r="AS39" s="50" t="n">
        <v>129.03</v>
      </c>
      <c r="AT39" s="50" t="n">
        <v>113.71</v>
      </c>
      <c r="AU39" s="50" t="n">
        <v>98.91</v>
      </c>
      <c r="AV39" s="50" t="n">
        <v>74.22</v>
      </c>
      <c r="AW39" s="50" t="n">
        <v>53.33</v>
      </c>
      <c r="AX39" s="50" t="n">
        <v>37.67</v>
      </c>
      <c r="AY39" s="50" t="n">
        <v>37.44</v>
      </c>
      <c r="AZ39" s="50" t="n">
        <v>38.15</v>
      </c>
      <c r="BA39" s="50" t="n">
        <v>45.57</v>
      </c>
      <c r="BB39" s="50" t="n">
        <v>48.78</v>
      </c>
      <c r="BC39" s="50" t="n">
        <v>55.96</v>
      </c>
      <c r="BD39" s="50" t="n">
        <v>67.5</v>
      </c>
      <c r="BE39" s="50" t="n">
        <v>62.5</v>
      </c>
      <c r="BF39" s="51" t="n">
        <v>67</v>
      </c>
      <c r="BG39" s="51" t="n">
        <v>67</v>
      </c>
      <c r="BH39" s="51" t="n">
        <v>68</v>
      </c>
      <c r="BI39" s="51" t="n">
        <v>68</v>
      </c>
      <c r="BJ39" s="51" t="n">
        <v>68</v>
      </c>
      <c r="BK39" s="51" t="n">
        <v>69</v>
      </c>
      <c r="BL39" s="51" t="n">
        <v>69</v>
      </c>
      <c r="BM39" s="51" t="n">
        <v>69</v>
      </c>
      <c r="BN39" s="51" t="n">
        <v>69</v>
      </c>
      <c r="BO39" s="51" t="n">
        <v>70</v>
      </c>
      <c r="BP39" s="51" t="n">
        <v>70</v>
      </c>
      <c r="BQ39" s="51" t="n">
        <v>70</v>
      </c>
      <c r="BR39" s="51" t="n">
        <v>71</v>
      </c>
      <c r="BS39" s="51" t="n">
        <v>71</v>
      </c>
      <c r="BT39" s="51" t="n">
        <v>72</v>
      </c>
      <c r="BU39" s="51" t="n">
        <v>72</v>
      </c>
      <c r="BV39" s="51" t="n">
        <v>73</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4</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5</v>
      </c>
      <c r="B42" s="67" t="s">
        <v>76</v>
      </c>
      <c r="C42" s="50" t="n">
        <v>5.80000019073486</v>
      </c>
      <c r="D42" s="50" t="n">
        <v>5.73000001907349</v>
      </c>
      <c r="E42" s="50" t="n">
        <v>5.94999980926514</v>
      </c>
      <c r="F42" s="50" t="n">
        <v>6.57000017166138</v>
      </c>
      <c r="G42" s="50" t="n">
        <v>6.25</v>
      </c>
      <c r="H42" s="50" t="n">
        <v>6.09000015258789</v>
      </c>
      <c r="I42" s="50" t="n">
        <v>6.71000003814697</v>
      </c>
      <c r="J42" s="50" t="n">
        <v>6.48000001907349</v>
      </c>
      <c r="K42" s="50" t="n">
        <v>8.94999980926514</v>
      </c>
      <c r="L42" s="50" t="n">
        <v>10.3299999237061</v>
      </c>
      <c r="M42" s="50" t="n">
        <v>9.89000034332275</v>
      </c>
      <c r="N42" s="50" t="n">
        <v>9.07999992370606</v>
      </c>
      <c r="O42" s="50" t="n">
        <v>8.01000022888184</v>
      </c>
      <c r="P42" s="50" t="n">
        <v>6.84999990463257</v>
      </c>
      <c r="Q42" s="50" t="n">
        <v>6.42999982833862</v>
      </c>
      <c r="R42" s="50" t="n">
        <v>6.36999988555908</v>
      </c>
      <c r="S42" s="50" t="n">
        <v>6.23000001907349</v>
      </c>
      <c r="T42" s="50" t="n">
        <v>5.76999998092651</v>
      </c>
      <c r="U42" s="50" t="n">
        <v>5.90999984741211</v>
      </c>
      <c r="V42" s="50" t="n">
        <v>6.55000019073486</v>
      </c>
      <c r="W42" s="50" t="n">
        <v>6.05999994277954</v>
      </c>
      <c r="X42" s="50" t="n">
        <v>5.09000015258789</v>
      </c>
      <c r="Y42" s="50" t="n">
        <v>6.71000003814697</v>
      </c>
      <c r="Z42" s="50" t="n">
        <v>6.76000022888184</v>
      </c>
      <c r="AA42" s="50" t="n">
        <v>5.82999992370606</v>
      </c>
      <c r="AB42" s="50" t="n">
        <v>6.90999984741211</v>
      </c>
      <c r="AC42" s="50" t="n">
        <v>6.78000020980835</v>
      </c>
      <c r="AD42" s="50" t="n">
        <v>6.36999988555908</v>
      </c>
      <c r="AE42" s="50" t="n">
        <v>6.84999990463257</v>
      </c>
      <c r="AF42" s="50" t="n">
        <v>6.71999979019165</v>
      </c>
      <c r="AG42" s="50" t="n">
        <v>6.32000017166138</v>
      </c>
      <c r="AH42" s="50" t="n">
        <v>5.86999988555908</v>
      </c>
      <c r="AI42" s="50" t="n">
        <v>5.42000007629395</v>
      </c>
      <c r="AJ42" s="50" t="n">
        <v>5.90000009536743</v>
      </c>
      <c r="AK42" s="50" t="n">
        <v>6.57999992370606</v>
      </c>
      <c r="AL42" s="50" t="n">
        <v>6.96999979019165</v>
      </c>
      <c r="AM42" s="50" t="n">
        <v>6.98999977111816</v>
      </c>
      <c r="AN42" s="50" t="n">
        <v>7.55000019073486</v>
      </c>
      <c r="AO42" s="50" t="n">
        <v>8.28999996185303</v>
      </c>
      <c r="AP42" s="50" t="n">
        <v>8.9399995803833</v>
      </c>
      <c r="AQ42" s="50" t="n">
        <v>9.8100004196167</v>
      </c>
      <c r="AR42" s="50" t="n">
        <v>10.8199996948242</v>
      </c>
      <c r="AS42" s="50" t="n">
        <v>10.6199998855591</v>
      </c>
      <c r="AT42" s="50" t="n">
        <v>8.31999969482422</v>
      </c>
      <c r="AU42" s="50" t="n">
        <v>7.26999998092651</v>
      </c>
      <c r="AV42" s="50" t="n">
        <v>6.3600001335144</v>
      </c>
      <c r="AW42" s="50" t="n">
        <v>5.96999979019165</v>
      </c>
      <c r="AX42" s="50" t="n">
        <v>5.86999988555908</v>
      </c>
      <c r="AY42" s="50" t="n">
        <v>5.15</v>
      </c>
      <c r="AZ42" s="50" t="n">
        <v>4.16</v>
      </c>
      <c r="BA42" s="50" t="n">
        <v>3.72</v>
      </c>
      <c r="BB42" s="50" t="n">
        <v>3.43</v>
      </c>
      <c r="BC42" s="50" t="n">
        <v>3.45</v>
      </c>
      <c r="BD42" s="50" t="n">
        <v>3.45</v>
      </c>
      <c r="BE42" s="50" t="n">
        <v>3.43</v>
      </c>
      <c r="BF42" s="51" t="n">
        <v>3.2371</v>
      </c>
      <c r="BG42" s="51" t="n">
        <v>3.169926</v>
      </c>
      <c r="BH42" s="51" t="n">
        <v>2.984767</v>
      </c>
      <c r="BI42" s="51" t="n">
        <v>3.629228</v>
      </c>
      <c r="BJ42" s="51" t="n">
        <v>3.820027</v>
      </c>
      <c r="BK42" s="51" t="n">
        <v>4.228223</v>
      </c>
      <c r="BL42" s="51" t="n">
        <v>4.712726</v>
      </c>
      <c r="BM42" s="51" t="n">
        <v>4.728164</v>
      </c>
      <c r="BN42" s="51" t="n">
        <v>4.667506</v>
      </c>
      <c r="BO42" s="51" t="n">
        <v>4.615625</v>
      </c>
      <c r="BP42" s="51" t="n">
        <v>4.573626</v>
      </c>
      <c r="BQ42" s="51" t="n">
        <v>4.533794</v>
      </c>
      <c r="BR42" s="51" t="n">
        <v>4.68886</v>
      </c>
      <c r="BS42" s="51" t="n">
        <v>4.809442</v>
      </c>
      <c r="BT42" s="51" t="n">
        <v>4.922871</v>
      </c>
      <c r="BU42" s="51" t="n">
        <v>5.321753</v>
      </c>
      <c r="BV42" s="51" t="n">
        <v>5.52495</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7</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8</v>
      </c>
      <c r="B45" s="67" t="s">
        <v>79</v>
      </c>
      <c r="C45" s="50" t="n">
        <v>1.46000003814697</v>
      </c>
      <c r="D45" s="50" t="n">
        <v>1.48000001907348</v>
      </c>
      <c r="E45" s="50" t="n">
        <v>1.51999998092651</v>
      </c>
      <c r="F45" s="50" t="n">
        <v>1.53999996185302</v>
      </c>
      <c r="G45" s="50" t="n">
        <v>1.54999995231628</v>
      </c>
      <c r="H45" s="50" t="n">
        <v>1.53999996185302</v>
      </c>
      <c r="I45" s="50" t="n">
        <v>1.51999998092651</v>
      </c>
      <c r="J45" s="50" t="n">
        <v>1.55999994277954</v>
      </c>
      <c r="K45" s="50" t="n">
        <v>1.60000002384185</v>
      </c>
      <c r="L45" s="50" t="n">
        <v>1.58000004291534</v>
      </c>
      <c r="M45" s="50" t="n">
        <v>1.57000005245208</v>
      </c>
      <c r="N45" s="50" t="n">
        <v>1.5900000333786</v>
      </c>
      <c r="O45" s="50" t="n">
        <v>1.66999995708465</v>
      </c>
      <c r="P45" s="50" t="n">
        <v>1.67999994754791</v>
      </c>
      <c r="Q45" s="50" t="n">
        <v>1.71000003814697</v>
      </c>
      <c r="R45" s="50" t="n">
        <v>1.71000003814697</v>
      </c>
      <c r="S45" s="50" t="n">
        <v>1.70000004768371</v>
      </c>
      <c r="T45" s="50" t="n">
        <v>1.69000005722045</v>
      </c>
      <c r="U45" s="50" t="n">
        <v>1.67999994754791</v>
      </c>
      <c r="V45" s="50" t="n">
        <v>1.70000004768371</v>
      </c>
      <c r="W45" s="50" t="n">
        <v>1.71000003814697</v>
      </c>
      <c r="X45" s="50" t="n">
        <v>1.70000004768371</v>
      </c>
      <c r="Y45" s="50" t="n">
        <v>1.69000005722045</v>
      </c>
      <c r="Z45" s="50" t="n">
        <v>1.69000005722045</v>
      </c>
      <c r="AA45" s="50" t="n">
        <v>1.74000000953674</v>
      </c>
      <c r="AB45" s="50" t="n">
        <v>1.75</v>
      </c>
      <c r="AC45" s="50" t="n">
        <v>1.75999999046325</v>
      </c>
      <c r="AD45" s="50" t="n">
        <v>1.76999998092651</v>
      </c>
      <c r="AE45" s="50" t="n">
        <v>1.76999998092651</v>
      </c>
      <c r="AF45" s="50" t="n">
        <v>1.76999998092651</v>
      </c>
      <c r="AG45" s="50" t="n">
        <v>1.75999999046325</v>
      </c>
      <c r="AH45" s="50" t="n">
        <v>1.76999998092651</v>
      </c>
      <c r="AI45" s="50" t="n">
        <v>1.76999998092651</v>
      </c>
      <c r="AJ45" s="50" t="n">
        <v>1.76999998092651</v>
      </c>
      <c r="AK45" s="50" t="n">
        <v>1.77999997138977</v>
      </c>
      <c r="AL45" s="50" t="n">
        <v>1.82000005245208</v>
      </c>
      <c r="AM45" s="50" t="n">
        <v>1.89999997615814</v>
      </c>
      <c r="AN45" s="50" t="n">
        <v>1.89999997615814</v>
      </c>
      <c r="AO45" s="50" t="n">
        <v>1.92999994754791</v>
      </c>
      <c r="AP45" s="50" t="n">
        <v>1.98000001907348</v>
      </c>
      <c r="AQ45" s="50" t="n">
        <v>2.04999995231628</v>
      </c>
      <c r="AR45" s="50" t="n">
        <v>2.08999991416931</v>
      </c>
      <c r="AS45" s="50" t="n">
        <v>2.10999989509582</v>
      </c>
      <c r="AT45" s="50" t="n">
        <v>2.1800000667572</v>
      </c>
      <c r="AU45" s="50" t="n">
        <v>2.19000005722045</v>
      </c>
      <c r="AV45" s="50" t="n">
        <v>2.20000004768371</v>
      </c>
      <c r="AW45" s="50" t="n">
        <v>2.17000007629394</v>
      </c>
      <c r="AX45" s="50" t="n">
        <v>2.16000008583068</v>
      </c>
      <c r="AY45" s="50" t="n">
        <v>2.24</v>
      </c>
      <c r="AZ45" s="50" t="n">
        <v>2.28</v>
      </c>
      <c r="BA45" s="50" t="n">
        <v>2.29</v>
      </c>
      <c r="BB45" s="50" t="n">
        <v>2.23</v>
      </c>
      <c r="BC45" s="50" t="n">
        <v>2.25</v>
      </c>
      <c r="BD45" s="50" t="n">
        <v>2.245509</v>
      </c>
      <c r="BE45" s="50" t="n">
        <v>2.238259</v>
      </c>
      <c r="BF45" s="51" t="n">
        <v>2.211236</v>
      </c>
      <c r="BG45" s="51" t="n">
        <v>2.18994</v>
      </c>
      <c r="BH45" s="51" t="n">
        <v>2.145247</v>
      </c>
      <c r="BI45" s="51" t="n">
        <v>2.120268</v>
      </c>
      <c r="BJ45" s="51" t="n">
        <v>2.097447</v>
      </c>
      <c r="BK45" s="51" t="n">
        <v>2.071663</v>
      </c>
      <c r="BL45" s="51" t="n">
        <v>2.064157</v>
      </c>
      <c r="BM45" s="51" t="n">
        <v>2.062254</v>
      </c>
      <c r="BN45" s="51" t="n">
        <v>2.05271</v>
      </c>
      <c r="BO45" s="51" t="n">
        <v>2.038621</v>
      </c>
      <c r="BP45" s="51" t="n">
        <v>2.021671</v>
      </c>
      <c r="BQ45" s="51" t="n">
        <v>2.016691</v>
      </c>
      <c r="BR45" s="51" t="n">
        <v>2.011619</v>
      </c>
      <c r="BS45" s="51" t="n">
        <v>2.007855</v>
      </c>
      <c r="BT45" s="51" t="n">
        <v>2.006209</v>
      </c>
      <c r="BU45" s="51" t="n">
        <v>2.004455</v>
      </c>
      <c r="BV45" s="51" t="n">
        <v>1.995352</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80</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1</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2</v>
      </c>
      <c r="B50" s="76" t="s">
        <v>83</v>
      </c>
      <c r="C50" s="77" t="n">
        <v>10850.6814814815</v>
      </c>
      <c r="D50" s="77" t="n">
        <v>10876.137037037</v>
      </c>
      <c r="E50" s="77" t="n">
        <v>10900.5814814815</v>
      </c>
      <c r="F50" s="77" t="n">
        <v>10917.6888888889</v>
      </c>
      <c r="G50" s="77" t="n">
        <v>10944.8555555556</v>
      </c>
      <c r="H50" s="77" t="n">
        <v>10975.7555555556</v>
      </c>
      <c r="I50" s="77" t="n">
        <v>11025.4111111111</v>
      </c>
      <c r="J50" s="77" t="n">
        <v>11052.5111111111</v>
      </c>
      <c r="K50" s="77" t="n">
        <v>11072.0777777778</v>
      </c>
      <c r="L50" s="77" t="n">
        <v>11059.9777777778</v>
      </c>
      <c r="M50" s="77" t="n">
        <v>11082.5777777778</v>
      </c>
      <c r="N50" s="77" t="n">
        <v>11115.7444444444</v>
      </c>
      <c r="O50" s="77" t="n">
        <v>11181.9814814815</v>
      </c>
      <c r="P50" s="77" t="n">
        <v>11219.4037037037</v>
      </c>
      <c r="Q50" s="77" t="n">
        <v>11250.5148148148</v>
      </c>
      <c r="R50" s="77" t="n">
        <v>11274.6037037037</v>
      </c>
      <c r="S50" s="77" t="n">
        <v>11293.6259259259</v>
      </c>
      <c r="T50" s="77" t="n">
        <v>11306.8703703704</v>
      </c>
      <c r="U50" s="77" t="n">
        <v>11303.6851851852</v>
      </c>
      <c r="V50" s="77" t="n">
        <v>11313.362962963</v>
      </c>
      <c r="W50" s="77" t="n">
        <v>11325.2518518519</v>
      </c>
      <c r="X50" s="77" t="n">
        <v>11348.3592592593</v>
      </c>
      <c r="Y50" s="77" t="n">
        <v>11357.9148148148</v>
      </c>
      <c r="Z50" s="77" t="n">
        <v>11362.9259259259</v>
      </c>
      <c r="AA50" s="77" t="n">
        <v>11337.7481481482</v>
      </c>
      <c r="AB50" s="77" t="n">
        <v>11352.9037037037</v>
      </c>
      <c r="AC50" s="77" t="n">
        <v>11382.7481481482</v>
      </c>
      <c r="AD50" s="77" t="n">
        <v>11446.762962963</v>
      </c>
      <c r="AE50" s="77" t="n">
        <v>11491.3740740741</v>
      </c>
      <c r="AF50" s="77" t="n">
        <v>11536.062962963</v>
      </c>
      <c r="AG50" s="77" t="n">
        <v>11601.5703703704</v>
      </c>
      <c r="AH50" s="77" t="n">
        <v>11630.8592592593</v>
      </c>
      <c r="AI50" s="77" t="n">
        <v>11644.6703703704</v>
      </c>
      <c r="AJ50" s="77" t="n">
        <v>11617.8777777778</v>
      </c>
      <c r="AK50" s="77" t="n">
        <v>11619.5777777778</v>
      </c>
      <c r="AL50" s="77" t="n">
        <v>11624.6444444444</v>
      </c>
      <c r="AM50" s="77" t="n">
        <v>11629.2555555556</v>
      </c>
      <c r="AN50" s="77" t="n">
        <v>11643.9222222222</v>
      </c>
      <c r="AO50" s="77" t="n">
        <v>11664.8222222222</v>
      </c>
      <c r="AP50" s="77" t="n">
        <v>11714.5481481481</v>
      </c>
      <c r="AQ50" s="77" t="n">
        <v>11730.9703703704</v>
      </c>
      <c r="AR50" s="77" t="n">
        <v>11736.6814814815</v>
      </c>
      <c r="AS50" s="77" t="n">
        <v>11743.3703703704</v>
      </c>
      <c r="AT50" s="77" t="n">
        <v>11718.8925925926</v>
      </c>
      <c r="AU50" s="77" t="n">
        <v>11674.937037037</v>
      </c>
      <c r="AV50" s="77" t="n">
        <v>11581.2814814815</v>
      </c>
      <c r="AW50" s="77" t="n">
        <v>11521.037037037</v>
      </c>
      <c r="AX50" s="77" t="n">
        <v>11463.9814814815</v>
      </c>
      <c r="AY50" s="77" t="n">
        <v>11399.6451851852</v>
      </c>
      <c r="AZ50" s="77" t="n">
        <v>11356.8196296296</v>
      </c>
      <c r="BA50" s="77" t="n">
        <v>11325.0351851852</v>
      </c>
      <c r="BB50" s="77" t="n">
        <v>11308.5051851852</v>
      </c>
      <c r="BC50" s="77" t="n">
        <v>11295.642962963</v>
      </c>
      <c r="BD50" s="77" t="n">
        <v>11290.6618518519</v>
      </c>
      <c r="BE50" s="77" t="n">
        <v>11302.8033333333</v>
      </c>
      <c r="BF50" s="78" t="n">
        <v>11306.65</v>
      </c>
      <c r="BG50" s="78" t="n">
        <v>11311.45</v>
      </c>
      <c r="BH50" s="78" t="n">
        <v>11317.77</v>
      </c>
      <c r="BI50" s="78" t="n">
        <v>11324.04</v>
      </c>
      <c r="BJ50" s="78" t="n">
        <v>11330.85</v>
      </c>
      <c r="BK50" s="78" t="n">
        <v>11333.25</v>
      </c>
      <c r="BL50" s="78" t="n">
        <v>11344.81</v>
      </c>
      <c r="BM50" s="78" t="n">
        <v>11360.6</v>
      </c>
      <c r="BN50" s="78" t="n">
        <v>11386.76</v>
      </c>
      <c r="BO50" s="78" t="n">
        <v>11406.4</v>
      </c>
      <c r="BP50" s="78" t="n">
        <v>11425.66</v>
      </c>
      <c r="BQ50" s="78" t="n">
        <v>11438.4</v>
      </c>
      <c r="BR50" s="78" t="n">
        <v>11461.52</v>
      </c>
      <c r="BS50" s="78" t="n">
        <v>11488.87</v>
      </c>
      <c r="BT50" s="78" t="n">
        <v>11520.46</v>
      </c>
      <c r="BU50" s="78" t="n">
        <v>11556.29</v>
      </c>
      <c r="BV50" s="78" t="n">
        <v>11596.35</v>
      </c>
    </row>
    <row r="51" customFormat="false" ht="11.1" hidden="false" customHeight="true" outlineLevel="0" collapsed="false">
      <c r="A51" s="75" t="s">
        <v>84</v>
      </c>
      <c r="B51" s="76" t="s">
        <v>85</v>
      </c>
      <c r="C51" s="55" t="n">
        <v>3.18266569648062</v>
      </c>
      <c r="D51" s="55" t="n">
        <v>3.158996315646</v>
      </c>
      <c r="E51" s="55" t="n">
        <v>3.11070829739426</v>
      </c>
      <c r="F51" s="55" t="n">
        <v>2.96382300054068</v>
      </c>
      <c r="G51" s="55" t="n">
        <v>2.92268550202965</v>
      </c>
      <c r="H51" s="55" t="n">
        <v>2.91260922154357</v>
      </c>
      <c r="I51" s="55" t="n">
        <v>3.02995587883084</v>
      </c>
      <c r="J51" s="55" t="n">
        <v>3.00864648015524</v>
      </c>
      <c r="K51" s="55" t="n">
        <v>2.9459205747828</v>
      </c>
      <c r="L51" s="55" t="n">
        <v>2.67243877960444</v>
      </c>
      <c r="M51" s="55" t="n">
        <v>2.65479803671527</v>
      </c>
      <c r="N51" s="55" t="n">
        <v>2.72255319323704</v>
      </c>
      <c r="O51" s="55" t="n">
        <v>3.05326444763328</v>
      </c>
      <c r="P51" s="55" t="n">
        <v>3.15614510462428</v>
      </c>
      <c r="Q51" s="55" t="n">
        <v>3.21022629781564</v>
      </c>
      <c r="R51" s="55" t="n">
        <v>3.26914256714215</v>
      </c>
      <c r="S51" s="55" t="n">
        <v>3.18661464831607</v>
      </c>
      <c r="T51" s="55" t="n">
        <v>3.01678379350576</v>
      </c>
      <c r="U51" s="55" t="n">
        <v>2.52393376781792</v>
      </c>
      <c r="V51" s="55" t="n">
        <v>2.36011390741446</v>
      </c>
      <c r="W51" s="55" t="n">
        <v>2.28659949067753</v>
      </c>
      <c r="X51" s="55" t="n">
        <v>2.60743273879724</v>
      </c>
      <c r="Y51" s="55" t="n">
        <v>2.48441330670492</v>
      </c>
      <c r="Z51" s="55" t="n">
        <v>2.22370604791131</v>
      </c>
      <c r="AA51" s="55" t="n">
        <v>1.39301488671428</v>
      </c>
      <c r="AB51" s="55" t="n">
        <v>1.18990281057392</v>
      </c>
      <c r="AC51" s="55" t="n">
        <v>1.17535362167789</v>
      </c>
      <c r="AD51" s="55" t="n">
        <v>1.52696506044554</v>
      </c>
      <c r="AE51" s="55" t="n">
        <v>1.75097129518154</v>
      </c>
      <c r="AF51" s="55" t="n">
        <v>2.02702060857787</v>
      </c>
      <c r="AG51" s="55" t="n">
        <v>2.63529265283853</v>
      </c>
      <c r="AH51" s="55" t="n">
        <v>2.80638301215737</v>
      </c>
      <c r="AI51" s="55" t="n">
        <v>2.82040984780652</v>
      </c>
      <c r="AJ51" s="55" t="n">
        <v>2.37495581838065</v>
      </c>
      <c r="AK51" s="55" t="n">
        <v>2.30379402583352</v>
      </c>
      <c r="AL51" s="55" t="n">
        <v>2.30326695980105</v>
      </c>
      <c r="AM51" s="55" t="n">
        <v>2.57112262151473</v>
      </c>
      <c r="AN51" s="55" t="n">
        <v>2.56338401270482</v>
      </c>
      <c r="AO51" s="55" t="n">
        <v>2.47808411820092</v>
      </c>
      <c r="AP51" s="55" t="n">
        <v>2.33939661414873</v>
      </c>
      <c r="AQ51" s="55" t="n">
        <v>2.08500998011067</v>
      </c>
      <c r="AR51" s="55" t="n">
        <v>1.73905533597216</v>
      </c>
      <c r="AS51" s="55" t="n">
        <v>1.2222483290895</v>
      </c>
      <c r="AT51" s="55" t="n">
        <v>0.756894493957905</v>
      </c>
      <c r="AU51" s="55" t="n">
        <v>0.259918621171762</v>
      </c>
      <c r="AV51" s="55" t="n">
        <v>-0.3149998390092</v>
      </c>
      <c r="AW51" s="55" t="n">
        <v>-0.848057843626515</v>
      </c>
      <c r="AX51" s="55" t="n">
        <v>-1.38208926501604</v>
      </c>
      <c r="AY51" s="55" t="n">
        <v>-1.97442019631838</v>
      </c>
      <c r="AZ51" s="55" t="n">
        <v>-2.46568627918743</v>
      </c>
      <c r="BA51" s="55" t="n">
        <v>-2.91292083637348</v>
      </c>
      <c r="BB51" s="55" t="n">
        <v>-3.46614276391994</v>
      </c>
      <c r="BC51" s="55" t="n">
        <v>-3.71092410655925</v>
      </c>
      <c r="BD51" s="55" t="n">
        <v>-3.80021925561637</v>
      </c>
      <c r="BE51" s="55" t="n">
        <v>-3.75162345342204</v>
      </c>
      <c r="BF51" s="56" t="n">
        <v>-3.517732</v>
      </c>
      <c r="BG51" s="56" t="n">
        <v>-3.113368</v>
      </c>
      <c r="BH51" s="56" t="n">
        <v>-2.275354</v>
      </c>
      <c r="BI51" s="56" t="n">
        <v>-1.709854</v>
      </c>
      <c r="BJ51" s="56" t="n">
        <v>-1.161306</v>
      </c>
      <c r="BK51" s="56" t="n">
        <v>-0.5824353</v>
      </c>
      <c r="BL51" s="56" t="n">
        <v>-0.1057417</v>
      </c>
      <c r="BM51" s="56" t="n">
        <v>0.3140339</v>
      </c>
      <c r="BN51" s="56" t="n">
        <v>0.6919603</v>
      </c>
      <c r="BO51" s="56" t="n">
        <v>0.9804895</v>
      </c>
      <c r="BP51" s="56" t="n">
        <v>1.195652</v>
      </c>
      <c r="BQ51" s="56" t="n">
        <v>1.19965</v>
      </c>
      <c r="BR51" s="56" t="n">
        <v>1.369682</v>
      </c>
      <c r="BS51" s="56" t="n">
        <v>1.568505</v>
      </c>
      <c r="BT51" s="56" t="n">
        <v>1.79097</v>
      </c>
      <c r="BU51" s="56" t="n">
        <v>2.050897</v>
      </c>
      <c r="BV51" s="56" t="n">
        <v>2.343141</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6</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7</v>
      </c>
      <c r="B54" s="76" t="s">
        <v>88</v>
      </c>
      <c r="C54" s="55" t="n">
        <v>111.488333333333</v>
      </c>
      <c r="D54" s="55" t="n">
        <v>111.797333333333</v>
      </c>
      <c r="E54" s="55" t="n">
        <v>112.048333333333</v>
      </c>
      <c r="F54" s="55" t="n">
        <v>112.08237037037</v>
      </c>
      <c r="G54" s="55" t="n">
        <v>112.336592592593</v>
      </c>
      <c r="H54" s="55" t="n">
        <v>112.652037037037</v>
      </c>
      <c r="I54" s="55" t="n">
        <v>113.122333333333</v>
      </c>
      <c r="J54" s="55" t="n">
        <v>113.49</v>
      </c>
      <c r="K54" s="55" t="n">
        <v>113.848666666667</v>
      </c>
      <c r="L54" s="55" t="n">
        <v>114.193592592593</v>
      </c>
      <c r="M54" s="55" t="n">
        <v>114.537814814815</v>
      </c>
      <c r="N54" s="55" t="n">
        <v>114.876592592593</v>
      </c>
      <c r="O54" s="55" t="n">
        <v>115.235111111111</v>
      </c>
      <c r="P54" s="55" t="n">
        <v>115.544111111111</v>
      </c>
      <c r="Q54" s="55" t="n">
        <v>115.828777777778</v>
      </c>
      <c r="R54" s="55" t="n">
        <v>116.055037037037</v>
      </c>
      <c r="S54" s="55" t="n">
        <v>116.316592592593</v>
      </c>
      <c r="T54" s="55" t="n">
        <v>116.57937037037</v>
      </c>
      <c r="U54" s="55" t="n">
        <v>116.868555555556</v>
      </c>
      <c r="V54" s="55" t="n">
        <v>117.114888888889</v>
      </c>
      <c r="W54" s="55" t="n">
        <v>117.343555555556</v>
      </c>
      <c r="X54" s="55" t="n">
        <v>117.448037037037</v>
      </c>
      <c r="Y54" s="55" t="n">
        <v>117.721259259259</v>
      </c>
      <c r="Z54" s="55" t="n">
        <v>118.056703703704</v>
      </c>
      <c r="AA54" s="55" t="n">
        <v>118.625777777778</v>
      </c>
      <c r="AB54" s="55" t="n">
        <v>118.957111111111</v>
      </c>
      <c r="AC54" s="55" t="n">
        <v>119.222111111111</v>
      </c>
      <c r="AD54" s="55" t="n">
        <v>119.353518518519</v>
      </c>
      <c r="AE54" s="55" t="n">
        <v>119.536296296296</v>
      </c>
      <c r="AF54" s="55" t="n">
        <v>119.703185185185</v>
      </c>
      <c r="AG54" s="55" t="n">
        <v>119.77537037037</v>
      </c>
      <c r="AH54" s="55" t="n">
        <v>119.969592592593</v>
      </c>
      <c r="AI54" s="55" t="n">
        <v>120.207037037037</v>
      </c>
      <c r="AJ54" s="55" t="n">
        <v>120.553481481481</v>
      </c>
      <c r="AK54" s="55" t="n">
        <v>120.828037037037</v>
      </c>
      <c r="AL54" s="55" t="n">
        <v>121.096481481481</v>
      </c>
      <c r="AM54" s="55" t="n">
        <v>121.417185185185</v>
      </c>
      <c r="AN54" s="55" t="n">
        <v>121.62962962963</v>
      </c>
      <c r="AO54" s="55" t="n">
        <v>121.792185185185</v>
      </c>
      <c r="AP54" s="55" t="n">
        <v>121.713148148148</v>
      </c>
      <c r="AQ54" s="55" t="n">
        <v>121.919703703704</v>
      </c>
      <c r="AR54" s="55" t="n">
        <v>122.220148148148</v>
      </c>
      <c r="AS54" s="55" t="n">
        <v>122.890037037037</v>
      </c>
      <c r="AT54" s="55" t="n">
        <v>123.171592592593</v>
      </c>
      <c r="AU54" s="55" t="n">
        <v>123.34037037037</v>
      </c>
      <c r="AV54" s="55" t="n">
        <v>123.143777777778</v>
      </c>
      <c r="AW54" s="55" t="n">
        <v>123.276444444444</v>
      </c>
      <c r="AX54" s="55" t="n">
        <v>123.485777777778</v>
      </c>
      <c r="AY54" s="55" t="n">
        <v>124.016281481481</v>
      </c>
      <c r="AZ54" s="55" t="n">
        <v>124.19557037037</v>
      </c>
      <c r="BA54" s="55" t="n">
        <v>124.268148148148</v>
      </c>
      <c r="BB54" s="55" t="n">
        <v>124.038133333333</v>
      </c>
      <c r="BC54" s="55" t="n">
        <v>124.0442</v>
      </c>
      <c r="BD54" s="55" t="n">
        <v>124.090466666667</v>
      </c>
      <c r="BE54" s="55" t="n">
        <v>124.179925925926</v>
      </c>
      <c r="BF54" s="56" t="n">
        <v>124.3043</v>
      </c>
      <c r="BG54" s="56" t="n">
        <v>124.4667</v>
      </c>
      <c r="BH54" s="56" t="n">
        <v>124.6876</v>
      </c>
      <c r="BI54" s="56" t="n">
        <v>124.9105</v>
      </c>
      <c r="BJ54" s="56" t="n">
        <v>125.1559</v>
      </c>
      <c r="BK54" s="56" t="n">
        <v>125.5604</v>
      </c>
      <c r="BL54" s="56" t="n">
        <v>125.7484</v>
      </c>
      <c r="BM54" s="56" t="n">
        <v>125.8565</v>
      </c>
      <c r="BN54" s="56" t="n">
        <v>125.7298</v>
      </c>
      <c r="BO54" s="56" t="n">
        <v>125.7942</v>
      </c>
      <c r="BP54" s="56" t="n">
        <v>125.8949</v>
      </c>
      <c r="BQ54" s="56" t="n">
        <v>126.02</v>
      </c>
      <c r="BR54" s="56" t="n">
        <v>126.202</v>
      </c>
      <c r="BS54" s="56" t="n">
        <v>126.429</v>
      </c>
      <c r="BT54" s="56" t="n">
        <v>126.7011</v>
      </c>
      <c r="BU54" s="56" t="n">
        <v>127.0182</v>
      </c>
      <c r="BV54" s="56" t="n">
        <v>127.3804</v>
      </c>
    </row>
    <row r="55" customFormat="false" ht="11.1" hidden="false" customHeight="true" outlineLevel="0" collapsed="false">
      <c r="A55" s="75" t="s">
        <v>89</v>
      </c>
      <c r="B55" s="76" t="s">
        <v>85</v>
      </c>
      <c r="C55" s="55" t="n">
        <v>3.37315759831867</v>
      </c>
      <c r="D55" s="55" t="n">
        <v>3.34483576762912</v>
      </c>
      <c r="E55" s="55" t="n">
        <v>3.26016651711092</v>
      </c>
      <c r="F55" s="55" t="n">
        <v>2.91591650620537</v>
      </c>
      <c r="G55" s="55" t="n">
        <v>2.87310514459127</v>
      </c>
      <c r="H55" s="55" t="n">
        <v>2.92644135188853</v>
      </c>
      <c r="I55" s="55" t="n">
        <v>3.24873343544509</v>
      </c>
      <c r="J55" s="55" t="n">
        <v>3.36271281119078</v>
      </c>
      <c r="K55" s="55" t="n">
        <v>3.44212110066318</v>
      </c>
      <c r="L55" s="55" t="n">
        <v>3.48048766162392</v>
      </c>
      <c r="M55" s="55" t="n">
        <v>3.49636284289945</v>
      </c>
      <c r="N55" s="55" t="n">
        <v>3.48331011215561</v>
      </c>
      <c r="O55" s="55" t="n">
        <v>3.36069045590217</v>
      </c>
      <c r="P55" s="55" t="n">
        <v>3.35140174283621</v>
      </c>
      <c r="Q55" s="55" t="n">
        <v>3.37394080927378</v>
      </c>
      <c r="R55" s="55" t="n">
        <v>3.54441706892823</v>
      </c>
      <c r="S55" s="55" t="n">
        <v>3.54292391120876</v>
      </c>
      <c r="T55" s="55" t="n">
        <v>3.48625150208541</v>
      </c>
      <c r="U55" s="55" t="n">
        <v>3.31165571981558</v>
      </c>
      <c r="V55" s="55" t="n">
        <v>3.19401611497823</v>
      </c>
      <c r="W55" s="55" t="n">
        <v>3.06976707871451</v>
      </c>
      <c r="X55" s="55" t="n">
        <v>2.84993612212143</v>
      </c>
      <c r="Y55" s="55" t="n">
        <v>2.77938290475639</v>
      </c>
      <c r="Z55" s="55" t="n">
        <v>2.7682846777928</v>
      </c>
      <c r="AA55" s="55" t="n">
        <v>2.9423902437143</v>
      </c>
      <c r="AB55" s="55" t="n">
        <v>2.95385023709078</v>
      </c>
      <c r="AC55" s="55" t="n">
        <v>2.92961162021719</v>
      </c>
      <c r="AD55" s="55" t="n">
        <v>2.84217003043892</v>
      </c>
      <c r="AE55" s="55" t="n">
        <v>2.7680519450745</v>
      </c>
      <c r="AF55" s="55" t="n">
        <v>2.67956054736822</v>
      </c>
      <c r="AG55" s="55" t="n">
        <v>2.48725142618285</v>
      </c>
      <c r="AH55" s="55" t="n">
        <v>2.43752415323735</v>
      </c>
      <c r="AI55" s="55" t="n">
        <v>2.44025457378085</v>
      </c>
      <c r="AJ55" s="55" t="n">
        <v>2.6441007638681</v>
      </c>
      <c r="AK55" s="55" t="n">
        <v>2.6390966230964</v>
      </c>
      <c r="AL55" s="55" t="n">
        <v>2.57484554660008</v>
      </c>
      <c r="AM55" s="55" t="n">
        <v>2.35312042601448</v>
      </c>
      <c r="AN55" s="55" t="n">
        <v>2.24662358858252</v>
      </c>
      <c r="AO55" s="55" t="n">
        <v>2.15570253715678</v>
      </c>
      <c r="AP55" s="55" t="n">
        <v>1.97700885480265</v>
      </c>
      <c r="AQ55" s="55" t="n">
        <v>1.99387757631342</v>
      </c>
      <c r="AR55" s="55" t="n">
        <v>2.1026699991894</v>
      </c>
      <c r="AS55" s="55" t="n">
        <v>2.60042332328878</v>
      </c>
      <c r="AT55" s="55" t="n">
        <v>2.66900964719761</v>
      </c>
      <c r="AU55" s="55" t="n">
        <v>2.60661389762724</v>
      </c>
      <c r="AV55" s="55" t="n">
        <v>2.14866983886668</v>
      </c>
      <c r="AW55" s="55" t="n">
        <v>2.02635701733442</v>
      </c>
      <c r="AX55" s="55" t="n">
        <v>1.97305179065974</v>
      </c>
      <c r="AY55" s="55" t="n">
        <v>2.14063296915685</v>
      </c>
      <c r="AZ55" s="55" t="n">
        <v>2.10963459196101</v>
      </c>
      <c r="BA55" s="55" t="n">
        <v>2.03294075001466</v>
      </c>
      <c r="BB55" s="55" t="n">
        <v>1.91021694908029</v>
      </c>
      <c r="BC55" s="55" t="n">
        <v>1.74253728622842</v>
      </c>
      <c r="BD55" s="55" t="n">
        <v>1.53028657456</v>
      </c>
      <c r="BE55" s="55" t="n">
        <v>1.0496285296913</v>
      </c>
      <c r="BF55" s="56" t="n">
        <v>0.9196565</v>
      </c>
      <c r="BG55" s="56" t="n">
        <v>0.9132092</v>
      </c>
      <c r="BH55" s="56" t="n">
        <v>1.253693</v>
      </c>
      <c r="BI55" s="56" t="n">
        <v>1.325512</v>
      </c>
      <c r="BJ55" s="56" t="n">
        <v>1.352472</v>
      </c>
      <c r="BK55" s="56" t="n">
        <v>1.245117</v>
      </c>
      <c r="BL55" s="56" t="n">
        <v>1.250343</v>
      </c>
      <c r="BM55" s="56" t="n">
        <v>1.278189</v>
      </c>
      <c r="BN55" s="56" t="n">
        <v>1.363834</v>
      </c>
      <c r="BO55" s="56" t="n">
        <v>1.410802</v>
      </c>
      <c r="BP55" s="56" t="n">
        <v>1.454106</v>
      </c>
      <c r="BQ55" s="56" t="n">
        <v>1.481801</v>
      </c>
      <c r="BR55" s="56" t="n">
        <v>1.526603</v>
      </c>
      <c r="BS55" s="56" t="n">
        <v>1.576539</v>
      </c>
      <c r="BT55" s="56" t="n">
        <v>1.614785</v>
      </c>
      <c r="BU55" s="56" t="n">
        <v>1.687362</v>
      </c>
      <c r="BV55" s="56" t="n">
        <v>1.77736</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90</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1</v>
      </c>
      <c r="B58" s="76" t="s">
        <v>83</v>
      </c>
      <c r="C58" s="77" t="n">
        <v>8071.27407407408</v>
      </c>
      <c r="D58" s="77" t="n">
        <v>8054.91851851853</v>
      </c>
      <c r="E58" s="77" t="n">
        <v>8055.00740740742</v>
      </c>
      <c r="F58" s="77" t="n">
        <v>8104.66666666667</v>
      </c>
      <c r="G58" s="77" t="n">
        <v>8112.8</v>
      </c>
      <c r="H58" s="77" t="n">
        <v>8112.53333333334</v>
      </c>
      <c r="I58" s="77" t="n">
        <v>8066.91851851852</v>
      </c>
      <c r="J58" s="77" t="n">
        <v>8077.56296296297</v>
      </c>
      <c r="K58" s="77" t="n">
        <v>8107.51851851852</v>
      </c>
      <c r="L58" s="77" t="n">
        <v>8189.25925925926</v>
      </c>
      <c r="M58" s="77" t="n">
        <v>8233.48148148148</v>
      </c>
      <c r="N58" s="77" t="n">
        <v>8272.65925925926</v>
      </c>
      <c r="O58" s="77" t="n">
        <v>8311.35555555555</v>
      </c>
      <c r="P58" s="77" t="n">
        <v>8337.02222222222</v>
      </c>
      <c r="Q58" s="77" t="n">
        <v>8354.22222222222</v>
      </c>
      <c r="R58" s="77" t="n">
        <v>8348.62962962963</v>
      </c>
      <c r="S58" s="77" t="n">
        <v>8359.64074074074</v>
      </c>
      <c r="T58" s="77" t="n">
        <v>8372.92962962963</v>
      </c>
      <c r="U58" s="77" t="n">
        <v>8380.80740740741</v>
      </c>
      <c r="V58" s="77" t="n">
        <v>8404.41851851852</v>
      </c>
      <c r="W58" s="77" t="n">
        <v>8436.07407407408</v>
      </c>
      <c r="X58" s="77" t="n">
        <v>8490.58888888889</v>
      </c>
      <c r="Y58" s="77" t="n">
        <v>8527.22222222222</v>
      </c>
      <c r="Z58" s="77" t="n">
        <v>8560.78888888889</v>
      </c>
      <c r="AA58" s="77" t="n">
        <v>8602.71111111111</v>
      </c>
      <c r="AB58" s="77" t="n">
        <v>8621.57777777778</v>
      </c>
      <c r="AC58" s="77" t="n">
        <v>8628.81111111111</v>
      </c>
      <c r="AD58" s="77" t="n">
        <v>8597.07777777778</v>
      </c>
      <c r="AE58" s="77" t="n">
        <v>8601.54444444444</v>
      </c>
      <c r="AF58" s="77" t="n">
        <v>8614.87777777778</v>
      </c>
      <c r="AG58" s="77" t="n">
        <v>8656.98888888889</v>
      </c>
      <c r="AH58" s="77" t="n">
        <v>8673.12222222222</v>
      </c>
      <c r="AI58" s="77" t="n">
        <v>8683.18888888889</v>
      </c>
      <c r="AJ58" s="77" t="n">
        <v>8683.12962962963</v>
      </c>
      <c r="AK58" s="77" t="n">
        <v>8684.10740740741</v>
      </c>
      <c r="AL58" s="77" t="n">
        <v>8682.06296296296</v>
      </c>
      <c r="AM58" s="77" t="n">
        <v>8637.66296296296</v>
      </c>
      <c r="AN58" s="77" t="n">
        <v>8659.07407407407</v>
      </c>
      <c r="AO58" s="77" t="n">
        <v>8706.96296296296</v>
      </c>
      <c r="AP58" s="77" t="n">
        <v>8878.51481481482</v>
      </c>
      <c r="AQ58" s="77" t="n">
        <v>8906.47037037037</v>
      </c>
      <c r="AR58" s="77" t="n">
        <v>8888.01481481482</v>
      </c>
      <c r="AS58" s="77" t="n">
        <v>8723.28148148148</v>
      </c>
      <c r="AT58" s="77" t="n">
        <v>8686.9037037037</v>
      </c>
      <c r="AU58" s="77" t="n">
        <v>8679.01481481481</v>
      </c>
      <c r="AV58" s="77" t="n">
        <v>8727.67407407408</v>
      </c>
      <c r="AW58" s="77" t="n">
        <v>8755.71851851852</v>
      </c>
      <c r="AX58" s="77" t="n">
        <v>8791.20740740741</v>
      </c>
      <c r="AY58" s="77" t="n">
        <v>8842.69111111111</v>
      </c>
      <c r="AZ58" s="77" t="n">
        <v>8886.65611111111</v>
      </c>
      <c r="BA58" s="77" t="n">
        <v>8931.65277777778</v>
      </c>
      <c r="BB58" s="77" t="n">
        <v>9014.70244444445</v>
      </c>
      <c r="BC58" s="77" t="n">
        <v>9033.99644444445</v>
      </c>
      <c r="BD58" s="77" t="n">
        <v>9026.55611111111</v>
      </c>
      <c r="BE58" s="77" t="n">
        <v>8943.57551851852</v>
      </c>
      <c r="BF58" s="78" t="n">
        <v>8919.271</v>
      </c>
      <c r="BG58" s="78" t="n">
        <v>8904.837</v>
      </c>
      <c r="BH58" s="78" t="n">
        <v>8921.846</v>
      </c>
      <c r="BI58" s="78" t="n">
        <v>8910.971</v>
      </c>
      <c r="BJ58" s="78" t="n">
        <v>8893.787</v>
      </c>
      <c r="BK58" s="78" t="n">
        <v>8841.344</v>
      </c>
      <c r="BL58" s="78" t="n">
        <v>8833.249</v>
      </c>
      <c r="BM58" s="78" t="n">
        <v>8840.556</v>
      </c>
      <c r="BN58" s="78" t="n">
        <v>8887.808</v>
      </c>
      <c r="BO58" s="78" t="n">
        <v>8907.506</v>
      </c>
      <c r="BP58" s="78" t="n">
        <v>8924.195</v>
      </c>
      <c r="BQ58" s="78" t="n">
        <v>8941.261</v>
      </c>
      <c r="BR58" s="78" t="n">
        <v>8949.392</v>
      </c>
      <c r="BS58" s="78" t="n">
        <v>8951.976</v>
      </c>
      <c r="BT58" s="78" t="n">
        <v>8949.01</v>
      </c>
      <c r="BU58" s="78" t="n">
        <v>8940.496</v>
      </c>
      <c r="BV58" s="78" t="n">
        <v>8926.434</v>
      </c>
    </row>
    <row r="59" customFormat="false" ht="11.1" hidden="false" customHeight="true" outlineLevel="0" collapsed="false">
      <c r="A59" s="75" t="s">
        <v>92</v>
      </c>
      <c r="B59" s="76" t="s">
        <v>85</v>
      </c>
      <c r="C59" s="55" t="n">
        <v>2.31562361644067</v>
      </c>
      <c r="D59" s="55" t="n">
        <v>1.83690852074767</v>
      </c>
      <c r="E59" s="55" t="n">
        <v>1.60367199635614</v>
      </c>
      <c r="F59" s="55" t="n">
        <v>2.09898599011888</v>
      </c>
      <c r="G59" s="55" t="n">
        <v>1.98745675747407</v>
      </c>
      <c r="H59" s="55" t="n">
        <v>1.75583994707769</v>
      </c>
      <c r="I59" s="55" t="n">
        <v>1.0903774526299</v>
      </c>
      <c r="J59" s="55" t="n">
        <v>0.857519819422814</v>
      </c>
      <c r="K59" s="55" t="n">
        <v>0.74195502064518</v>
      </c>
      <c r="L59" s="55" t="n">
        <v>0.528215279779509</v>
      </c>
      <c r="M59" s="55" t="n">
        <v>0.803237253811884</v>
      </c>
      <c r="N59" s="55" t="n">
        <v>1.3521067963808</v>
      </c>
      <c r="O59" s="55" t="n">
        <v>2.97451776854716</v>
      </c>
      <c r="P59" s="55" t="n">
        <v>3.50225397134842</v>
      </c>
      <c r="Q59" s="55" t="n">
        <v>3.71464357114863</v>
      </c>
      <c r="R59" s="55" t="n">
        <v>3.0101541864312</v>
      </c>
      <c r="S59" s="55" t="n">
        <v>3.04260847969553</v>
      </c>
      <c r="T59" s="55" t="n">
        <v>3.20980248212182</v>
      </c>
      <c r="U59" s="55" t="n">
        <v>3.89106308893934</v>
      </c>
      <c r="V59" s="55" t="n">
        <v>4.04646249189566</v>
      </c>
      <c r="W59" s="55" t="n">
        <v>4.05247986551116</v>
      </c>
      <c r="X59" s="55" t="n">
        <v>3.67957125412688</v>
      </c>
      <c r="Y59" s="55" t="n">
        <v>3.56763710954366</v>
      </c>
      <c r="Z59" s="55" t="n">
        <v>3.48291426734559</v>
      </c>
      <c r="AA59" s="55" t="n">
        <v>3.50551186997177</v>
      </c>
      <c r="AB59" s="55" t="n">
        <v>3.41315577637638</v>
      </c>
      <c r="AC59" s="55" t="n">
        <v>3.28682768526896</v>
      </c>
      <c r="AD59" s="55" t="n">
        <v>2.97591531987953</v>
      </c>
      <c r="AE59" s="55" t="n">
        <v>2.89370932562669</v>
      </c>
      <c r="AF59" s="55" t="n">
        <v>2.88964745734823</v>
      </c>
      <c r="AG59" s="55" t="n">
        <v>3.29540422605794</v>
      </c>
      <c r="AH59" s="55" t="n">
        <v>3.19717185801294</v>
      </c>
      <c r="AI59" s="55" t="n">
        <v>2.92926321704847</v>
      </c>
      <c r="AJ59" s="55" t="n">
        <v>2.26769595443148</v>
      </c>
      <c r="AK59" s="55" t="n">
        <v>1.83981584033708</v>
      </c>
      <c r="AL59" s="55" t="n">
        <v>1.41662264597457</v>
      </c>
      <c r="AM59" s="55" t="n">
        <v>0.406288801290877</v>
      </c>
      <c r="AN59" s="55" t="n">
        <v>0.434912231412454</v>
      </c>
      <c r="AO59" s="55" t="n">
        <v>0.905708223827206</v>
      </c>
      <c r="AP59" s="55" t="n">
        <v>3.27363604601221</v>
      </c>
      <c r="AQ59" s="55" t="n">
        <v>3.54501366464337</v>
      </c>
      <c r="AR59" s="55" t="n">
        <v>3.17052712856358</v>
      </c>
      <c r="AS59" s="55" t="n">
        <v>0.765769639345093</v>
      </c>
      <c r="AT59" s="55" t="n">
        <v>0.158898734831259</v>
      </c>
      <c r="AU59" s="55" t="n">
        <v>-0.0480707505904898</v>
      </c>
      <c r="AV59" s="55" t="n">
        <v>0.512999878436071</v>
      </c>
      <c r="AW59" s="55" t="n">
        <v>0.82462258642757</v>
      </c>
      <c r="AX59" s="55" t="n">
        <v>1.25712569593253</v>
      </c>
      <c r="AY59" s="55" t="n">
        <v>2.37365302428769</v>
      </c>
      <c r="AZ59" s="55" t="n">
        <v>2.62824910712378</v>
      </c>
      <c r="BA59" s="55" t="n">
        <v>2.58057620975973</v>
      </c>
      <c r="BB59" s="55" t="n">
        <v>1.53390102365301</v>
      </c>
      <c r="BC59" s="55" t="n">
        <v>1.4318362804902</v>
      </c>
      <c r="BD59" s="55" t="n">
        <v>1.55874285971449</v>
      </c>
      <c r="BE59" s="55" t="n">
        <v>2.52535743005311</v>
      </c>
      <c r="BF59" s="56" t="n">
        <v>2.674915</v>
      </c>
      <c r="BG59" s="56" t="n">
        <v>2.601928</v>
      </c>
      <c r="BH59" s="56" t="n">
        <v>2.224784</v>
      </c>
      <c r="BI59" s="56" t="n">
        <v>1.77316</v>
      </c>
      <c r="BJ59" s="56" t="n">
        <v>1.166839</v>
      </c>
      <c r="BK59" s="56" t="n">
        <v>-0.015235</v>
      </c>
      <c r="BL59" s="56" t="n">
        <v>-0.6009755</v>
      </c>
      <c r="BM59" s="56" t="n">
        <v>-1.019936</v>
      </c>
      <c r="BN59" s="56" t="n">
        <v>-1.407637</v>
      </c>
      <c r="BO59" s="56" t="n">
        <v>-1.400161</v>
      </c>
      <c r="BP59" s="56" t="n">
        <v>-1.134001</v>
      </c>
      <c r="BQ59" s="56" t="n">
        <v>-0.0258799</v>
      </c>
      <c r="BR59" s="56" t="n">
        <v>0.3377128</v>
      </c>
      <c r="BS59" s="56" t="n">
        <v>0.5293648</v>
      </c>
      <c r="BT59" s="56" t="n">
        <v>0.3044695</v>
      </c>
      <c r="BU59" s="56" t="n">
        <v>0.331334</v>
      </c>
      <c r="BV59" s="56" t="n">
        <v>0.3670836</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3</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4</v>
      </c>
      <c r="B62" s="81" t="s">
        <v>95</v>
      </c>
      <c r="C62" s="55" t="n">
        <v>107.731666666667</v>
      </c>
      <c r="D62" s="55" t="n">
        <v>108.1635</v>
      </c>
      <c r="E62" s="55" t="n">
        <v>108.478633333333</v>
      </c>
      <c r="F62" s="55" t="n">
        <v>108.582212345679</v>
      </c>
      <c r="G62" s="55" t="n">
        <v>108.735086419753</v>
      </c>
      <c r="H62" s="55" t="n">
        <v>108.842401234568</v>
      </c>
      <c r="I62" s="55" t="n">
        <v>108.60232962963</v>
      </c>
      <c r="J62" s="55" t="n">
        <v>108.844896296296</v>
      </c>
      <c r="K62" s="55" t="n">
        <v>109.268274074074</v>
      </c>
      <c r="L62" s="55" t="n">
        <v>110.241490123457</v>
      </c>
      <c r="M62" s="55" t="n">
        <v>110.749719753086</v>
      </c>
      <c r="N62" s="55" t="n">
        <v>111.161990123457</v>
      </c>
      <c r="O62" s="55" t="n">
        <v>111.450730864198</v>
      </c>
      <c r="P62" s="55" t="n">
        <v>111.691760493827</v>
      </c>
      <c r="Q62" s="55" t="n">
        <v>111.857508641975</v>
      </c>
      <c r="R62" s="55" t="n">
        <v>111.808069135803</v>
      </c>
      <c r="S62" s="55" t="n">
        <v>111.928183950617</v>
      </c>
      <c r="T62" s="55" t="n">
        <v>112.07794691358</v>
      </c>
      <c r="U62" s="55" t="n">
        <v>112.42157037037</v>
      </c>
      <c r="V62" s="55" t="n">
        <v>112.50747037037</v>
      </c>
      <c r="W62" s="55" t="n">
        <v>112.499859259259</v>
      </c>
      <c r="X62" s="55" t="n">
        <v>112.155635802469</v>
      </c>
      <c r="Y62" s="55" t="n">
        <v>112.143328395062</v>
      </c>
      <c r="Z62" s="55" t="n">
        <v>112.219835802469</v>
      </c>
      <c r="AA62" s="55" t="n">
        <v>112.435098765432</v>
      </c>
      <c r="AB62" s="55" t="n">
        <v>112.651780246914</v>
      </c>
      <c r="AC62" s="55" t="n">
        <v>112.919820987654</v>
      </c>
      <c r="AD62" s="55" t="n">
        <v>113.337181481482</v>
      </c>
      <c r="AE62" s="55" t="n">
        <v>113.63447037037</v>
      </c>
      <c r="AF62" s="55" t="n">
        <v>113.909648148148</v>
      </c>
      <c r="AG62" s="55" t="n">
        <v>114.233791358025</v>
      </c>
      <c r="AH62" s="55" t="n">
        <v>114.411439506173</v>
      </c>
      <c r="AI62" s="55" t="n">
        <v>114.513669135802</v>
      </c>
      <c r="AJ62" s="55" t="n">
        <v>114.501304938272</v>
      </c>
      <c r="AK62" s="55" t="n">
        <v>114.482079012346</v>
      </c>
      <c r="AL62" s="55" t="n">
        <v>114.416816049383</v>
      </c>
      <c r="AM62" s="55" t="n">
        <v>114.417274074074</v>
      </c>
      <c r="AN62" s="55" t="n">
        <v>114.176118518519</v>
      </c>
      <c r="AO62" s="55" t="n">
        <v>113.805107407407</v>
      </c>
      <c r="AP62" s="55" t="n">
        <v>113.31042345679</v>
      </c>
      <c r="AQ62" s="55" t="n">
        <v>112.675064197531</v>
      </c>
      <c r="AR62" s="55" t="n">
        <v>111.905212345679</v>
      </c>
      <c r="AS62" s="55" t="n">
        <v>111.227277777778</v>
      </c>
      <c r="AT62" s="55" t="n">
        <v>110.018633333333</v>
      </c>
      <c r="AU62" s="55" t="n">
        <v>108.505688888889</v>
      </c>
      <c r="AV62" s="55" t="n">
        <v>106.394567901235</v>
      </c>
      <c r="AW62" s="55" t="n">
        <v>104.493430864198</v>
      </c>
      <c r="AX62" s="55" t="n">
        <v>102.508401234568</v>
      </c>
      <c r="AY62" s="55" t="n">
        <v>99.7542597530864</v>
      </c>
      <c r="AZ62" s="55" t="n">
        <v>98.1153593827161</v>
      </c>
      <c r="BA62" s="55" t="n">
        <v>96.9064808641975</v>
      </c>
      <c r="BB62" s="55" t="n">
        <v>96.158197037037</v>
      </c>
      <c r="BC62" s="55" t="n">
        <v>95.7864325925926</v>
      </c>
      <c r="BD62" s="55" t="n">
        <v>95.8217603703704</v>
      </c>
      <c r="BE62" s="55" t="n">
        <v>96.9911418518518</v>
      </c>
      <c r="BF62" s="56" t="n">
        <v>97.29543</v>
      </c>
      <c r="BG62" s="56" t="n">
        <v>97.4616</v>
      </c>
      <c r="BH62" s="56" t="n">
        <v>97.32058</v>
      </c>
      <c r="BI62" s="56" t="n">
        <v>97.33727</v>
      </c>
      <c r="BJ62" s="56" t="n">
        <v>97.34262</v>
      </c>
      <c r="BK62" s="56" t="n">
        <v>97.32049</v>
      </c>
      <c r="BL62" s="56" t="n">
        <v>97.31524</v>
      </c>
      <c r="BM62" s="56" t="n">
        <v>97.31074</v>
      </c>
      <c r="BN62" s="56" t="n">
        <v>97.19784</v>
      </c>
      <c r="BO62" s="56" t="n">
        <v>97.2767</v>
      </c>
      <c r="BP62" s="56" t="n">
        <v>97.43818</v>
      </c>
      <c r="BQ62" s="56" t="n">
        <v>97.76109</v>
      </c>
      <c r="BR62" s="56" t="n">
        <v>98.02869</v>
      </c>
      <c r="BS62" s="56" t="n">
        <v>98.31978</v>
      </c>
      <c r="BT62" s="56" t="n">
        <v>98.63438</v>
      </c>
      <c r="BU62" s="56" t="n">
        <v>98.97248</v>
      </c>
      <c r="BV62" s="56" t="n">
        <v>99.33408</v>
      </c>
    </row>
    <row r="63" customFormat="false" ht="11.1" hidden="false" customHeight="true" outlineLevel="0" collapsed="false">
      <c r="A63" s="75" t="s">
        <v>96</v>
      </c>
      <c r="B63" s="76" t="s">
        <v>85</v>
      </c>
      <c r="C63" s="55" t="n">
        <v>4.49491975642187</v>
      </c>
      <c r="D63" s="55" t="n">
        <v>4.69236517761278</v>
      </c>
      <c r="E63" s="55" t="n">
        <v>4.76540464181228</v>
      </c>
      <c r="F63" s="55" t="n">
        <v>4.64376717786479</v>
      </c>
      <c r="G63" s="55" t="n">
        <v>4.52380427948982</v>
      </c>
      <c r="H63" s="55" t="n">
        <v>4.33491027205624</v>
      </c>
      <c r="I63" s="55" t="n">
        <v>3.83440379059328</v>
      </c>
      <c r="J63" s="55" t="n">
        <v>3.69261751710632</v>
      </c>
      <c r="K63" s="55" t="n">
        <v>3.66453774841773</v>
      </c>
      <c r="L63" s="55" t="n">
        <v>4.0414143416879</v>
      </c>
      <c r="M63" s="55" t="n">
        <v>4.0164776106915</v>
      </c>
      <c r="N63" s="55" t="n">
        <v>3.88532580452527</v>
      </c>
      <c r="O63" s="55" t="n">
        <v>3.45215507436458</v>
      </c>
      <c r="P63" s="55" t="n">
        <v>3.26196960511371</v>
      </c>
      <c r="Q63" s="55" t="n">
        <v>3.1147841789815</v>
      </c>
      <c r="R63" s="55" t="n">
        <v>2.97088880437775</v>
      </c>
      <c r="S63" s="55" t="n">
        <v>2.9365843500945</v>
      </c>
      <c r="T63" s="55" t="n">
        <v>2.97268862347071</v>
      </c>
      <c r="U63" s="55" t="n">
        <v>3.51672082336143</v>
      </c>
      <c r="V63" s="55" t="n">
        <v>3.36494792011552</v>
      </c>
      <c r="W63" s="55" t="n">
        <v>2.95747801689859</v>
      </c>
      <c r="X63" s="55" t="n">
        <v>1.73632057845798</v>
      </c>
      <c r="Y63" s="55" t="n">
        <v>1.2583405584071</v>
      </c>
      <c r="Z63" s="55" t="n">
        <v>0.95162535128912</v>
      </c>
      <c r="AA63" s="55" t="n">
        <v>0.883231445502153</v>
      </c>
      <c r="AB63" s="55" t="n">
        <v>0.859526028457114</v>
      </c>
      <c r="AC63" s="55" t="n">
        <v>0.949701417970239</v>
      </c>
      <c r="AD63" s="55" t="n">
        <v>1.36762253162763</v>
      </c>
      <c r="AE63" s="55" t="n">
        <v>1.52444751583383</v>
      </c>
      <c r="AF63" s="55" t="n">
        <v>1.63431012523834</v>
      </c>
      <c r="AG63" s="55" t="n">
        <v>1.6119869004533</v>
      </c>
      <c r="AH63" s="55" t="n">
        <v>1.69230463500298</v>
      </c>
      <c r="AI63" s="55" t="n">
        <v>1.79005546300488</v>
      </c>
      <c r="AJ63" s="55" t="n">
        <v>2.0914411647881</v>
      </c>
      <c r="AK63" s="55" t="n">
        <v>2.08550134078875</v>
      </c>
      <c r="AL63" s="55" t="n">
        <v>1.95774680225063</v>
      </c>
      <c r="AM63" s="55" t="n">
        <v>1.76295065367202</v>
      </c>
      <c r="AN63" s="55" t="n">
        <v>1.35314175085721</v>
      </c>
      <c r="AO63" s="55" t="n">
        <v>0.783995592633668</v>
      </c>
      <c r="AP63" s="55" t="n">
        <v>-0.0236092201531979</v>
      </c>
      <c r="AQ63" s="55" t="n">
        <v>-0.844291498620542</v>
      </c>
      <c r="AR63" s="55" t="n">
        <v>-1.75967166526773</v>
      </c>
      <c r="AS63" s="55" t="n">
        <v>-2.6318951200911</v>
      </c>
      <c r="AT63" s="55" t="n">
        <v>-3.83948160411223</v>
      </c>
      <c r="AU63" s="55" t="n">
        <v>-5.24651798536705</v>
      </c>
      <c r="AV63" s="55" t="n">
        <v>-7.0800389929246</v>
      </c>
      <c r="AW63" s="55" t="n">
        <v>-8.72507577982671</v>
      </c>
      <c r="AX63" s="55" t="n">
        <v>-10.4079236129724</v>
      </c>
      <c r="AY63" s="55" t="n">
        <v>-12.8153851240109</v>
      </c>
      <c r="AZ63" s="55" t="n">
        <v>-14.0666536436843</v>
      </c>
      <c r="BA63" s="55" t="n">
        <v>-14.848741790397</v>
      </c>
      <c r="BB63" s="55" t="n">
        <v>-15.1373773890219</v>
      </c>
      <c r="BC63" s="55" t="n">
        <v>-14.9887925294019</v>
      </c>
      <c r="BD63" s="55" t="n">
        <v>-14.3723885940419</v>
      </c>
      <c r="BE63" s="55" t="n">
        <v>-12.7991408315939</v>
      </c>
      <c r="BF63" s="56" t="n">
        <v>-11.56459</v>
      </c>
      <c r="BG63" s="56" t="n">
        <v>-10.17835</v>
      </c>
      <c r="BH63" s="56" t="n">
        <v>-8.528617</v>
      </c>
      <c r="BI63" s="56" t="n">
        <v>-6.84843</v>
      </c>
      <c r="BJ63" s="56" t="n">
        <v>-5.039378</v>
      </c>
      <c r="BK63" s="56" t="n">
        <v>-2.439765</v>
      </c>
      <c r="BL63" s="56" t="n">
        <v>-0.8154884</v>
      </c>
      <c r="BM63" s="56" t="n">
        <v>0.4171642</v>
      </c>
      <c r="BN63" s="56" t="n">
        <v>1.081177</v>
      </c>
      <c r="BO63" s="56" t="n">
        <v>1.555825</v>
      </c>
      <c r="BP63" s="56" t="n">
        <v>1.686903</v>
      </c>
      <c r="BQ63" s="56" t="n">
        <v>0.7938354</v>
      </c>
      <c r="BR63" s="56" t="n">
        <v>0.7536359</v>
      </c>
      <c r="BS63" s="56" t="n">
        <v>0.8805383</v>
      </c>
      <c r="BT63" s="56" t="n">
        <v>1.349967</v>
      </c>
      <c r="BU63" s="56" t="n">
        <v>1.679937</v>
      </c>
      <c r="BV63" s="56" t="n">
        <v>2.045825</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7</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8</v>
      </c>
      <c r="B67" s="81" t="s">
        <v>99</v>
      </c>
      <c r="C67" s="77" t="n">
        <v>859.223129823674</v>
      </c>
      <c r="D67" s="77" t="n">
        <v>676.377201168036</v>
      </c>
      <c r="E67" s="77" t="n">
        <v>647.569375688732</v>
      </c>
      <c r="F67" s="77" t="n">
        <v>304.954868245646</v>
      </c>
      <c r="G67" s="77" t="n">
        <v>185.878233573615</v>
      </c>
      <c r="H67" s="77" t="n">
        <v>24.899038282443</v>
      </c>
      <c r="I67" s="77" t="n">
        <v>3.0577322683103</v>
      </c>
      <c r="J67" s="77" t="n">
        <v>6.44981687523929</v>
      </c>
      <c r="K67" s="77" t="n">
        <v>38.6405940670942</v>
      </c>
      <c r="L67" s="77" t="n">
        <v>235.679831545243</v>
      </c>
      <c r="M67" s="77" t="n">
        <v>466.413897866203</v>
      </c>
      <c r="N67" s="77" t="n">
        <v>865.711887975681</v>
      </c>
      <c r="O67" s="77" t="n">
        <v>687.047522121276</v>
      </c>
      <c r="P67" s="77" t="n">
        <v>731.1092025455</v>
      </c>
      <c r="Q67" s="77" t="n">
        <v>599.556264436366</v>
      </c>
      <c r="R67" s="77" t="n">
        <v>263.960636226816</v>
      </c>
      <c r="S67" s="77" t="n">
        <v>136.893471311035</v>
      </c>
      <c r="T67" s="77" t="n">
        <v>22.602323516754</v>
      </c>
      <c r="U67" s="77" t="n">
        <v>1.71758140665536</v>
      </c>
      <c r="V67" s="77" t="n">
        <v>9.49510858542024</v>
      </c>
      <c r="W67" s="77" t="n">
        <v>82.5283625939544</v>
      </c>
      <c r="X67" s="77" t="n">
        <v>304.547770521184</v>
      </c>
      <c r="Y67" s="77" t="n">
        <v>466.575125793307</v>
      </c>
      <c r="Z67" s="77" t="n">
        <v>689.580791293441</v>
      </c>
      <c r="AA67" s="77" t="n">
        <v>840.843619520279</v>
      </c>
      <c r="AB67" s="77" t="n">
        <v>852.935800109647</v>
      </c>
      <c r="AC67" s="77" t="n">
        <v>502.347756294304</v>
      </c>
      <c r="AD67" s="77" t="n">
        <v>372.496322201662</v>
      </c>
      <c r="AE67" s="77" t="n">
        <v>111.234355839184</v>
      </c>
      <c r="AF67" s="77" t="n">
        <v>24.0943227513152</v>
      </c>
      <c r="AG67" s="77" t="n">
        <v>5.33868244133504</v>
      </c>
      <c r="AH67" s="77" t="n">
        <v>6.98913390209163</v>
      </c>
      <c r="AI67" s="77" t="n">
        <v>44.5473239925869</v>
      </c>
      <c r="AJ67" s="77" t="n">
        <v>174.872939583327</v>
      </c>
      <c r="AK67" s="77" t="n">
        <v>520.931156740877</v>
      </c>
      <c r="AL67" s="77" t="n">
        <v>799.646519807967</v>
      </c>
      <c r="AM67" s="77" t="n">
        <v>892.276723613638</v>
      </c>
      <c r="AN67" s="77" t="n">
        <v>741.127857541861</v>
      </c>
      <c r="AO67" s="77" t="n">
        <v>617.487335785918</v>
      </c>
      <c r="AP67" s="77" t="n">
        <v>319.166206526748</v>
      </c>
      <c r="AQ67" s="77" t="n">
        <v>182.969642411256</v>
      </c>
      <c r="AR67" s="77" t="n">
        <v>26.0623759554111</v>
      </c>
      <c r="AS67" s="77" t="n">
        <v>5.50003557256505</v>
      </c>
      <c r="AT67" s="77" t="n">
        <v>12.7740396009224</v>
      </c>
      <c r="AU67" s="77" t="n">
        <v>52.0912747917896</v>
      </c>
      <c r="AV67" s="77" t="n">
        <v>281.334950732436</v>
      </c>
      <c r="AW67" s="77" t="n">
        <v>533.498868464801</v>
      </c>
      <c r="AX67" s="77" t="n">
        <v>831.5846114804</v>
      </c>
      <c r="AY67" s="77" t="n">
        <v>953</v>
      </c>
      <c r="AZ67" s="77" t="n">
        <v>700</v>
      </c>
      <c r="BA67" s="77" t="n">
        <v>582</v>
      </c>
      <c r="BB67" s="77" t="n">
        <v>346</v>
      </c>
      <c r="BC67" s="77" t="n">
        <v>126</v>
      </c>
      <c r="BD67" s="77" t="n">
        <v>43</v>
      </c>
      <c r="BE67" s="77" t="n">
        <v>15</v>
      </c>
      <c r="BF67" s="78" t="n">
        <v>15</v>
      </c>
      <c r="BG67" s="78" t="n">
        <v>77</v>
      </c>
      <c r="BH67" s="78" t="n">
        <v>281</v>
      </c>
      <c r="BI67" s="78" t="n">
        <v>537</v>
      </c>
      <c r="BJ67" s="78" t="n">
        <v>813</v>
      </c>
      <c r="BK67" s="78" t="n">
        <v>910</v>
      </c>
      <c r="BL67" s="78" t="n">
        <v>725</v>
      </c>
      <c r="BM67" s="78" t="n">
        <v>588</v>
      </c>
      <c r="BN67" s="78" t="n">
        <v>343</v>
      </c>
      <c r="BO67" s="78" t="n">
        <v>158</v>
      </c>
      <c r="BP67" s="78" t="n">
        <v>38</v>
      </c>
      <c r="BQ67" s="78" t="n">
        <v>9</v>
      </c>
      <c r="BR67" s="78" t="n">
        <v>15</v>
      </c>
      <c r="BS67" s="78" t="n">
        <v>76</v>
      </c>
      <c r="BT67" s="78" t="n">
        <v>281</v>
      </c>
      <c r="BU67" s="78" t="n">
        <v>538.55571569726</v>
      </c>
      <c r="BV67" s="78" t="n">
        <v>799.233254606124</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100</v>
      </c>
      <c r="B69" s="82" t="s">
        <v>101</v>
      </c>
      <c r="C69" s="83" t="n">
        <v>9.4946770648649</v>
      </c>
      <c r="D69" s="83" t="n">
        <v>7.18469501467642</v>
      </c>
      <c r="E69" s="83" t="n">
        <v>11.8424413532051</v>
      </c>
      <c r="F69" s="83" t="n">
        <v>23.7661772217215</v>
      </c>
      <c r="G69" s="83" t="n">
        <v>81.8607355914292</v>
      </c>
      <c r="H69" s="83" t="n">
        <v>249.944914562303</v>
      </c>
      <c r="I69" s="83" t="n">
        <v>366.66959977318</v>
      </c>
      <c r="J69" s="83" t="n">
        <v>350.855678703885</v>
      </c>
      <c r="K69" s="83" t="n">
        <v>214.601978274557</v>
      </c>
      <c r="L69" s="83" t="n">
        <v>55.1931553227168</v>
      </c>
      <c r="M69" s="83" t="n">
        <v>19.6842083603114</v>
      </c>
      <c r="N69" s="83" t="n">
        <v>4.37401301064913</v>
      </c>
      <c r="O69" s="83" t="n">
        <v>12.7466335890277</v>
      </c>
      <c r="P69" s="83" t="n">
        <v>4.8320922637488</v>
      </c>
      <c r="Q69" s="83" t="n">
        <v>17.9944349993809</v>
      </c>
      <c r="R69" s="83" t="n">
        <v>52.8892185877234</v>
      </c>
      <c r="S69" s="83" t="n">
        <v>108.946445604358</v>
      </c>
      <c r="T69" s="83" t="n">
        <v>236.492278650255</v>
      </c>
      <c r="U69" s="83" t="n">
        <v>388.40665715473</v>
      </c>
      <c r="V69" s="83" t="n">
        <v>337.056827339883</v>
      </c>
      <c r="W69" s="83" t="n">
        <v>137.651039256664</v>
      </c>
      <c r="X69" s="83" t="n">
        <v>46.4214977763508</v>
      </c>
      <c r="Y69" s="83" t="n">
        <v>14.1588543065232</v>
      </c>
      <c r="Z69" s="83" t="n">
        <v>11.2110544731589</v>
      </c>
      <c r="AA69" s="83" t="n">
        <v>9.7990924512456</v>
      </c>
      <c r="AB69" s="83" t="n">
        <v>4.90843859609609</v>
      </c>
      <c r="AC69" s="83" t="n">
        <v>28.641334869204</v>
      </c>
      <c r="AD69" s="83" t="n">
        <v>23.232737889262</v>
      </c>
      <c r="AE69" s="83" t="n">
        <v>119.196899292715</v>
      </c>
      <c r="AF69" s="83" t="n">
        <v>235.921981072148</v>
      </c>
      <c r="AG69" s="83" t="n">
        <v>310.380101894233</v>
      </c>
      <c r="AH69" s="83" t="n">
        <v>365.895114841871</v>
      </c>
      <c r="AI69" s="83" t="n">
        <v>190.94139970459</v>
      </c>
      <c r="AJ69" s="83" t="n">
        <v>81.6751102033273</v>
      </c>
      <c r="AK69" s="83" t="n">
        <v>16.2167648936943</v>
      </c>
      <c r="AL69" s="83" t="n">
        <v>12.2177504098714</v>
      </c>
      <c r="AM69" s="83" t="n">
        <v>6.91517905618994</v>
      </c>
      <c r="AN69" s="83" t="n">
        <v>10.8821855101524</v>
      </c>
      <c r="AO69" s="83" t="n">
        <v>17.0235191113986</v>
      </c>
      <c r="AP69" s="83" t="n">
        <v>30.814499222284</v>
      </c>
      <c r="AQ69" s="83" t="n">
        <v>90.7307300396339</v>
      </c>
      <c r="AR69" s="83" t="n">
        <v>263.328300828493</v>
      </c>
      <c r="AS69" s="83" t="n">
        <v>334.020824509715</v>
      </c>
      <c r="AT69" s="83" t="n">
        <v>283.38867333189</v>
      </c>
      <c r="AU69" s="83" t="n">
        <v>171.148180176353</v>
      </c>
      <c r="AV69" s="83" t="n">
        <v>48.3814956177107</v>
      </c>
      <c r="AW69" s="83" t="n">
        <v>11.891358067109</v>
      </c>
      <c r="AX69" s="83" t="n">
        <v>8.08911238901466</v>
      </c>
      <c r="AY69" s="83" t="n">
        <v>4</v>
      </c>
      <c r="AZ69" s="83" t="n">
        <v>5</v>
      </c>
      <c r="BA69" s="83" t="n">
        <v>18</v>
      </c>
      <c r="BB69" s="83" t="n">
        <v>41</v>
      </c>
      <c r="BC69" s="83" t="n">
        <v>109</v>
      </c>
      <c r="BD69" s="83" t="n">
        <v>222</v>
      </c>
      <c r="BE69" s="83" t="n">
        <v>294</v>
      </c>
      <c r="BF69" s="84" t="n">
        <v>291</v>
      </c>
      <c r="BG69" s="84" t="n">
        <v>156</v>
      </c>
      <c r="BH69" s="84" t="n">
        <v>54</v>
      </c>
      <c r="BI69" s="84" t="n">
        <v>15</v>
      </c>
      <c r="BJ69" s="84" t="n">
        <v>8</v>
      </c>
      <c r="BK69" s="84" t="n">
        <v>9</v>
      </c>
      <c r="BL69" s="84" t="n">
        <v>8</v>
      </c>
      <c r="BM69" s="84" t="n">
        <v>18</v>
      </c>
      <c r="BN69" s="84" t="n">
        <v>30</v>
      </c>
      <c r="BO69" s="84" t="n">
        <v>98</v>
      </c>
      <c r="BP69" s="84" t="n">
        <v>215</v>
      </c>
      <c r="BQ69" s="84" t="n">
        <v>324</v>
      </c>
      <c r="BR69" s="84" t="n">
        <v>293</v>
      </c>
      <c r="BS69" s="84" t="n">
        <v>157</v>
      </c>
      <c r="BT69" s="84" t="n">
        <v>54</v>
      </c>
      <c r="BU69" s="84" t="n">
        <v>17.0387662330253</v>
      </c>
      <c r="BV69" s="84" t="n">
        <v>8.32056341874428</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2</v>
      </c>
      <c r="C71" s="88"/>
      <c r="D71" s="88"/>
      <c r="E71" s="88"/>
      <c r="F71" s="88"/>
      <c r="G71" s="88"/>
      <c r="H71" s="88"/>
      <c r="I71" s="88"/>
      <c r="J71" s="88"/>
      <c r="K71" s="88"/>
      <c r="L71" s="88"/>
      <c r="M71" s="88"/>
      <c r="N71" s="88"/>
      <c r="O71" s="88"/>
      <c r="P71" s="88"/>
      <c r="Q71" s="88"/>
      <c r="BE71" s="89"/>
    </row>
    <row r="72" s="92" customFormat="true" ht="12" hidden="false" customHeight="true" outlineLevel="0" collapsed="false">
      <c r="A72" s="90"/>
      <c r="B72" s="91" t="s">
        <v>103</v>
      </c>
      <c r="C72" s="91"/>
      <c r="D72" s="91"/>
      <c r="E72" s="91"/>
      <c r="F72" s="91"/>
      <c r="G72" s="91"/>
      <c r="H72" s="91"/>
      <c r="I72" s="91"/>
      <c r="J72" s="91"/>
      <c r="K72" s="91"/>
      <c r="L72" s="91"/>
      <c r="M72" s="91"/>
      <c r="N72" s="91"/>
      <c r="O72" s="91"/>
      <c r="P72" s="91"/>
      <c r="Q72" s="91"/>
      <c r="BE72" s="93"/>
    </row>
    <row r="73" s="92" customFormat="true" ht="12" hidden="false" customHeight="true" outlineLevel="0" collapsed="false">
      <c r="A73" s="90"/>
      <c r="B73" s="91" t="s">
        <v>104</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5</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6</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7</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8</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9</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4" t="s">
        <v>110</v>
      </c>
      <c r="C79" s="94"/>
      <c r="D79" s="94"/>
      <c r="E79" s="94"/>
      <c r="F79" s="94"/>
      <c r="G79" s="94"/>
      <c r="H79" s="94"/>
      <c r="I79" s="94"/>
      <c r="J79" s="94"/>
      <c r="K79" s="94"/>
      <c r="L79" s="94"/>
      <c r="M79" s="94"/>
      <c r="N79" s="94"/>
      <c r="O79" s="94"/>
      <c r="P79" s="94"/>
      <c r="Q79" s="94"/>
      <c r="BE79" s="93"/>
    </row>
    <row r="80" s="92" customFormat="true" ht="12" hidden="false" customHeight="true" outlineLevel="0" collapsed="false">
      <c r="A80" s="90"/>
      <c r="B80" s="94" t="s">
        <v>111</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5" t="s">
        <v>112</v>
      </c>
      <c r="C81" s="95"/>
      <c r="D81" s="95"/>
      <c r="E81" s="95"/>
      <c r="F81" s="95"/>
      <c r="G81" s="95"/>
      <c r="H81" s="95"/>
      <c r="I81" s="95"/>
      <c r="J81" s="95"/>
      <c r="K81" s="95"/>
      <c r="L81" s="95"/>
      <c r="M81" s="95"/>
      <c r="N81" s="95"/>
      <c r="O81" s="95"/>
      <c r="P81" s="95"/>
      <c r="Q81" s="95"/>
      <c r="BE81" s="93"/>
    </row>
    <row r="82" s="92" customFormat="true" ht="12" hidden="false" customHeight="true" outlineLevel="0" collapsed="false">
      <c r="A82" s="90"/>
      <c r="B82" s="95" t="s">
        <v>113</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6" t="s">
        <v>114</v>
      </c>
      <c r="C83" s="96"/>
      <c r="D83" s="96"/>
      <c r="E83" s="96"/>
      <c r="F83" s="96"/>
      <c r="G83" s="96"/>
      <c r="H83" s="96"/>
      <c r="I83" s="96"/>
      <c r="J83" s="96"/>
      <c r="K83" s="96"/>
      <c r="L83" s="96"/>
      <c r="M83" s="96"/>
      <c r="N83" s="96"/>
      <c r="O83" s="96"/>
      <c r="P83" s="96"/>
      <c r="Q83" s="96"/>
      <c r="BE83" s="93"/>
    </row>
    <row r="84" s="98" customFormat="true" ht="12" hidden="false" customHeight="true" outlineLevel="0" collapsed="false">
      <c r="A84" s="90"/>
      <c r="B84" s="97" t="s">
        <v>115</v>
      </c>
      <c r="C84" s="97"/>
      <c r="D84" s="97"/>
      <c r="E84" s="97"/>
      <c r="F84" s="97"/>
      <c r="G84" s="97"/>
      <c r="H84" s="97"/>
      <c r="I84" s="97"/>
      <c r="J84" s="97"/>
      <c r="K84" s="97"/>
      <c r="L84" s="97"/>
      <c r="M84" s="97"/>
      <c r="N84" s="97"/>
      <c r="O84" s="97"/>
      <c r="P84" s="97"/>
      <c r="Q84" s="97"/>
      <c r="BE84" s="99"/>
    </row>
    <row r="85" s="98" customFormat="true" ht="12" hidden="false" customHeight="true" outlineLevel="0" collapsed="false">
      <c r="A85" s="90"/>
      <c r="B85" s="100" t="s">
        <v>116</v>
      </c>
      <c r="C85" s="100"/>
      <c r="D85" s="100"/>
      <c r="E85" s="100"/>
      <c r="F85" s="100"/>
      <c r="G85" s="100"/>
      <c r="H85" s="100"/>
      <c r="I85" s="100"/>
      <c r="J85" s="100"/>
      <c r="K85" s="100"/>
      <c r="L85" s="100"/>
      <c r="M85" s="100"/>
      <c r="N85" s="100"/>
      <c r="O85" s="100"/>
      <c r="P85" s="100"/>
      <c r="Q85" s="100"/>
      <c r="BE85" s="99"/>
    </row>
    <row r="86" customFormat="false" ht="10.2" hidden="false" customHeight="false" outlineLevel="0" collapsed="false">
      <c r="BG86" s="101"/>
      <c r="BH86" s="101"/>
      <c r="BI86" s="101"/>
      <c r="BJ86" s="101"/>
      <c r="BK86" s="101"/>
      <c r="BL86" s="101"/>
      <c r="BM86" s="101"/>
      <c r="BN86" s="101"/>
      <c r="BO86" s="101"/>
      <c r="BP86" s="101"/>
      <c r="BQ86" s="101"/>
      <c r="BR86" s="101"/>
      <c r="BS86" s="101"/>
      <c r="BT86" s="101"/>
      <c r="BU86" s="101"/>
      <c r="BV86" s="101"/>
    </row>
    <row r="87" customFormat="false" ht="10.2"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0.2"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0.2"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0.2"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0.2"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0.2"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0.2"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0.2"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0.2"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0.2"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0.2"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0.2"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0.2"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0.2"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0.2"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0.2"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0.2"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0.2"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0.2"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0.2"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0.2"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0.2"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0.2"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0.2"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0.2"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0.2"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0.2"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0.2"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0.2"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0.2"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0.2"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0.2"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0.2"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0.2"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0.2"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0.2"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0.2"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0.2"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0.2"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0.2"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0.2"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0.2"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0.2"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0.2"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0.2"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0.2"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0.2"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0.2"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0.2"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0.2"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0.2"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0.2"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0.2"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0.2"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0.2"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0.2"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0.2"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4" activePane="bottomRight" state="frozen"/>
      <selection pane="topLeft" activeCell="A1" activeCellId="0" sqref="A1"/>
      <selection pane="topRight" activeCell="AX1" activeCellId="0" sqref="AX1"/>
      <selection pane="bottomLeft" activeCell="A24" activeCellId="0" sqref="A24"/>
      <selection pane="bottomRight" activeCell="B2" activeCellId="0" sqref="B2:AL2"/>
    </sheetView>
  </sheetViews>
  <sheetFormatPr defaultColWidth="9.875" defaultRowHeight="10.2" zeroHeight="false" outlineLevelRow="0" outlineLevelCol="0"/>
  <cols>
    <col collapsed="false" customWidth="true" hidden="false" outlineLevel="0" max="1" min="1" style="14" width="8.66"/>
    <col collapsed="false" customWidth="true" hidden="false" outlineLevel="0" max="2" min="2" style="14" width="33.99"/>
    <col collapsed="false" customWidth="true" hidden="false" outlineLevel="0" max="50" min="3" style="14" width="6.66"/>
    <col collapsed="false" customWidth="true" hidden="false" outlineLevel="0" max="62" min="51" style="36" width="6.66"/>
    <col collapsed="false" customWidth="true" hidden="false" outlineLevel="0" max="74" min="63" style="14" width="6.66"/>
    <col collapsed="false" customWidth="false" hidden="false" outlineLevel="0" max="257" min="75" style="14" width="9.87"/>
  </cols>
  <sheetData>
    <row r="1" customFormat="false" ht="13.2" hidden="false" customHeight="true" outlineLevel="0" collapsed="false">
      <c r="A1" s="30" t="s">
        <v>32</v>
      </c>
      <c r="B1" s="102" t="s">
        <v>9</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5"/>
    </row>
    <row r="2" customFormat="fals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03"/>
      <c r="B5" s="104" t="s">
        <v>117</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8</v>
      </c>
      <c r="B6" s="108" t="s">
        <v>119</v>
      </c>
      <c r="C6" s="50" t="n">
        <v>46.84</v>
      </c>
      <c r="D6" s="50" t="n">
        <v>48.15</v>
      </c>
      <c r="E6" s="50" t="n">
        <v>54.19</v>
      </c>
      <c r="F6" s="50" t="n">
        <v>52.98</v>
      </c>
      <c r="G6" s="50" t="n">
        <v>49.83</v>
      </c>
      <c r="H6" s="50" t="n">
        <v>56.35</v>
      </c>
      <c r="I6" s="50" t="n">
        <v>59</v>
      </c>
      <c r="J6" s="50" t="n">
        <v>64.99</v>
      </c>
      <c r="K6" s="50" t="n">
        <v>65.59</v>
      </c>
      <c r="L6" s="50" t="n">
        <v>62.26</v>
      </c>
      <c r="M6" s="50" t="n">
        <v>58.32</v>
      </c>
      <c r="N6" s="50" t="n">
        <v>59.41</v>
      </c>
      <c r="O6" s="50" t="n">
        <v>65.49</v>
      </c>
      <c r="P6" s="50" t="n">
        <v>61.63</v>
      </c>
      <c r="Q6" s="50" t="n">
        <v>62.69</v>
      </c>
      <c r="R6" s="50" t="n">
        <v>69.44</v>
      </c>
      <c r="S6" s="50" t="n">
        <v>70.84</v>
      </c>
      <c r="T6" s="50" t="n">
        <v>70.95</v>
      </c>
      <c r="U6" s="50" t="n">
        <v>74.41</v>
      </c>
      <c r="V6" s="50" t="n">
        <v>73.04</v>
      </c>
      <c r="W6" s="50" t="n">
        <v>63.8</v>
      </c>
      <c r="X6" s="50" t="n">
        <v>58.89</v>
      </c>
      <c r="Y6" s="50" t="n">
        <v>59.08</v>
      </c>
      <c r="Z6" s="50" t="n">
        <v>61.96</v>
      </c>
      <c r="AA6" s="50" t="n">
        <v>54.51</v>
      </c>
      <c r="AB6" s="50" t="n">
        <v>59.28</v>
      </c>
      <c r="AC6" s="50" t="n">
        <v>60.44</v>
      </c>
      <c r="AD6" s="50" t="n">
        <v>63.98</v>
      </c>
      <c r="AE6" s="50" t="n">
        <v>63.45</v>
      </c>
      <c r="AF6" s="50" t="n">
        <v>67.49</v>
      </c>
      <c r="AG6" s="50" t="n">
        <v>74.12</v>
      </c>
      <c r="AH6" s="50" t="n">
        <v>72.36</v>
      </c>
      <c r="AI6" s="50" t="n">
        <v>79.91</v>
      </c>
      <c r="AJ6" s="50" t="n">
        <v>85.8</v>
      </c>
      <c r="AK6" s="50" t="n">
        <v>94.77</v>
      </c>
      <c r="AL6" s="50" t="n">
        <v>91.69</v>
      </c>
      <c r="AM6" s="50" t="n">
        <v>92.97</v>
      </c>
      <c r="AN6" s="50" t="n">
        <v>95.39</v>
      </c>
      <c r="AO6" s="50" t="n">
        <v>105.45</v>
      </c>
      <c r="AP6" s="50" t="n">
        <v>112.58</v>
      </c>
      <c r="AQ6" s="50" t="n">
        <v>125.4</v>
      </c>
      <c r="AR6" s="50" t="n">
        <v>133.88</v>
      </c>
      <c r="AS6" s="50" t="n">
        <v>133.37</v>
      </c>
      <c r="AT6" s="50" t="n">
        <v>116.67</v>
      </c>
      <c r="AU6" s="50" t="n">
        <v>104.11</v>
      </c>
      <c r="AV6" s="50" t="n">
        <v>76.61</v>
      </c>
      <c r="AW6" s="50" t="n">
        <v>57.31</v>
      </c>
      <c r="AX6" s="50" t="n">
        <v>41.12</v>
      </c>
      <c r="AY6" s="50" t="n">
        <v>41.68</v>
      </c>
      <c r="AZ6" s="50" t="n">
        <v>39.09</v>
      </c>
      <c r="BA6" s="50" t="n">
        <v>47.94</v>
      </c>
      <c r="BB6" s="50" t="n">
        <v>49.66</v>
      </c>
      <c r="BC6" s="50" t="n">
        <v>59.05</v>
      </c>
      <c r="BD6" s="50" t="n">
        <v>69.74</v>
      </c>
      <c r="BE6" s="50" t="n">
        <v>64.15</v>
      </c>
      <c r="BF6" s="51" t="n">
        <v>69</v>
      </c>
      <c r="BG6" s="51" t="n">
        <v>69</v>
      </c>
      <c r="BH6" s="51" t="n">
        <v>70</v>
      </c>
      <c r="BI6" s="51" t="n">
        <v>70</v>
      </c>
      <c r="BJ6" s="51" t="n">
        <v>70</v>
      </c>
      <c r="BK6" s="51" t="n">
        <v>71</v>
      </c>
      <c r="BL6" s="51" t="n">
        <v>71</v>
      </c>
      <c r="BM6" s="51" t="n">
        <v>71</v>
      </c>
      <c r="BN6" s="51" t="n">
        <v>71</v>
      </c>
      <c r="BO6" s="51" t="n">
        <v>72</v>
      </c>
      <c r="BP6" s="51" t="n">
        <v>72</v>
      </c>
      <c r="BQ6" s="51" t="n">
        <v>72</v>
      </c>
      <c r="BR6" s="51" t="n">
        <v>73</v>
      </c>
      <c r="BS6" s="51" t="n">
        <v>73</v>
      </c>
      <c r="BT6" s="51" t="n">
        <v>74</v>
      </c>
      <c r="BU6" s="51" t="n">
        <v>74</v>
      </c>
      <c r="BV6" s="51" t="n">
        <v>75</v>
      </c>
    </row>
    <row r="7" customFormat="false" ht="11.1" hidden="false" customHeight="true" outlineLevel="0" collapsed="false">
      <c r="A7" s="107" t="s">
        <v>120</v>
      </c>
      <c r="B7" s="108" t="s">
        <v>121</v>
      </c>
      <c r="C7" s="50" t="n">
        <v>37.56</v>
      </c>
      <c r="D7" s="50" t="n">
        <v>39.72</v>
      </c>
      <c r="E7" s="50" t="n">
        <v>45.73</v>
      </c>
      <c r="F7" s="50" t="n">
        <v>45.25</v>
      </c>
      <c r="G7" s="50" t="n">
        <v>43.19</v>
      </c>
      <c r="H7" s="50" t="n">
        <v>49.28</v>
      </c>
      <c r="I7" s="50" t="n">
        <v>52.79</v>
      </c>
      <c r="J7" s="50" t="n">
        <v>58.67</v>
      </c>
      <c r="K7" s="50" t="n">
        <v>58.79</v>
      </c>
      <c r="L7" s="50" t="n">
        <v>55.31</v>
      </c>
      <c r="M7" s="50" t="n">
        <v>49.97</v>
      </c>
      <c r="N7" s="50" t="n">
        <v>50.85</v>
      </c>
      <c r="O7" s="50" t="n">
        <v>55.85</v>
      </c>
      <c r="P7" s="50" t="n">
        <v>52.8</v>
      </c>
      <c r="Q7" s="50" t="n">
        <v>55.31</v>
      </c>
      <c r="R7" s="50" t="n">
        <v>62.41</v>
      </c>
      <c r="S7" s="50" t="n">
        <v>64.39</v>
      </c>
      <c r="T7" s="50" t="n">
        <v>63.79</v>
      </c>
      <c r="U7" s="50" t="n">
        <v>67.99</v>
      </c>
      <c r="V7" s="50" t="n">
        <v>66.45</v>
      </c>
      <c r="W7" s="50" t="n">
        <v>57.29</v>
      </c>
      <c r="X7" s="50" t="n">
        <v>52.7</v>
      </c>
      <c r="Y7" s="50" t="n">
        <v>52.7</v>
      </c>
      <c r="Z7" s="50" t="n">
        <v>54.97</v>
      </c>
      <c r="AA7" s="50" t="n">
        <v>49.57</v>
      </c>
      <c r="AB7" s="50" t="n">
        <v>53.77</v>
      </c>
      <c r="AC7" s="50" t="n">
        <v>56.31</v>
      </c>
      <c r="AD7" s="50" t="n">
        <v>60.45</v>
      </c>
      <c r="AE7" s="50" t="n">
        <v>61.55</v>
      </c>
      <c r="AF7" s="50" t="n">
        <v>65.24</v>
      </c>
      <c r="AG7" s="50" t="n">
        <v>70.75</v>
      </c>
      <c r="AH7" s="50" t="n">
        <v>68.28</v>
      </c>
      <c r="AI7" s="50" t="n">
        <v>72.34</v>
      </c>
      <c r="AJ7" s="50" t="n">
        <v>78.61</v>
      </c>
      <c r="AK7" s="50" t="n">
        <v>85.53</v>
      </c>
      <c r="AL7" s="50" t="n">
        <v>83.21</v>
      </c>
      <c r="AM7" s="50" t="n">
        <v>84.82</v>
      </c>
      <c r="AN7" s="50" t="n">
        <v>87.41</v>
      </c>
      <c r="AO7" s="50" t="n">
        <v>97.03</v>
      </c>
      <c r="AP7" s="50" t="n">
        <v>104.94</v>
      </c>
      <c r="AQ7" s="50" t="n">
        <v>116.55</v>
      </c>
      <c r="AR7" s="50" t="n">
        <v>126.22</v>
      </c>
      <c r="AS7" s="50" t="n">
        <v>127.77</v>
      </c>
      <c r="AT7" s="50" t="n">
        <v>111.21</v>
      </c>
      <c r="AU7" s="50" t="n">
        <v>96.38</v>
      </c>
      <c r="AV7" s="50" t="n">
        <v>70.84</v>
      </c>
      <c r="AW7" s="50" t="n">
        <v>49.1</v>
      </c>
      <c r="AX7" s="50" t="n">
        <v>35.69</v>
      </c>
      <c r="AY7" s="50" t="n">
        <v>36.83</v>
      </c>
      <c r="AZ7" s="50" t="n">
        <v>38.56</v>
      </c>
      <c r="BA7" s="50" t="n">
        <v>45.96</v>
      </c>
      <c r="BB7" s="50" t="n">
        <v>49.58</v>
      </c>
      <c r="BC7" s="50" t="n">
        <v>56.77</v>
      </c>
      <c r="BD7" s="50" t="n">
        <v>67.5</v>
      </c>
      <c r="BE7" s="50" t="n">
        <v>62.5</v>
      </c>
      <c r="BF7" s="51" t="n">
        <v>66</v>
      </c>
      <c r="BG7" s="51" t="n">
        <v>66</v>
      </c>
      <c r="BH7" s="51" t="n">
        <v>67</v>
      </c>
      <c r="BI7" s="51" t="n">
        <v>67</v>
      </c>
      <c r="BJ7" s="51" t="n">
        <v>67</v>
      </c>
      <c r="BK7" s="51" t="n">
        <v>68</v>
      </c>
      <c r="BL7" s="51" t="n">
        <v>68</v>
      </c>
      <c r="BM7" s="51" t="n">
        <v>68</v>
      </c>
      <c r="BN7" s="51" t="n">
        <v>68</v>
      </c>
      <c r="BO7" s="51" t="n">
        <v>69</v>
      </c>
      <c r="BP7" s="51" t="n">
        <v>69</v>
      </c>
      <c r="BQ7" s="51" t="n">
        <v>69</v>
      </c>
      <c r="BR7" s="51" t="n">
        <v>70</v>
      </c>
      <c r="BS7" s="51" t="n">
        <v>70</v>
      </c>
      <c r="BT7" s="51" t="n">
        <v>71</v>
      </c>
      <c r="BU7" s="51" t="n">
        <v>71</v>
      </c>
      <c r="BV7" s="51" t="n">
        <v>72</v>
      </c>
    </row>
    <row r="8" customFormat="false" ht="11.1" hidden="false" customHeight="true" outlineLevel="0" collapsed="false">
      <c r="A8" s="107" t="s">
        <v>72</v>
      </c>
      <c r="B8" s="108" t="s">
        <v>122</v>
      </c>
      <c r="C8" s="50" t="n">
        <v>39.01</v>
      </c>
      <c r="D8" s="50" t="n">
        <v>41.05</v>
      </c>
      <c r="E8" s="50" t="n">
        <v>46.78</v>
      </c>
      <c r="F8" s="50" t="n">
        <v>46.71</v>
      </c>
      <c r="G8" s="50" t="n">
        <v>44.84</v>
      </c>
      <c r="H8" s="50" t="n">
        <v>50.3</v>
      </c>
      <c r="I8" s="50" t="n">
        <v>53.83</v>
      </c>
      <c r="J8" s="50" t="n">
        <v>59.3</v>
      </c>
      <c r="K8" s="50" t="n">
        <v>60.18</v>
      </c>
      <c r="L8" s="50" t="n">
        <v>57.18</v>
      </c>
      <c r="M8" s="50" t="n">
        <v>52.13</v>
      </c>
      <c r="N8" s="50" t="n">
        <v>52.51</v>
      </c>
      <c r="O8" s="50" t="n">
        <v>57.33</v>
      </c>
      <c r="P8" s="50" t="n">
        <v>54.82</v>
      </c>
      <c r="Q8" s="50" t="n">
        <v>56.38</v>
      </c>
      <c r="R8" s="50" t="n">
        <v>62.98</v>
      </c>
      <c r="S8" s="50" t="n">
        <v>65.34</v>
      </c>
      <c r="T8" s="50" t="n">
        <v>65.13</v>
      </c>
      <c r="U8" s="50" t="n">
        <v>68.86</v>
      </c>
      <c r="V8" s="50" t="n">
        <v>67.77</v>
      </c>
      <c r="W8" s="50" t="n">
        <v>58.92</v>
      </c>
      <c r="X8" s="50" t="n">
        <v>54.04</v>
      </c>
      <c r="Y8" s="50" t="n">
        <v>53.61</v>
      </c>
      <c r="Z8" s="50" t="n">
        <v>55.98</v>
      </c>
      <c r="AA8" s="50" t="n">
        <v>50.77</v>
      </c>
      <c r="AB8" s="50" t="n">
        <v>54.45</v>
      </c>
      <c r="AC8" s="50" t="n">
        <v>56.84</v>
      </c>
      <c r="AD8" s="50" t="n">
        <v>60.68</v>
      </c>
      <c r="AE8" s="50" t="n">
        <v>61.71</v>
      </c>
      <c r="AF8" s="50" t="n">
        <v>65.14</v>
      </c>
      <c r="AG8" s="50" t="n">
        <v>71.24</v>
      </c>
      <c r="AH8" s="50" t="n">
        <v>69.46</v>
      </c>
      <c r="AI8" s="50" t="n">
        <v>73.54</v>
      </c>
      <c r="AJ8" s="50" t="n">
        <v>79.87</v>
      </c>
      <c r="AK8" s="50" t="n">
        <v>86.78</v>
      </c>
      <c r="AL8" s="50" t="n">
        <v>85.29</v>
      </c>
      <c r="AM8" s="50" t="n">
        <v>86.48</v>
      </c>
      <c r="AN8" s="50" t="n">
        <v>89.07</v>
      </c>
      <c r="AO8" s="50" t="n">
        <v>98.01</v>
      </c>
      <c r="AP8" s="50" t="n">
        <v>106.21</v>
      </c>
      <c r="AQ8" s="50" t="n">
        <v>117.64</v>
      </c>
      <c r="AR8" s="50" t="n">
        <v>127.32</v>
      </c>
      <c r="AS8" s="50" t="n">
        <v>129.03</v>
      </c>
      <c r="AT8" s="50" t="n">
        <v>113.71</v>
      </c>
      <c r="AU8" s="50" t="n">
        <v>98.91</v>
      </c>
      <c r="AV8" s="50" t="n">
        <v>74.22</v>
      </c>
      <c r="AW8" s="50" t="n">
        <v>53.33</v>
      </c>
      <c r="AX8" s="50" t="n">
        <v>37.67</v>
      </c>
      <c r="AY8" s="50" t="n">
        <v>37.44</v>
      </c>
      <c r="AZ8" s="50" t="n">
        <v>38.15</v>
      </c>
      <c r="BA8" s="50" t="n">
        <v>45.57</v>
      </c>
      <c r="BB8" s="50" t="n">
        <v>48.78</v>
      </c>
      <c r="BC8" s="50" t="n">
        <v>55.96</v>
      </c>
      <c r="BD8" s="50" t="n">
        <v>67.5</v>
      </c>
      <c r="BE8" s="50" t="n">
        <v>62.5</v>
      </c>
      <c r="BF8" s="51" t="n">
        <v>67</v>
      </c>
      <c r="BG8" s="51" t="n">
        <v>67</v>
      </c>
      <c r="BH8" s="51" t="n">
        <v>68</v>
      </c>
      <c r="BI8" s="51" t="n">
        <v>68</v>
      </c>
      <c r="BJ8" s="51" t="n">
        <v>68</v>
      </c>
      <c r="BK8" s="51" t="n">
        <v>69</v>
      </c>
      <c r="BL8" s="51" t="n">
        <v>69</v>
      </c>
      <c r="BM8" s="51" t="n">
        <v>69</v>
      </c>
      <c r="BN8" s="51" t="n">
        <v>69</v>
      </c>
      <c r="BO8" s="51" t="n">
        <v>70</v>
      </c>
      <c r="BP8" s="51" t="n">
        <v>70</v>
      </c>
      <c r="BQ8" s="51" t="n">
        <v>70</v>
      </c>
      <c r="BR8" s="51" t="n">
        <v>71</v>
      </c>
      <c r="BS8" s="51" t="n">
        <v>71</v>
      </c>
      <c r="BT8" s="51" t="n">
        <v>72</v>
      </c>
      <c r="BU8" s="51" t="n">
        <v>72</v>
      </c>
      <c r="BV8" s="51" t="n">
        <v>73</v>
      </c>
    </row>
    <row r="9" customFormat="false" ht="11.1" hidden="false" customHeight="true" outlineLevel="0" collapsed="false">
      <c r="A9" s="103"/>
      <c r="B9" s="104" t="s">
        <v>123</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10"/>
      <c r="BG9" s="110"/>
      <c r="BH9" s="110"/>
      <c r="BI9" s="110"/>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4</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10"/>
      <c r="BG10" s="110"/>
      <c r="BH10" s="110"/>
      <c r="BI10" s="110"/>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5</v>
      </c>
      <c r="B11" s="108" t="s">
        <v>126</v>
      </c>
      <c r="C11" s="77" t="n">
        <v>128.2</v>
      </c>
      <c r="D11" s="77" t="n">
        <v>134.2</v>
      </c>
      <c r="E11" s="77" t="n">
        <v>153</v>
      </c>
      <c r="F11" s="77" t="n">
        <v>164.4</v>
      </c>
      <c r="G11" s="77" t="n">
        <v>154.1</v>
      </c>
      <c r="H11" s="77" t="n">
        <v>160.7</v>
      </c>
      <c r="I11" s="77" t="n">
        <v>171.4</v>
      </c>
      <c r="J11" s="77" t="n">
        <v>195.5</v>
      </c>
      <c r="K11" s="77" t="n">
        <v>220.6</v>
      </c>
      <c r="L11" s="77" t="n">
        <v>197</v>
      </c>
      <c r="M11" s="77" t="n">
        <v>160.1</v>
      </c>
      <c r="N11" s="77" t="n">
        <v>160.8</v>
      </c>
      <c r="O11" s="77" t="n">
        <v>174.9</v>
      </c>
      <c r="P11" s="77" t="n">
        <v>166</v>
      </c>
      <c r="Q11" s="77" t="n">
        <v>187.1</v>
      </c>
      <c r="R11" s="77" t="n">
        <v>219.7</v>
      </c>
      <c r="S11" s="77" t="n">
        <v>226.3</v>
      </c>
      <c r="T11" s="77" t="n">
        <v>227.9</v>
      </c>
      <c r="U11" s="77" t="n">
        <v>239.5</v>
      </c>
      <c r="V11" s="77" t="n">
        <v>226</v>
      </c>
      <c r="W11" s="77" t="n">
        <v>180</v>
      </c>
      <c r="X11" s="77" t="n">
        <v>164.1</v>
      </c>
      <c r="Y11" s="77" t="n">
        <v>166.7</v>
      </c>
      <c r="Z11" s="77" t="n">
        <v>172.8</v>
      </c>
      <c r="AA11" s="77" t="n">
        <v>157</v>
      </c>
      <c r="AB11" s="77" t="n">
        <v>171.7</v>
      </c>
      <c r="AC11" s="77" t="n">
        <v>199.5</v>
      </c>
      <c r="AD11" s="77" t="n">
        <v>226.4</v>
      </c>
      <c r="AE11" s="77" t="n">
        <v>249.5</v>
      </c>
      <c r="AF11" s="77" t="n">
        <v>236.1</v>
      </c>
      <c r="AG11" s="77" t="n">
        <v>230.7</v>
      </c>
      <c r="AH11" s="77" t="n">
        <v>215.2</v>
      </c>
      <c r="AI11" s="77" t="n">
        <v>219.5</v>
      </c>
      <c r="AJ11" s="77" t="n">
        <v>221.8</v>
      </c>
      <c r="AK11" s="77" t="n">
        <v>245.8</v>
      </c>
      <c r="AL11" s="77" t="n">
        <v>235.8</v>
      </c>
      <c r="AM11" s="77" t="n">
        <v>239.5</v>
      </c>
      <c r="AN11" s="77" t="n">
        <v>243.6</v>
      </c>
      <c r="AO11" s="77" t="n">
        <v>264</v>
      </c>
      <c r="AP11" s="77" t="n">
        <v>285.8</v>
      </c>
      <c r="AQ11" s="77" t="n">
        <v>317.2</v>
      </c>
      <c r="AR11" s="77" t="n">
        <v>341.7</v>
      </c>
      <c r="AS11" s="77" t="n">
        <v>334.8</v>
      </c>
      <c r="AT11" s="77" t="n">
        <v>307.9</v>
      </c>
      <c r="AU11" s="77" t="n">
        <v>300</v>
      </c>
      <c r="AV11" s="77" t="n">
        <v>214.9</v>
      </c>
      <c r="AW11" s="77" t="n">
        <v>139.3</v>
      </c>
      <c r="AX11" s="77" t="n">
        <v>106.1</v>
      </c>
      <c r="AY11" s="77" t="n">
        <v>124.5</v>
      </c>
      <c r="AZ11" s="77" t="n">
        <v>133.2</v>
      </c>
      <c r="BA11" s="77" t="n">
        <v>139.7</v>
      </c>
      <c r="BB11" s="77" t="n">
        <v>148.2</v>
      </c>
      <c r="BC11" s="77" t="n">
        <v>176.2</v>
      </c>
      <c r="BD11" s="77" t="n">
        <v>200.5245</v>
      </c>
      <c r="BE11" s="77" t="n">
        <v>184.2875</v>
      </c>
      <c r="BF11" s="78" t="n">
        <v>203.8488</v>
      </c>
      <c r="BG11" s="78" t="n">
        <v>197.8644</v>
      </c>
      <c r="BH11" s="78" t="n">
        <v>194.3711</v>
      </c>
      <c r="BI11" s="78" t="n">
        <v>189.3983</v>
      </c>
      <c r="BJ11" s="78" t="n">
        <v>187.4302</v>
      </c>
      <c r="BK11" s="78" t="n">
        <v>195.2203</v>
      </c>
      <c r="BL11" s="78" t="n">
        <v>196.8597</v>
      </c>
      <c r="BM11" s="78" t="n">
        <v>199.4655</v>
      </c>
      <c r="BN11" s="78" t="n">
        <v>202.9009</v>
      </c>
      <c r="BO11" s="78" t="n">
        <v>209.1767</v>
      </c>
      <c r="BP11" s="78" t="n">
        <v>211.5215</v>
      </c>
      <c r="BQ11" s="78" t="n">
        <v>210.3824</v>
      </c>
      <c r="BR11" s="78" t="n">
        <v>213.7192</v>
      </c>
      <c r="BS11" s="78" t="n">
        <v>208.9143</v>
      </c>
      <c r="BT11" s="78" t="n">
        <v>206.1756</v>
      </c>
      <c r="BU11" s="78" t="n">
        <v>199.295</v>
      </c>
      <c r="BV11" s="78" t="n">
        <v>198.9543</v>
      </c>
    </row>
    <row r="12" customFormat="false" ht="11.1" hidden="false" customHeight="true" outlineLevel="0" collapsed="false">
      <c r="A12" s="103" t="s">
        <v>127</v>
      </c>
      <c r="B12" s="108" t="s">
        <v>128</v>
      </c>
      <c r="C12" s="77" t="n">
        <v>130.6</v>
      </c>
      <c r="D12" s="77" t="n">
        <v>139.1</v>
      </c>
      <c r="E12" s="77" t="n">
        <v>158.8</v>
      </c>
      <c r="F12" s="77" t="n">
        <v>163.8</v>
      </c>
      <c r="G12" s="77" t="n">
        <v>152.2</v>
      </c>
      <c r="H12" s="77" t="n">
        <v>167</v>
      </c>
      <c r="I12" s="77" t="n">
        <v>171.5</v>
      </c>
      <c r="J12" s="77" t="n">
        <v>189.8</v>
      </c>
      <c r="K12" s="77" t="n">
        <v>212.7</v>
      </c>
      <c r="L12" s="77" t="n">
        <v>232.3</v>
      </c>
      <c r="M12" s="77" t="n">
        <v>182.6</v>
      </c>
      <c r="N12" s="77" t="n">
        <v>175.5</v>
      </c>
      <c r="O12" s="77" t="n">
        <v>181</v>
      </c>
      <c r="P12" s="77" t="n">
        <v>180.6</v>
      </c>
      <c r="Q12" s="77" t="n">
        <v>190.1</v>
      </c>
      <c r="R12" s="77" t="n">
        <v>212.2</v>
      </c>
      <c r="S12" s="77" t="n">
        <v>218.6</v>
      </c>
      <c r="T12" s="77" t="n">
        <v>218.7</v>
      </c>
      <c r="U12" s="77" t="n">
        <v>225.1</v>
      </c>
      <c r="V12" s="77" t="n">
        <v>234</v>
      </c>
      <c r="W12" s="77" t="n">
        <v>191.1</v>
      </c>
      <c r="X12" s="77" t="n">
        <v>182.7</v>
      </c>
      <c r="Y12" s="77" t="n">
        <v>186.7</v>
      </c>
      <c r="Z12" s="77" t="n">
        <v>188.6</v>
      </c>
      <c r="AA12" s="77" t="n">
        <v>169.5</v>
      </c>
      <c r="AB12" s="77" t="n">
        <v>182.4</v>
      </c>
      <c r="AC12" s="77" t="n">
        <v>197.9</v>
      </c>
      <c r="AD12" s="77" t="n">
        <v>211.6</v>
      </c>
      <c r="AE12" s="77" t="n">
        <v>210.1</v>
      </c>
      <c r="AF12" s="77" t="n">
        <v>214.7</v>
      </c>
      <c r="AG12" s="77" t="n">
        <v>222</v>
      </c>
      <c r="AH12" s="77" t="n">
        <v>219.3</v>
      </c>
      <c r="AI12" s="77" t="n">
        <v>232.2</v>
      </c>
      <c r="AJ12" s="77" t="n">
        <v>242.6</v>
      </c>
      <c r="AK12" s="77" t="n">
        <v>269.8</v>
      </c>
      <c r="AL12" s="77" t="n">
        <v>259.9</v>
      </c>
      <c r="AM12" s="77" t="n">
        <v>258.1</v>
      </c>
      <c r="AN12" s="77" t="n">
        <v>273.8</v>
      </c>
      <c r="AO12" s="77" t="n">
        <v>315.9</v>
      </c>
      <c r="AP12" s="77" t="n">
        <v>335.8</v>
      </c>
      <c r="AQ12" s="77" t="n">
        <v>371.2</v>
      </c>
      <c r="AR12" s="77" t="n">
        <v>385.9</v>
      </c>
      <c r="AS12" s="77" t="n">
        <v>387.6</v>
      </c>
      <c r="AT12" s="77" t="n">
        <v>333.9</v>
      </c>
      <c r="AU12" s="77" t="n">
        <v>316</v>
      </c>
      <c r="AV12" s="77" t="n">
        <v>251.6</v>
      </c>
      <c r="AW12" s="77" t="n">
        <v>195.5</v>
      </c>
      <c r="AX12" s="77" t="n">
        <v>147</v>
      </c>
      <c r="AY12" s="77" t="n">
        <v>147.9</v>
      </c>
      <c r="AZ12" s="77" t="n">
        <v>132.6</v>
      </c>
      <c r="BA12" s="77" t="n">
        <v>131.3</v>
      </c>
      <c r="BB12" s="77" t="n">
        <v>145.6</v>
      </c>
      <c r="BC12" s="77" t="n">
        <v>152.9</v>
      </c>
      <c r="BD12" s="77" t="n">
        <v>183.239</v>
      </c>
      <c r="BE12" s="77" t="n">
        <v>173.0841</v>
      </c>
      <c r="BF12" s="78" t="n">
        <v>186.3321</v>
      </c>
      <c r="BG12" s="78" t="n">
        <v>189.5571</v>
      </c>
      <c r="BH12" s="78" t="n">
        <v>194.1324</v>
      </c>
      <c r="BI12" s="78" t="n">
        <v>196.2736</v>
      </c>
      <c r="BJ12" s="78" t="n">
        <v>196.914</v>
      </c>
      <c r="BK12" s="78" t="n">
        <v>198.8596</v>
      </c>
      <c r="BL12" s="78" t="n">
        <v>200.1286</v>
      </c>
      <c r="BM12" s="78" t="n">
        <v>203.3931</v>
      </c>
      <c r="BN12" s="78" t="n">
        <v>206.7638</v>
      </c>
      <c r="BO12" s="78" t="n">
        <v>209.4305</v>
      </c>
      <c r="BP12" s="78" t="n">
        <v>209.1311</v>
      </c>
      <c r="BQ12" s="78" t="n">
        <v>206.145</v>
      </c>
      <c r="BR12" s="78" t="n">
        <v>208.6653</v>
      </c>
      <c r="BS12" s="78" t="n">
        <v>209.4039</v>
      </c>
      <c r="BT12" s="78" t="n">
        <v>212.2736</v>
      </c>
      <c r="BU12" s="78" t="n">
        <v>210.7831</v>
      </c>
      <c r="BV12" s="78" t="n">
        <v>210.1685</v>
      </c>
    </row>
    <row r="13" customFormat="false" ht="11.1" hidden="false" customHeight="true" outlineLevel="0" collapsed="false">
      <c r="A13" s="107" t="s">
        <v>129</v>
      </c>
      <c r="B13" s="108" t="s">
        <v>130</v>
      </c>
      <c r="C13" s="77" t="n">
        <v>131.4</v>
      </c>
      <c r="D13" s="77" t="n">
        <v>134.4</v>
      </c>
      <c r="E13" s="77" t="n">
        <v>153.5</v>
      </c>
      <c r="F13" s="77" t="n">
        <v>155.9</v>
      </c>
      <c r="G13" s="77" t="n">
        <v>144.4</v>
      </c>
      <c r="H13" s="77" t="n">
        <v>159.1</v>
      </c>
      <c r="I13" s="77" t="n">
        <v>164.7</v>
      </c>
      <c r="J13" s="77" t="n">
        <v>178.4</v>
      </c>
      <c r="K13" s="77" t="n">
        <v>199.3</v>
      </c>
      <c r="L13" s="77" t="n">
        <v>207.1</v>
      </c>
      <c r="M13" s="77" t="n">
        <v>175.2</v>
      </c>
      <c r="N13" s="77" t="n">
        <v>172.4</v>
      </c>
      <c r="O13" s="77" t="n">
        <v>175.6</v>
      </c>
      <c r="P13" s="77" t="n">
        <v>171.1</v>
      </c>
      <c r="Q13" s="77" t="n">
        <v>179.1</v>
      </c>
      <c r="R13" s="77" t="n">
        <v>197.2</v>
      </c>
      <c r="S13" s="77" t="n">
        <v>201.4</v>
      </c>
      <c r="T13" s="77" t="n">
        <v>198.4</v>
      </c>
      <c r="U13" s="77" t="n">
        <v>199.9</v>
      </c>
      <c r="V13" s="77" t="n">
        <v>206.2</v>
      </c>
      <c r="W13" s="77" t="n">
        <v>179.7</v>
      </c>
      <c r="X13" s="77" t="n">
        <v>171.6</v>
      </c>
      <c r="Y13" s="77" t="n">
        <v>169.9</v>
      </c>
      <c r="Z13" s="77" t="n">
        <v>175.3</v>
      </c>
      <c r="AA13" s="77" t="n">
        <v>161.2</v>
      </c>
      <c r="AB13" s="77" t="n">
        <v>172.9</v>
      </c>
      <c r="AC13" s="77" t="n">
        <v>178.1</v>
      </c>
      <c r="AD13" s="77" t="n">
        <v>191</v>
      </c>
      <c r="AE13" s="77" t="n">
        <v>194.9</v>
      </c>
      <c r="AF13" s="77" t="n">
        <v>201.4</v>
      </c>
      <c r="AG13" s="77" t="n">
        <v>207.1</v>
      </c>
      <c r="AH13" s="77" t="n">
        <v>202.1</v>
      </c>
      <c r="AI13" s="77" t="n">
        <v>213.3</v>
      </c>
      <c r="AJ13" s="77" t="n">
        <v>226</v>
      </c>
      <c r="AK13" s="77" t="n">
        <v>256.9</v>
      </c>
      <c r="AL13" s="77" t="n">
        <v>257</v>
      </c>
      <c r="AM13" s="77" t="n">
        <v>256.6</v>
      </c>
      <c r="AN13" s="77" t="n">
        <v>260.9</v>
      </c>
      <c r="AO13" s="77" t="n">
        <v>297.6</v>
      </c>
      <c r="AP13" s="77" t="n">
        <v>319.4</v>
      </c>
      <c r="AQ13" s="77" t="n">
        <v>353.8</v>
      </c>
      <c r="AR13" s="77" t="n">
        <v>376</v>
      </c>
      <c r="AS13" s="77" t="n">
        <v>380.2</v>
      </c>
      <c r="AT13" s="77" t="n">
        <v>328.7</v>
      </c>
      <c r="AU13" s="77" t="n">
        <v>300</v>
      </c>
      <c r="AV13" s="77" t="n">
        <v>240</v>
      </c>
      <c r="AW13" s="77" t="n">
        <v>194.7</v>
      </c>
      <c r="AX13" s="77" t="n">
        <v>157.9</v>
      </c>
      <c r="AY13" s="77" t="n">
        <v>155</v>
      </c>
      <c r="AZ13" s="77" t="n">
        <v>142.1</v>
      </c>
      <c r="BA13" s="77" t="n">
        <v>135.8</v>
      </c>
      <c r="BB13" s="77" t="n">
        <v>139.7</v>
      </c>
      <c r="BC13" s="77" t="n">
        <v>146.1</v>
      </c>
      <c r="BD13" s="77" t="n">
        <v>179.2708</v>
      </c>
      <c r="BE13" s="77" t="n">
        <v>166.1645</v>
      </c>
      <c r="BF13" s="78" t="n">
        <v>180.8036</v>
      </c>
      <c r="BG13" s="78" t="n">
        <v>183.3464</v>
      </c>
      <c r="BH13" s="78" t="n">
        <v>189.0909</v>
      </c>
      <c r="BI13" s="78" t="n">
        <v>192.4052</v>
      </c>
      <c r="BJ13" s="78" t="n">
        <v>196.4649</v>
      </c>
      <c r="BK13" s="78" t="n">
        <v>196.4183</v>
      </c>
      <c r="BL13" s="78" t="n">
        <v>195.9908</v>
      </c>
      <c r="BM13" s="78" t="n">
        <v>196.9641</v>
      </c>
      <c r="BN13" s="78" t="n">
        <v>199.2241</v>
      </c>
      <c r="BO13" s="78" t="n">
        <v>201.7378</v>
      </c>
      <c r="BP13" s="78" t="n">
        <v>201.8251</v>
      </c>
      <c r="BQ13" s="78" t="n">
        <v>199.5228</v>
      </c>
      <c r="BR13" s="78" t="n">
        <v>202.3973</v>
      </c>
      <c r="BS13" s="78" t="n">
        <v>202.1228</v>
      </c>
      <c r="BT13" s="78" t="n">
        <v>205.5375</v>
      </c>
      <c r="BU13" s="78" t="n">
        <v>206.8471</v>
      </c>
      <c r="BV13" s="78" t="n">
        <v>209.6154</v>
      </c>
    </row>
    <row r="14" customFormat="false" ht="11.1" hidden="false" customHeight="true" outlineLevel="0" collapsed="false">
      <c r="A14" s="103"/>
      <c r="B14" s="104" t="s">
        <v>131</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10"/>
      <c r="BG14" s="110"/>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2</v>
      </c>
      <c r="B15" s="108" t="s">
        <v>133</v>
      </c>
      <c r="C15" s="77" t="n">
        <v>131.3</v>
      </c>
      <c r="D15" s="77" t="n">
        <v>137.5</v>
      </c>
      <c r="E15" s="77" t="n">
        <v>158.5</v>
      </c>
      <c r="F15" s="77" t="n">
        <v>167.6</v>
      </c>
      <c r="G15" s="77" t="n">
        <v>157.3</v>
      </c>
      <c r="H15" s="77" t="n">
        <v>165.1</v>
      </c>
      <c r="I15" s="77" t="n">
        <v>172.4</v>
      </c>
      <c r="J15" s="77" t="n">
        <v>185.3</v>
      </c>
      <c r="K15" s="77" t="n">
        <v>210.3</v>
      </c>
      <c r="L15" s="77" t="n">
        <v>235.2</v>
      </c>
      <c r="M15" s="77" t="n">
        <v>185.3</v>
      </c>
      <c r="N15" s="77" t="n">
        <v>176.1</v>
      </c>
      <c r="O15" s="77" t="n">
        <v>184.2</v>
      </c>
      <c r="P15" s="77" t="n">
        <v>185.5</v>
      </c>
      <c r="Q15" s="77" t="n">
        <v>187.5</v>
      </c>
      <c r="R15" s="77" t="n">
        <v>204.8</v>
      </c>
      <c r="S15" s="77" t="n">
        <v>215.6</v>
      </c>
      <c r="T15" s="77" t="n">
        <v>215.9</v>
      </c>
      <c r="U15" s="77" t="n">
        <v>217.8</v>
      </c>
      <c r="V15" s="77" t="n">
        <v>222.9</v>
      </c>
      <c r="W15" s="77" t="n">
        <v>199.8</v>
      </c>
      <c r="X15" s="77" t="n">
        <v>183.2</v>
      </c>
      <c r="Y15" s="77" t="n">
        <v>179.9</v>
      </c>
      <c r="Z15" s="77" t="n">
        <v>193.5</v>
      </c>
      <c r="AA15" s="77" t="n">
        <v>175.8</v>
      </c>
      <c r="AB15" s="77" t="n">
        <v>179</v>
      </c>
      <c r="AC15" s="77" t="n">
        <v>187.2</v>
      </c>
      <c r="AD15" s="77" t="n">
        <v>203.9</v>
      </c>
      <c r="AE15" s="77" t="n">
        <v>210.5</v>
      </c>
      <c r="AF15" s="77" t="n">
        <v>213.2</v>
      </c>
      <c r="AG15" s="77" t="n">
        <v>218.5</v>
      </c>
      <c r="AH15" s="77" t="n">
        <v>216</v>
      </c>
      <c r="AI15" s="77" t="n">
        <v>225</v>
      </c>
      <c r="AJ15" s="77" t="n">
        <v>237.7</v>
      </c>
      <c r="AK15" s="77" t="n">
        <v>268.4</v>
      </c>
      <c r="AL15" s="77" t="n">
        <v>268.5</v>
      </c>
      <c r="AM15" s="77" t="n">
        <v>268.6</v>
      </c>
      <c r="AN15" s="77" t="n">
        <v>269.4</v>
      </c>
      <c r="AO15" s="77" t="n">
        <v>311.9</v>
      </c>
      <c r="AP15" s="77" t="n">
        <v>333.3</v>
      </c>
      <c r="AQ15" s="77" t="n">
        <v>365.9</v>
      </c>
      <c r="AR15" s="77" t="n">
        <v>393.3</v>
      </c>
      <c r="AS15" s="77" t="n">
        <v>400.9</v>
      </c>
      <c r="AT15" s="77" t="n">
        <v>342.6</v>
      </c>
      <c r="AU15" s="77" t="n">
        <v>326.5</v>
      </c>
      <c r="AV15" s="77" t="n">
        <v>260.3</v>
      </c>
      <c r="AW15" s="77" t="n">
        <v>198.8</v>
      </c>
      <c r="AX15" s="77" t="n">
        <v>151.8</v>
      </c>
      <c r="AY15" s="77" t="n">
        <v>148.2</v>
      </c>
      <c r="AZ15" s="77" t="n">
        <v>136</v>
      </c>
      <c r="BA15" s="77" t="n">
        <v>128.1</v>
      </c>
      <c r="BB15" s="77" t="n">
        <v>145.7</v>
      </c>
      <c r="BC15" s="77" t="n">
        <v>148.7</v>
      </c>
      <c r="BD15" s="77" t="n">
        <v>181.9966</v>
      </c>
      <c r="BE15" s="77" t="n">
        <v>175.9296</v>
      </c>
      <c r="BF15" s="78" t="n">
        <v>186.7987</v>
      </c>
      <c r="BG15" s="78" t="n">
        <v>189.1849</v>
      </c>
      <c r="BH15" s="78" t="n">
        <v>193.3967</v>
      </c>
      <c r="BI15" s="78" t="n">
        <v>195.1554</v>
      </c>
      <c r="BJ15" s="78" t="n">
        <v>199.4078</v>
      </c>
      <c r="BK15" s="78" t="n">
        <v>201.7943</v>
      </c>
      <c r="BL15" s="78" t="n">
        <v>203.3123</v>
      </c>
      <c r="BM15" s="78" t="n">
        <v>204.2987</v>
      </c>
      <c r="BN15" s="78" t="n">
        <v>205.7905</v>
      </c>
      <c r="BO15" s="78" t="n">
        <v>208.2381</v>
      </c>
      <c r="BP15" s="78" t="n">
        <v>207.8077</v>
      </c>
      <c r="BQ15" s="78" t="n">
        <v>206.0736</v>
      </c>
      <c r="BR15" s="78" t="n">
        <v>207.504</v>
      </c>
      <c r="BS15" s="78" t="n">
        <v>209.3498</v>
      </c>
      <c r="BT15" s="78" t="n">
        <v>211.7561</v>
      </c>
      <c r="BU15" s="78" t="n">
        <v>210.1295</v>
      </c>
      <c r="BV15" s="78" t="n">
        <v>212.8228</v>
      </c>
    </row>
    <row r="16" customFormat="false" ht="10.95" hidden="false" customHeight="true" outlineLevel="0" collapsed="false">
      <c r="A16" s="107" t="s">
        <v>134</v>
      </c>
      <c r="B16" s="108" t="s">
        <v>135</v>
      </c>
      <c r="C16" s="77" t="n">
        <v>77.2</v>
      </c>
      <c r="D16" s="77" t="n">
        <v>80.7</v>
      </c>
      <c r="E16" s="77" t="n">
        <v>89.8</v>
      </c>
      <c r="F16" s="77" t="n">
        <v>97.8</v>
      </c>
      <c r="G16" s="77" t="n">
        <v>103.1</v>
      </c>
      <c r="H16" s="77" t="n">
        <v>101.9</v>
      </c>
      <c r="I16" s="77" t="n">
        <v>105.1</v>
      </c>
      <c r="J16" s="77" t="n">
        <v>110.6</v>
      </c>
      <c r="K16" s="77" t="n">
        <v>125.2</v>
      </c>
      <c r="L16" s="77" t="n">
        <v>127.9</v>
      </c>
      <c r="M16" s="77" t="n">
        <v>120.4</v>
      </c>
      <c r="N16" s="77" t="n">
        <v>119.5</v>
      </c>
      <c r="O16" s="77" t="n">
        <v>123.9</v>
      </c>
      <c r="P16" s="77" t="n">
        <v>125.2</v>
      </c>
      <c r="Q16" s="77" t="n">
        <v>125</v>
      </c>
      <c r="R16" s="77" t="n">
        <v>127.5</v>
      </c>
      <c r="S16" s="77" t="n">
        <v>131.7</v>
      </c>
      <c r="T16" s="77" t="n">
        <v>128.6</v>
      </c>
      <c r="U16" s="77" t="n">
        <v>127.8</v>
      </c>
      <c r="V16" s="77" t="n">
        <v>130.3</v>
      </c>
      <c r="W16" s="77" t="n">
        <v>116</v>
      </c>
      <c r="X16" s="77" t="n">
        <v>109.3</v>
      </c>
      <c r="Y16" s="77" t="n">
        <v>108.7</v>
      </c>
      <c r="Z16" s="77" t="n">
        <v>109.9</v>
      </c>
      <c r="AA16" s="77" t="n">
        <v>105.8</v>
      </c>
      <c r="AB16" s="77" t="n">
        <v>112.6</v>
      </c>
      <c r="AC16" s="77" t="n">
        <v>115</v>
      </c>
      <c r="AD16" s="77" t="n">
        <v>120.9</v>
      </c>
      <c r="AE16" s="77" t="n">
        <v>130.1</v>
      </c>
      <c r="AF16" s="77" t="n">
        <v>135.7</v>
      </c>
      <c r="AG16" s="77" t="n">
        <v>141.5</v>
      </c>
      <c r="AH16" s="77" t="n">
        <v>146.2</v>
      </c>
      <c r="AI16" s="77" t="n">
        <v>145</v>
      </c>
      <c r="AJ16" s="77" t="n">
        <v>157.3</v>
      </c>
      <c r="AK16" s="77" t="n">
        <v>180.3</v>
      </c>
      <c r="AL16" s="77" t="n">
        <v>184.2</v>
      </c>
      <c r="AM16" s="77" t="n">
        <v>186</v>
      </c>
      <c r="AN16" s="77" t="n">
        <v>180.1</v>
      </c>
      <c r="AO16" s="77" t="n">
        <v>193.4</v>
      </c>
      <c r="AP16" s="77" t="n">
        <v>198.3</v>
      </c>
      <c r="AQ16" s="77" t="n">
        <v>213.2</v>
      </c>
      <c r="AR16" s="77" t="n">
        <v>243.3</v>
      </c>
      <c r="AS16" s="77" t="n">
        <v>272.4</v>
      </c>
      <c r="AT16" s="77" t="n">
        <v>269.4</v>
      </c>
      <c r="AU16" s="77" t="n">
        <v>241.2</v>
      </c>
      <c r="AV16" s="77" t="n">
        <v>185.9</v>
      </c>
      <c r="AW16" s="77" t="n">
        <v>122.5</v>
      </c>
      <c r="AX16" s="77" t="n">
        <v>102.1</v>
      </c>
      <c r="AY16" s="77" t="n">
        <v>104.9</v>
      </c>
      <c r="AZ16" s="77" t="n">
        <v>106.8</v>
      </c>
      <c r="BA16" s="77" t="n">
        <v>103</v>
      </c>
      <c r="BB16" s="77" t="n">
        <v>106.6</v>
      </c>
      <c r="BC16" s="77" t="n">
        <v>123.3</v>
      </c>
      <c r="BD16" s="77" t="n">
        <v>145.8454</v>
      </c>
      <c r="BE16" s="77" t="n">
        <v>144.7728</v>
      </c>
      <c r="BF16" s="78" t="n">
        <v>152.7177</v>
      </c>
      <c r="BG16" s="78" t="n">
        <v>152.5313</v>
      </c>
      <c r="BH16" s="78" t="n">
        <v>155.6898</v>
      </c>
      <c r="BI16" s="78" t="n">
        <v>156.8531</v>
      </c>
      <c r="BJ16" s="78" t="n">
        <v>156.7225</v>
      </c>
      <c r="BK16" s="78" t="n">
        <v>159.7618</v>
      </c>
      <c r="BL16" s="78" t="n">
        <v>159.3825</v>
      </c>
      <c r="BM16" s="78" t="n">
        <v>157.5374</v>
      </c>
      <c r="BN16" s="78" t="n">
        <v>156.6117</v>
      </c>
      <c r="BO16" s="78" t="n">
        <v>159.0376</v>
      </c>
      <c r="BP16" s="78" t="n">
        <v>159.314</v>
      </c>
      <c r="BQ16" s="78" t="n">
        <v>157.9091</v>
      </c>
      <c r="BR16" s="78" t="n">
        <v>158.9345</v>
      </c>
      <c r="BS16" s="78" t="n">
        <v>159.0775</v>
      </c>
      <c r="BT16" s="78" t="n">
        <v>162.5262</v>
      </c>
      <c r="BU16" s="78" t="n">
        <v>164.0573</v>
      </c>
      <c r="BV16" s="78" t="n">
        <v>165.4274</v>
      </c>
    </row>
    <row r="17" customFormat="false" ht="11.1" hidden="false" customHeight="true" outlineLevel="0" collapsed="false">
      <c r="A17" s="107" t="s">
        <v>136</v>
      </c>
      <c r="B17" s="111" t="s">
        <v>137</v>
      </c>
      <c r="C17" s="77" t="n">
        <v>73.6</v>
      </c>
      <c r="D17" s="77" t="n">
        <v>75.3</v>
      </c>
      <c r="E17" s="77" t="n">
        <v>85.3</v>
      </c>
      <c r="F17" s="77" t="n">
        <v>85.5</v>
      </c>
      <c r="G17" s="77" t="n">
        <v>79.7</v>
      </c>
      <c r="H17" s="77" t="n">
        <v>81.3</v>
      </c>
      <c r="I17" s="77" t="n">
        <v>84.1</v>
      </c>
      <c r="J17" s="77" t="n">
        <v>93.1</v>
      </c>
      <c r="K17" s="77" t="n">
        <v>105.4</v>
      </c>
      <c r="L17" s="77" t="n">
        <v>110.4</v>
      </c>
      <c r="M17" s="77" t="n">
        <v>101.3</v>
      </c>
      <c r="N17" s="77" t="n">
        <v>104.7</v>
      </c>
      <c r="O17" s="77" t="n">
        <v>101.5</v>
      </c>
      <c r="P17" s="77" t="n">
        <v>93.4</v>
      </c>
      <c r="Q17" s="77" t="n">
        <v>92.4</v>
      </c>
      <c r="R17" s="77" t="n">
        <v>100.3</v>
      </c>
      <c r="S17" s="77" t="n">
        <v>102</v>
      </c>
      <c r="T17" s="77" t="n">
        <v>106.1</v>
      </c>
      <c r="U17" s="77" t="n">
        <v>109.9</v>
      </c>
      <c r="V17" s="77" t="n">
        <v>108.8</v>
      </c>
      <c r="W17" s="77" t="n">
        <v>102.9</v>
      </c>
      <c r="X17" s="77" t="n">
        <v>93.9</v>
      </c>
      <c r="Y17" s="77" t="n">
        <v>93.9</v>
      </c>
      <c r="Z17" s="77" t="n">
        <v>97.3</v>
      </c>
      <c r="AA17" s="77" t="n">
        <v>90.2</v>
      </c>
      <c r="AB17" s="77" t="n">
        <v>95.8</v>
      </c>
      <c r="AC17" s="77" t="n">
        <v>100.5</v>
      </c>
      <c r="AD17" s="77" t="n">
        <v>108.2</v>
      </c>
      <c r="AE17" s="77" t="n">
        <v>112.5</v>
      </c>
      <c r="AF17" s="77" t="n">
        <v>111.9</v>
      </c>
      <c r="AG17" s="77" t="n">
        <v>115.3</v>
      </c>
      <c r="AH17" s="77" t="n">
        <v>116.8</v>
      </c>
      <c r="AI17" s="77" t="n">
        <v>125.3</v>
      </c>
      <c r="AJ17" s="77" t="n">
        <v>137</v>
      </c>
      <c r="AK17" s="77" t="n">
        <v>150.1</v>
      </c>
      <c r="AL17" s="77" t="n">
        <v>148.1</v>
      </c>
      <c r="AM17" s="77" t="n">
        <v>148.6</v>
      </c>
      <c r="AN17" s="77" t="n">
        <v>141.6</v>
      </c>
      <c r="AO17" s="77" t="n">
        <v>144.3</v>
      </c>
      <c r="AP17" s="77" t="n">
        <v>154.1</v>
      </c>
      <c r="AQ17" s="77" t="n">
        <v>166.9</v>
      </c>
      <c r="AR17" s="77" t="n">
        <v>177.1</v>
      </c>
      <c r="AS17" s="77" t="n">
        <v>186.9</v>
      </c>
      <c r="AT17" s="77" t="n">
        <v>169.5</v>
      </c>
      <c r="AU17" s="77" t="n">
        <v>157.3</v>
      </c>
      <c r="AV17" s="77" t="n">
        <v>113.7</v>
      </c>
      <c r="AW17" s="77" t="n">
        <v>76.1</v>
      </c>
      <c r="AX17" s="77" t="n">
        <v>63.7</v>
      </c>
      <c r="AY17" s="77" t="n">
        <v>71.6</v>
      </c>
      <c r="AZ17" s="77" t="n">
        <v>66.5</v>
      </c>
      <c r="BA17" s="77" t="n">
        <v>65.5</v>
      </c>
      <c r="BB17" s="77" t="n">
        <v>63.6</v>
      </c>
      <c r="BC17" s="77" t="n">
        <v>70</v>
      </c>
      <c r="BD17" s="77" t="n">
        <v>82.54413</v>
      </c>
      <c r="BE17" s="77" t="n">
        <v>72.88954</v>
      </c>
      <c r="BF17" s="78" t="n">
        <v>82.23669</v>
      </c>
      <c r="BG17" s="78" t="n">
        <v>85.78553</v>
      </c>
      <c r="BH17" s="78" t="n">
        <v>89.24792</v>
      </c>
      <c r="BI17" s="78" t="n">
        <v>91.87545</v>
      </c>
      <c r="BJ17" s="78" t="n">
        <v>93.56729</v>
      </c>
      <c r="BK17" s="78" t="n">
        <v>94.11089</v>
      </c>
      <c r="BL17" s="78" t="n">
        <v>93.5804</v>
      </c>
      <c r="BM17" s="78" t="n">
        <v>93.59669</v>
      </c>
      <c r="BN17" s="78" t="n">
        <v>92.75838</v>
      </c>
      <c r="BO17" s="78" t="n">
        <v>93.23135</v>
      </c>
      <c r="BP17" s="78" t="n">
        <v>92.34147</v>
      </c>
      <c r="BQ17" s="78" t="n">
        <v>92.5832</v>
      </c>
      <c r="BR17" s="78" t="n">
        <v>93.82345</v>
      </c>
      <c r="BS17" s="78" t="n">
        <v>95.92525</v>
      </c>
      <c r="BT17" s="78" t="n">
        <v>99.43607</v>
      </c>
      <c r="BU17" s="78" t="n">
        <v>102.3583</v>
      </c>
      <c r="BV17" s="78" t="n">
        <v>106.5287</v>
      </c>
    </row>
    <row r="18" customFormat="false" ht="11.1" hidden="false" customHeight="true" outlineLevel="0" collapsed="false">
      <c r="A18" s="107"/>
      <c r="B18" s="112" t="s">
        <v>138</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39</v>
      </c>
      <c r="B19" s="108" t="s">
        <v>140</v>
      </c>
      <c r="C19" s="77" t="n">
        <v>183.08</v>
      </c>
      <c r="D19" s="77" t="n">
        <v>191</v>
      </c>
      <c r="E19" s="77" t="n">
        <v>207.925</v>
      </c>
      <c r="F19" s="77" t="n">
        <v>224.25</v>
      </c>
      <c r="G19" s="77" t="n">
        <v>216.12</v>
      </c>
      <c r="H19" s="77" t="n">
        <v>215.55</v>
      </c>
      <c r="I19" s="77" t="n">
        <v>229</v>
      </c>
      <c r="J19" s="77" t="n">
        <v>248.62</v>
      </c>
      <c r="K19" s="77" t="n">
        <v>290.325</v>
      </c>
      <c r="L19" s="77" t="n">
        <v>271.68</v>
      </c>
      <c r="M19" s="77" t="n">
        <v>225.675</v>
      </c>
      <c r="N19" s="77" t="n">
        <v>218.5</v>
      </c>
      <c r="O19" s="77" t="n">
        <v>231.56</v>
      </c>
      <c r="P19" s="77" t="n">
        <v>228</v>
      </c>
      <c r="Q19" s="77" t="n">
        <v>242.475</v>
      </c>
      <c r="R19" s="77" t="n">
        <v>274.2</v>
      </c>
      <c r="S19" s="77" t="n">
        <v>290.68</v>
      </c>
      <c r="T19" s="77" t="n">
        <v>288.45</v>
      </c>
      <c r="U19" s="77" t="n">
        <v>298.06</v>
      </c>
      <c r="V19" s="77" t="n">
        <v>295.175</v>
      </c>
      <c r="W19" s="77" t="n">
        <v>255.5</v>
      </c>
      <c r="X19" s="77" t="n">
        <v>224.46</v>
      </c>
      <c r="Y19" s="77" t="n">
        <v>222.925</v>
      </c>
      <c r="Z19" s="77" t="n">
        <v>231.275</v>
      </c>
      <c r="AA19" s="77" t="n">
        <v>223.98</v>
      </c>
      <c r="AB19" s="77" t="n">
        <v>227.775</v>
      </c>
      <c r="AC19" s="77" t="n">
        <v>256.275</v>
      </c>
      <c r="AD19" s="77" t="n">
        <v>284.5</v>
      </c>
      <c r="AE19" s="77" t="n">
        <v>314.6</v>
      </c>
      <c r="AF19" s="77" t="n">
        <v>305.6</v>
      </c>
      <c r="AG19" s="77" t="n">
        <v>296.46</v>
      </c>
      <c r="AH19" s="77" t="n">
        <v>278.575</v>
      </c>
      <c r="AI19" s="77" t="n">
        <v>280.325</v>
      </c>
      <c r="AJ19" s="77" t="n">
        <v>280.3</v>
      </c>
      <c r="AK19" s="77" t="n">
        <v>308</v>
      </c>
      <c r="AL19" s="77" t="n">
        <v>301.84</v>
      </c>
      <c r="AM19" s="77" t="n">
        <v>304.275</v>
      </c>
      <c r="AN19" s="77" t="n">
        <v>302.75</v>
      </c>
      <c r="AO19" s="77" t="n">
        <v>324.4</v>
      </c>
      <c r="AP19" s="77" t="n">
        <v>345.8</v>
      </c>
      <c r="AQ19" s="77" t="n">
        <v>376.575</v>
      </c>
      <c r="AR19" s="77" t="n">
        <v>405.42</v>
      </c>
      <c r="AS19" s="77" t="n">
        <v>406.15</v>
      </c>
      <c r="AT19" s="77" t="n">
        <v>377.85</v>
      </c>
      <c r="AU19" s="77" t="n">
        <v>370.26</v>
      </c>
      <c r="AV19" s="77" t="n">
        <v>305.125</v>
      </c>
      <c r="AW19" s="77" t="n">
        <v>214.7</v>
      </c>
      <c r="AX19" s="77" t="n">
        <v>168.7</v>
      </c>
      <c r="AY19" s="77" t="n">
        <v>178.825</v>
      </c>
      <c r="AZ19" s="77" t="n">
        <v>192.275</v>
      </c>
      <c r="BA19" s="77" t="n">
        <v>195.86</v>
      </c>
      <c r="BB19" s="77" t="n">
        <v>204.9</v>
      </c>
      <c r="BC19" s="77" t="n">
        <v>226.55</v>
      </c>
      <c r="BD19" s="77" t="n">
        <v>263.06</v>
      </c>
      <c r="BE19" s="77" t="n">
        <v>252.65</v>
      </c>
      <c r="BF19" s="78" t="n">
        <v>262.6412</v>
      </c>
      <c r="BG19" s="78" t="n">
        <v>262.4429</v>
      </c>
      <c r="BH19" s="78" t="n">
        <v>257.3977</v>
      </c>
      <c r="BI19" s="78" t="n">
        <v>252.363</v>
      </c>
      <c r="BJ19" s="78" t="n">
        <v>250.2937</v>
      </c>
      <c r="BK19" s="78" t="n">
        <v>255.9617</v>
      </c>
      <c r="BL19" s="78" t="n">
        <v>256.8322</v>
      </c>
      <c r="BM19" s="78" t="n">
        <v>258.6783</v>
      </c>
      <c r="BN19" s="78" t="n">
        <v>263.8469</v>
      </c>
      <c r="BO19" s="78" t="n">
        <v>270.4018</v>
      </c>
      <c r="BP19" s="78" t="n">
        <v>273.7033</v>
      </c>
      <c r="BQ19" s="78" t="n">
        <v>272.999</v>
      </c>
      <c r="BR19" s="78" t="n">
        <v>275.784</v>
      </c>
      <c r="BS19" s="78" t="n">
        <v>273.9828</v>
      </c>
      <c r="BT19" s="78" t="n">
        <v>269.1393</v>
      </c>
      <c r="BU19" s="78" t="n">
        <v>262.7386</v>
      </c>
      <c r="BV19" s="78" t="n">
        <v>261.4513</v>
      </c>
    </row>
    <row r="20" customFormat="false" ht="11.1" hidden="false" customHeight="true" outlineLevel="0" collapsed="false">
      <c r="A20" s="107" t="s">
        <v>141</v>
      </c>
      <c r="B20" s="108" t="s">
        <v>142</v>
      </c>
      <c r="C20" s="77" t="n">
        <v>187.46</v>
      </c>
      <c r="D20" s="77" t="n">
        <v>195.25</v>
      </c>
      <c r="E20" s="77" t="n">
        <v>212.025</v>
      </c>
      <c r="F20" s="77" t="n">
        <v>228.45</v>
      </c>
      <c r="G20" s="77" t="n">
        <v>220.48</v>
      </c>
      <c r="H20" s="77" t="n">
        <v>219.825</v>
      </c>
      <c r="I20" s="77" t="n">
        <v>233.25</v>
      </c>
      <c r="J20" s="77" t="n">
        <v>252.88</v>
      </c>
      <c r="K20" s="77" t="n">
        <v>295.125</v>
      </c>
      <c r="L20" s="77" t="n">
        <v>276.52</v>
      </c>
      <c r="M20" s="77" t="n">
        <v>230.325</v>
      </c>
      <c r="N20" s="77" t="n">
        <v>222.875</v>
      </c>
      <c r="O20" s="77" t="n">
        <v>236.04</v>
      </c>
      <c r="P20" s="77" t="n">
        <v>232.575</v>
      </c>
      <c r="Q20" s="77" t="n">
        <v>246.775</v>
      </c>
      <c r="R20" s="77" t="n">
        <v>278.65</v>
      </c>
      <c r="S20" s="77" t="n">
        <v>295.28</v>
      </c>
      <c r="T20" s="77" t="n">
        <v>292.975</v>
      </c>
      <c r="U20" s="77" t="n">
        <v>302.54</v>
      </c>
      <c r="V20" s="77" t="n">
        <v>299.85</v>
      </c>
      <c r="W20" s="77" t="n">
        <v>260.625</v>
      </c>
      <c r="X20" s="77" t="n">
        <v>229.26</v>
      </c>
      <c r="Y20" s="77" t="n">
        <v>227.525</v>
      </c>
      <c r="Z20" s="77" t="n">
        <v>235.875</v>
      </c>
      <c r="AA20" s="77" t="n">
        <v>228.9</v>
      </c>
      <c r="AB20" s="77" t="n">
        <v>232.325</v>
      </c>
      <c r="AC20" s="77" t="n">
        <v>260.85</v>
      </c>
      <c r="AD20" s="77" t="n">
        <v>289.14</v>
      </c>
      <c r="AE20" s="77" t="n">
        <v>318.7</v>
      </c>
      <c r="AF20" s="77" t="n">
        <v>310.2</v>
      </c>
      <c r="AG20" s="77" t="n">
        <v>301.08</v>
      </c>
      <c r="AH20" s="77" t="n">
        <v>283.425</v>
      </c>
      <c r="AI20" s="77" t="n">
        <v>284.925</v>
      </c>
      <c r="AJ20" s="77" t="n">
        <v>285.32</v>
      </c>
      <c r="AK20" s="77" t="n">
        <v>312.825</v>
      </c>
      <c r="AL20" s="77" t="n">
        <v>307.04</v>
      </c>
      <c r="AM20" s="77" t="n">
        <v>309.45</v>
      </c>
      <c r="AN20" s="77" t="n">
        <v>307.825</v>
      </c>
      <c r="AO20" s="77" t="n">
        <v>329.32</v>
      </c>
      <c r="AP20" s="77" t="n">
        <v>350.725</v>
      </c>
      <c r="AQ20" s="77" t="n">
        <v>381.5</v>
      </c>
      <c r="AR20" s="77" t="n">
        <v>410.54</v>
      </c>
      <c r="AS20" s="77" t="n">
        <v>411.425</v>
      </c>
      <c r="AT20" s="77" t="n">
        <v>383.275</v>
      </c>
      <c r="AU20" s="77" t="n">
        <v>375.6</v>
      </c>
      <c r="AV20" s="77" t="n">
        <v>311.2</v>
      </c>
      <c r="AW20" s="77" t="n">
        <v>220.75</v>
      </c>
      <c r="AX20" s="77" t="n">
        <v>174.48</v>
      </c>
      <c r="AY20" s="77" t="n">
        <v>184</v>
      </c>
      <c r="AZ20" s="77" t="n">
        <v>197.525</v>
      </c>
      <c r="BA20" s="77" t="n">
        <v>201.12</v>
      </c>
      <c r="BB20" s="77" t="n">
        <v>210.2</v>
      </c>
      <c r="BC20" s="77" t="n">
        <v>231.6</v>
      </c>
      <c r="BD20" s="77" t="n">
        <v>268.1</v>
      </c>
      <c r="BE20" s="77" t="n">
        <v>258.15</v>
      </c>
      <c r="BF20" s="78" t="n">
        <v>267.6179</v>
      </c>
      <c r="BG20" s="78" t="n">
        <v>267.329</v>
      </c>
      <c r="BH20" s="78" t="n">
        <v>262.3638</v>
      </c>
      <c r="BI20" s="78" t="n">
        <v>257.3647</v>
      </c>
      <c r="BJ20" s="78" t="n">
        <v>255.3428</v>
      </c>
      <c r="BK20" s="78" t="n">
        <v>260.9699</v>
      </c>
      <c r="BL20" s="78" t="n">
        <v>261.696</v>
      </c>
      <c r="BM20" s="78" t="n">
        <v>263.6203</v>
      </c>
      <c r="BN20" s="78" t="n">
        <v>268.8364</v>
      </c>
      <c r="BO20" s="78" t="n">
        <v>275.2144</v>
      </c>
      <c r="BP20" s="78" t="n">
        <v>278.6603</v>
      </c>
      <c r="BQ20" s="78" t="n">
        <v>278.0179</v>
      </c>
      <c r="BR20" s="78" t="n">
        <v>280.871</v>
      </c>
      <c r="BS20" s="78" t="n">
        <v>278.9791</v>
      </c>
      <c r="BT20" s="78" t="n">
        <v>274.2156</v>
      </c>
      <c r="BU20" s="78" t="n">
        <v>267.8506</v>
      </c>
      <c r="BV20" s="78" t="n">
        <v>266.6108</v>
      </c>
    </row>
    <row r="21" customFormat="false" ht="11.1" hidden="false" customHeight="true" outlineLevel="0" collapsed="false">
      <c r="A21" s="107" t="s">
        <v>143</v>
      </c>
      <c r="B21" s="108" t="s">
        <v>144</v>
      </c>
      <c r="C21" s="77" t="n">
        <v>195.9</v>
      </c>
      <c r="D21" s="77" t="n">
        <v>202.7</v>
      </c>
      <c r="E21" s="77" t="n">
        <v>221.4</v>
      </c>
      <c r="F21" s="77" t="n">
        <v>229.2</v>
      </c>
      <c r="G21" s="77" t="n">
        <v>219.9</v>
      </c>
      <c r="H21" s="77" t="n">
        <v>229</v>
      </c>
      <c r="I21" s="77" t="n">
        <v>237.3</v>
      </c>
      <c r="J21" s="77" t="n">
        <v>250</v>
      </c>
      <c r="K21" s="77" t="n">
        <v>281.9</v>
      </c>
      <c r="L21" s="77" t="n">
        <v>309.5</v>
      </c>
      <c r="M21" s="77" t="n">
        <v>257.3</v>
      </c>
      <c r="N21" s="77" t="n">
        <v>244.3</v>
      </c>
      <c r="O21" s="77" t="n">
        <v>246.7</v>
      </c>
      <c r="P21" s="77" t="n">
        <v>247.5</v>
      </c>
      <c r="Q21" s="77" t="n">
        <v>255.85</v>
      </c>
      <c r="R21" s="77" t="n">
        <v>272.8</v>
      </c>
      <c r="S21" s="77" t="n">
        <v>289.7</v>
      </c>
      <c r="T21" s="77" t="n">
        <v>289.8</v>
      </c>
      <c r="U21" s="77" t="n">
        <v>293.4</v>
      </c>
      <c r="V21" s="77" t="n">
        <v>304.5</v>
      </c>
      <c r="W21" s="77" t="n">
        <v>278.3</v>
      </c>
      <c r="X21" s="77" t="n">
        <v>251.9</v>
      </c>
      <c r="Y21" s="77" t="n">
        <v>254.45</v>
      </c>
      <c r="Z21" s="77" t="n">
        <v>261</v>
      </c>
      <c r="AA21" s="77" t="n">
        <v>248.5</v>
      </c>
      <c r="AB21" s="77" t="n">
        <v>248.8</v>
      </c>
      <c r="AC21" s="77" t="n">
        <v>266.7</v>
      </c>
      <c r="AD21" s="77" t="n">
        <v>283.4</v>
      </c>
      <c r="AE21" s="77" t="n">
        <v>279.6</v>
      </c>
      <c r="AF21" s="77" t="n">
        <v>280.8</v>
      </c>
      <c r="AG21" s="77" t="n">
        <v>286.8</v>
      </c>
      <c r="AH21" s="77" t="n">
        <v>286.9</v>
      </c>
      <c r="AI21" s="77" t="n">
        <v>295.3</v>
      </c>
      <c r="AJ21" s="77" t="n">
        <v>307.5</v>
      </c>
      <c r="AK21" s="77" t="n">
        <v>339.55</v>
      </c>
      <c r="AL21" s="77" t="n">
        <v>334.1</v>
      </c>
      <c r="AM21" s="77" t="n">
        <v>330.775</v>
      </c>
      <c r="AN21" s="77" t="n">
        <v>337.7</v>
      </c>
      <c r="AO21" s="77" t="n">
        <v>388.1</v>
      </c>
      <c r="AP21" s="77" t="n">
        <v>408.4</v>
      </c>
      <c r="AQ21" s="77" t="n">
        <v>442.5</v>
      </c>
      <c r="AR21" s="77" t="n">
        <v>467.68</v>
      </c>
      <c r="AS21" s="77" t="n">
        <v>470.3</v>
      </c>
      <c r="AT21" s="77" t="n">
        <v>430.175</v>
      </c>
      <c r="AU21" s="77" t="n">
        <v>402.4</v>
      </c>
      <c r="AV21" s="77" t="n">
        <v>357.6</v>
      </c>
      <c r="AW21" s="77" t="n">
        <v>287.6</v>
      </c>
      <c r="AX21" s="77" t="n">
        <v>244.9</v>
      </c>
      <c r="AY21" s="77" t="n">
        <v>229.2</v>
      </c>
      <c r="AZ21" s="77" t="n">
        <v>219.5</v>
      </c>
      <c r="BA21" s="77" t="n">
        <v>209.2</v>
      </c>
      <c r="BB21" s="77" t="n">
        <v>221.975</v>
      </c>
      <c r="BC21" s="77" t="n">
        <v>222.65</v>
      </c>
      <c r="BD21" s="77" t="n">
        <v>252.9</v>
      </c>
      <c r="BE21" s="77" t="n">
        <v>254</v>
      </c>
      <c r="BF21" s="78" t="n">
        <v>261.1426</v>
      </c>
      <c r="BG21" s="78" t="n">
        <v>265.8631</v>
      </c>
      <c r="BH21" s="78" t="n">
        <v>271.2765</v>
      </c>
      <c r="BI21" s="78" t="n">
        <v>273.9682</v>
      </c>
      <c r="BJ21" s="78" t="n">
        <v>275.8526</v>
      </c>
      <c r="BK21" s="78" t="n">
        <v>276.4743</v>
      </c>
      <c r="BL21" s="78" t="n">
        <v>275.7686</v>
      </c>
      <c r="BM21" s="78" t="n">
        <v>279.3667</v>
      </c>
      <c r="BN21" s="78" t="n">
        <v>282.5212</v>
      </c>
      <c r="BO21" s="78" t="n">
        <v>284.9735</v>
      </c>
      <c r="BP21" s="78" t="n">
        <v>285.3475</v>
      </c>
      <c r="BQ21" s="78" t="n">
        <v>282.4715</v>
      </c>
      <c r="BR21" s="78" t="n">
        <v>285.7322</v>
      </c>
      <c r="BS21" s="78" t="n">
        <v>287.626</v>
      </c>
      <c r="BT21" s="78" t="n">
        <v>290.0935</v>
      </c>
      <c r="BU21" s="78" t="n">
        <v>289.3215</v>
      </c>
      <c r="BV21" s="78" t="n">
        <v>289.3727</v>
      </c>
    </row>
    <row r="22" customFormat="false" ht="11.1" hidden="false" customHeight="true" outlineLevel="0" collapsed="false">
      <c r="A22" s="107" t="s">
        <v>145</v>
      </c>
      <c r="B22" s="108" t="s">
        <v>130</v>
      </c>
      <c r="C22" s="77" t="n">
        <v>190.016909758759</v>
      </c>
      <c r="D22" s="77" t="n">
        <v>193.933362668895</v>
      </c>
      <c r="E22" s="77" t="n">
        <v>203.810769912418</v>
      </c>
      <c r="F22" s="77" t="n">
        <v>206.530187418802</v>
      </c>
      <c r="G22" s="77" t="n">
        <v>201.393996268436</v>
      </c>
      <c r="H22" s="77" t="n">
        <v>208.896607393619</v>
      </c>
      <c r="I22" s="77" t="n">
        <v>214.892252273389</v>
      </c>
      <c r="J22" s="77" t="n">
        <v>229.541080836581</v>
      </c>
      <c r="K22" s="77" t="n">
        <v>254.146171107121</v>
      </c>
      <c r="L22" s="77" t="n">
        <v>256.061500410214</v>
      </c>
      <c r="M22" s="77" t="n">
        <v>243.711684338038</v>
      </c>
      <c r="N22" s="77" t="n">
        <v>242.794553573822</v>
      </c>
      <c r="O22" s="77" t="n">
        <v>245.097214919359</v>
      </c>
      <c r="P22" s="77" t="n">
        <v>242.786579761451</v>
      </c>
      <c r="Q22" s="77" t="n">
        <v>247.009653312272</v>
      </c>
      <c r="R22" s="77" t="n">
        <v>254.683820923585</v>
      </c>
      <c r="S22" s="77" t="n">
        <v>258.87750592409</v>
      </c>
      <c r="T22" s="77" t="n">
        <v>257.684276378138</v>
      </c>
      <c r="U22" s="77" t="n">
        <v>257.563956650681</v>
      </c>
      <c r="V22" s="77" t="n">
        <v>261.770403594073</v>
      </c>
      <c r="W22" s="77" t="n">
        <v>250.593399383909</v>
      </c>
      <c r="X22" s="77" t="n">
        <v>242.239775106541</v>
      </c>
      <c r="Y22" s="77" t="n">
        <v>246.179294630378</v>
      </c>
      <c r="Z22" s="77" t="n">
        <v>250.023097558011</v>
      </c>
      <c r="AA22" s="77" t="n">
        <v>242.984121853147</v>
      </c>
      <c r="AB22" s="77" t="n">
        <v>251.481753451967</v>
      </c>
      <c r="AC22" s="77" t="n">
        <v>257.380404045076</v>
      </c>
      <c r="AD22" s="77" t="n">
        <v>260.466947158314</v>
      </c>
      <c r="AE22" s="77" t="n">
        <v>260.50976766233</v>
      </c>
      <c r="AF22" s="77" t="n">
        <v>261.835265054245</v>
      </c>
      <c r="AG22" s="77" t="n">
        <v>267.886525865794</v>
      </c>
      <c r="AH22" s="77" t="n">
        <v>262.735830546754</v>
      </c>
      <c r="AI22" s="77" t="n">
        <v>273.534179074898</v>
      </c>
      <c r="AJ22" s="77" t="n">
        <v>289.031454352451</v>
      </c>
      <c r="AK22" s="77" t="n">
        <v>318.975147294015</v>
      </c>
      <c r="AL22" s="77" t="n">
        <v>325.448923987909</v>
      </c>
      <c r="AM22" s="77" t="n">
        <v>329.706055582176</v>
      </c>
      <c r="AN22" s="77" t="n">
        <v>333.844810825727</v>
      </c>
      <c r="AO22" s="77" t="n">
        <v>364.46897195943</v>
      </c>
      <c r="AP22" s="77" t="n">
        <v>379.913502526853</v>
      </c>
      <c r="AQ22" s="77" t="n">
        <v>410.695914147852</v>
      </c>
      <c r="AR22" s="77" t="n">
        <v>441.71221182287</v>
      </c>
      <c r="AS22" s="77" t="n">
        <v>453.006770315944</v>
      </c>
      <c r="AT22" s="77" t="n">
        <v>407.105604869948</v>
      </c>
      <c r="AU22" s="77" t="n">
        <v>385.248763215023</v>
      </c>
      <c r="AV22" s="77" t="n">
        <v>333.618820846225</v>
      </c>
      <c r="AW22" s="77" t="n">
        <v>293.785373775559</v>
      </c>
      <c r="AX22" s="77" t="n">
        <v>259.246395612874</v>
      </c>
      <c r="AY22" s="77" t="n">
        <v>255.857276709801</v>
      </c>
      <c r="AZ22" s="77" t="n">
        <v>243.703265161665</v>
      </c>
      <c r="BA22" s="77" t="n">
        <v>233.652612589125</v>
      </c>
      <c r="BB22" s="77" t="n">
        <v>233.931247140688</v>
      </c>
      <c r="BC22" s="77" t="n">
        <v>228.961775100852</v>
      </c>
      <c r="BD22" s="77" t="n">
        <v>251.1502</v>
      </c>
      <c r="BE22" s="77" t="n">
        <v>233.4636</v>
      </c>
      <c r="BF22" s="78" t="n">
        <v>244.957</v>
      </c>
      <c r="BG22" s="78" t="n">
        <v>250.9479</v>
      </c>
      <c r="BH22" s="78" t="n">
        <v>259.329</v>
      </c>
      <c r="BI22" s="78" t="n">
        <v>266.5964</v>
      </c>
      <c r="BJ22" s="78" t="n">
        <v>273.147</v>
      </c>
      <c r="BK22" s="78" t="n">
        <v>274.7734</v>
      </c>
      <c r="BL22" s="78" t="n">
        <v>273.0733</v>
      </c>
      <c r="BM22" s="78" t="n">
        <v>271.0864</v>
      </c>
      <c r="BN22" s="78" t="n">
        <v>267.4851</v>
      </c>
      <c r="BO22" s="78" t="n">
        <v>266.8771</v>
      </c>
      <c r="BP22" s="78" t="n">
        <v>266.384</v>
      </c>
      <c r="BQ22" s="78" t="n">
        <v>262.7531</v>
      </c>
      <c r="BR22" s="78" t="n">
        <v>266.4915</v>
      </c>
      <c r="BS22" s="78" t="n">
        <v>270.0917</v>
      </c>
      <c r="BT22" s="78" t="n">
        <v>278.1169</v>
      </c>
      <c r="BU22" s="78" t="n">
        <v>284.304</v>
      </c>
      <c r="BV22" s="78" t="n">
        <v>290.92</v>
      </c>
    </row>
    <row r="23" customFormat="false" ht="11.1" hidden="false" customHeight="true" outlineLevel="0" collapsed="false">
      <c r="A23" s="107" t="s">
        <v>146</v>
      </c>
      <c r="B23" s="108" t="s">
        <v>147</v>
      </c>
      <c r="C23" s="77" t="n">
        <v>164.229323455367</v>
      </c>
      <c r="D23" s="77" t="n">
        <v>166.729959363129</v>
      </c>
      <c r="E23" s="77" t="n">
        <v>167.626852799787</v>
      </c>
      <c r="F23" s="77" t="n">
        <v>172.937885120554</v>
      </c>
      <c r="G23" s="77" t="n">
        <v>173.122086581957</v>
      </c>
      <c r="H23" s="77" t="n">
        <v>168.961968024803</v>
      </c>
      <c r="I23" s="77" t="n">
        <v>163.681361122205</v>
      </c>
      <c r="J23" s="77" t="n">
        <v>163.927241005762</v>
      </c>
      <c r="K23" s="77" t="n">
        <v>181.218764038969</v>
      </c>
      <c r="L23" s="77" t="n">
        <v>191.938319053037</v>
      </c>
      <c r="M23" s="77" t="n">
        <v>194.337940222631</v>
      </c>
      <c r="N23" s="77" t="n">
        <v>193.433556753659</v>
      </c>
      <c r="O23" s="77" t="n">
        <v>197.557661322818</v>
      </c>
      <c r="P23" s="77" t="n">
        <v>195.228855285018</v>
      </c>
      <c r="Q23" s="77" t="n">
        <v>194.837808965222</v>
      </c>
      <c r="R23" s="77" t="n">
        <v>200.815800134657</v>
      </c>
      <c r="S23" s="77" t="n">
        <v>201.5698145159</v>
      </c>
      <c r="T23" s="77" t="n">
        <v>199.399724497523</v>
      </c>
      <c r="U23" s="77" t="n">
        <v>194.660861986257</v>
      </c>
      <c r="V23" s="77" t="n">
        <v>196.527979601766</v>
      </c>
      <c r="W23" s="77" t="n">
        <v>199.208554063117</v>
      </c>
      <c r="X23" s="77" t="n">
        <v>195.344394647615</v>
      </c>
      <c r="Y23" s="77" t="n">
        <v>196.774143619367</v>
      </c>
      <c r="Z23" s="77" t="n">
        <v>201.633164510794</v>
      </c>
      <c r="AA23" s="77" t="n">
        <v>201.777442780019</v>
      </c>
      <c r="AB23" s="77" t="n">
        <v>202.074465439496</v>
      </c>
      <c r="AC23" s="77" t="n">
        <v>207.704476430161</v>
      </c>
      <c r="AD23" s="77" t="n">
        <v>208.633956704656</v>
      </c>
      <c r="AE23" s="77" t="n">
        <v>214.139052531258</v>
      </c>
      <c r="AF23" s="77" t="n">
        <v>211.136933016171</v>
      </c>
      <c r="AG23" s="77" t="n">
        <v>203.930169465573</v>
      </c>
      <c r="AH23" s="77" t="n">
        <v>201.89426708376</v>
      </c>
      <c r="AI23" s="77" t="n">
        <v>207.721213984563</v>
      </c>
      <c r="AJ23" s="77" t="n">
        <v>222.384687694238</v>
      </c>
      <c r="AK23" s="77" t="n">
        <v>241.091377677833</v>
      </c>
      <c r="AL23" s="77" t="n">
        <v>242.538081959855</v>
      </c>
      <c r="AM23" s="77" t="n">
        <v>249.135557425645</v>
      </c>
      <c r="AN23" s="77" t="n">
        <v>248.372268654609</v>
      </c>
      <c r="AO23" s="77" t="n">
        <v>251.755872706908</v>
      </c>
      <c r="AP23" s="77" t="n">
        <v>257.646339242129</v>
      </c>
      <c r="AQ23" s="77" t="n">
        <v>267.924369451051</v>
      </c>
      <c r="AR23" s="77" t="n">
        <v>273.06029137932</v>
      </c>
      <c r="AS23" s="77" t="n">
        <v>273.856320472512</v>
      </c>
      <c r="AT23" s="77" t="n">
        <v>269.766331929334</v>
      </c>
      <c r="AU23" s="77" t="n">
        <v>268.903386020927</v>
      </c>
      <c r="AV23" s="77" t="n">
        <v>254.490730876991</v>
      </c>
      <c r="AW23" s="77" t="n">
        <v>242.390954716274</v>
      </c>
      <c r="AX23" s="77" t="n">
        <v>232.876973383005</v>
      </c>
      <c r="AY23" s="77" t="n">
        <v>234.525126529949</v>
      </c>
      <c r="AZ23" s="77" t="n">
        <v>236.21437153829</v>
      </c>
      <c r="BA23" s="77" t="n">
        <v>235.002288651676</v>
      </c>
      <c r="BB23" s="77" t="n">
        <v>225.363190643061</v>
      </c>
      <c r="BC23" s="77" t="n">
        <v>210.027523568369</v>
      </c>
      <c r="BD23" s="77" t="n">
        <v>204.1395</v>
      </c>
      <c r="BE23" s="77" t="n">
        <v>188.5701</v>
      </c>
      <c r="BF23" s="78" t="n">
        <v>185.6648</v>
      </c>
      <c r="BG23" s="78" t="n">
        <v>190.3603</v>
      </c>
      <c r="BH23" s="78" t="n">
        <v>195.2532</v>
      </c>
      <c r="BI23" s="78" t="n">
        <v>200.8237</v>
      </c>
      <c r="BJ23" s="78" t="n">
        <v>203.6627</v>
      </c>
      <c r="BK23" s="78" t="n">
        <v>207.1777</v>
      </c>
      <c r="BL23" s="78" t="n">
        <v>209.7396</v>
      </c>
      <c r="BM23" s="78" t="n">
        <v>207.9837</v>
      </c>
      <c r="BN23" s="78" t="n">
        <v>202.3194</v>
      </c>
      <c r="BO23" s="78" t="n">
        <v>199.3534</v>
      </c>
      <c r="BP23" s="78" t="n">
        <v>195.5235</v>
      </c>
      <c r="BQ23" s="78" t="n">
        <v>187.3561</v>
      </c>
      <c r="BR23" s="78" t="n">
        <v>184.9512</v>
      </c>
      <c r="BS23" s="78" t="n">
        <v>191.57</v>
      </c>
      <c r="BT23" s="78" t="n">
        <v>198.3578</v>
      </c>
      <c r="BU23" s="78" t="n">
        <v>205.5562</v>
      </c>
      <c r="BV23" s="78" t="n">
        <v>210.7165</v>
      </c>
    </row>
    <row r="24" customFormat="false" ht="11.1" hidden="false" customHeight="true" outlineLevel="0" collapsed="false">
      <c r="A24" s="103"/>
      <c r="B24" s="113" t="s">
        <v>148</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5"/>
      <c r="BE24" s="115"/>
      <c r="BF24" s="116"/>
      <c r="BG24" s="116"/>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5</v>
      </c>
      <c r="B25" s="108" t="s">
        <v>149</v>
      </c>
      <c r="C25" s="50" t="n">
        <v>5.80000019073486</v>
      </c>
      <c r="D25" s="50" t="n">
        <v>5.73000001907349</v>
      </c>
      <c r="E25" s="50" t="n">
        <v>5.94999980926514</v>
      </c>
      <c r="F25" s="50" t="n">
        <v>6.57000017166138</v>
      </c>
      <c r="G25" s="50" t="n">
        <v>6.25</v>
      </c>
      <c r="H25" s="50" t="n">
        <v>6.09000015258789</v>
      </c>
      <c r="I25" s="50" t="n">
        <v>6.71000003814697</v>
      </c>
      <c r="J25" s="50" t="n">
        <v>6.48000001907349</v>
      </c>
      <c r="K25" s="50" t="n">
        <v>8.94999980926514</v>
      </c>
      <c r="L25" s="50" t="n">
        <v>10.3299999237061</v>
      </c>
      <c r="M25" s="50" t="n">
        <v>9.89000034332275</v>
      </c>
      <c r="N25" s="50" t="n">
        <v>9.07999992370606</v>
      </c>
      <c r="O25" s="50" t="n">
        <v>8.01000022888184</v>
      </c>
      <c r="P25" s="50" t="n">
        <v>6.84999990463257</v>
      </c>
      <c r="Q25" s="50" t="n">
        <v>6.42999982833862</v>
      </c>
      <c r="R25" s="50" t="n">
        <v>6.36999988555908</v>
      </c>
      <c r="S25" s="50" t="n">
        <v>6.23000001907349</v>
      </c>
      <c r="T25" s="50" t="n">
        <v>5.76999998092651</v>
      </c>
      <c r="U25" s="50" t="n">
        <v>5.90999984741211</v>
      </c>
      <c r="V25" s="50" t="n">
        <v>6.55000019073486</v>
      </c>
      <c r="W25" s="50" t="n">
        <v>6.05999994277954</v>
      </c>
      <c r="X25" s="50" t="n">
        <v>5.09000015258789</v>
      </c>
      <c r="Y25" s="50" t="n">
        <v>6.71000003814697</v>
      </c>
      <c r="Z25" s="50" t="n">
        <v>6.76000022888184</v>
      </c>
      <c r="AA25" s="50" t="n">
        <v>5.82999992370606</v>
      </c>
      <c r="AB25" s="50" t="n">
        <v>6.90999984741211</v>
      </c>
      <c r="AC25" s="50" t="n">
        <v>6.78000020980835</v>
      </c>
      <c r="AD25" s="50" t="n">
        <v>6.36999988555908</v>
      </c>
      <c r="AE25" s="50" t="n">
        <v>6.84999990463257</v>
      </c>
      <c r="AF25" s="50" t="n">
        <v>6.71999979019165</v>
      </c>
      <c r="AG25" s="50" t="n">
        <v>6.32000017166138</v>
      </c>
      <c r="AH25" s="50" t="n">
        <v>5.86999988555908</v>
      </c>
      <c r="AI25" s="50" t="n">
        <v>5.42000007629395</v>
      </c>
      <c r="AJ25" s="50" t="n">
        <v>5.90000009536743</v>
      </c>
      <c r="AK25" s="50" t="n">
        <v>6.57999992370606</v>
      </c>
      <c r="AL25" s="50" t="n">
        <v>6.96999979019165</v>
      </c>
      <c r="AM25" s="50" t="n">
        <v>6.98999977111816</v>
      </c>
      <c r="AN25" s="50" t="n">
        <v>7.55000019073486</v>
      </c>
      <c r="AO25" s="50" t="n">
        <v>8.28999996185303</v>
      </c>
      <c r="AP25" s="50" t="n">
        <v>8.9399995803833</v>
      </c>
      <c r="AQ25" s="50" t="n">
        <v>9.8100004196167</v>
      </c>
      <c r="AR25" s="50" t="n">
        <v>10.8199996948242</v>
      </c>
      <c r="AS25" s="50" t="n">
        <v>10.6199998855591</v>
      </c>
      <c r="AT25" s="50" t="n">
        <v>8.31999969482422</v>
      </c>
      <c r="AU25" s="50" t="n">
        <v>7.26999998092651</v>
      </c>
      <c r="AV25" s="50" t="n">
        <v>6.3600001335144</v>
      </c>
      <c r="AW25" s="50" t="n">
        <v>5.96999979019165</v>
      </c>
      <c r="AX25" s="50" t="n">
        <v>5.86999988555908</v>
      </c>
      <c r="AY25" s="50" t="n">
        <v>5.15</v>
      </c>
      <c r="AZ25" s="50" t="n">
        <v>4.16</v>
      </c>
      <c r="BA25" s="50" t="n">
        <v>3.72</v>
      </c>
      <c r="BB25" s="50" t="n">
        <v>3.43</v>
      </c>
      <c r="BC25" s="50" t="n">
        <v>3.45</v>
      </c>
      <c r="BD25" s="50" t="n">
        <v>3.45</v>
      </c>
      <c r="BE25" s="50" t="n">
        <v>3.43</v>
      </c>
      <c r="BF25" s="51" t="n">
        <v>3.2371</v>
      </c>
      <c r="BG25" s="51" t="n">
        <v>3.169926</v>
      </c>
      <c r="BH25" s="51" t="n">
        <v>2.984767</v>
      </c>
      <c r="BI25" s="51" t="n">
        <v>3.629228</v>
      </c>
      <c r="BJ25" s="51" t="n">
        <v>3.820027</v>
      </c>
      <c r="BK25" s="51" t="n">
        <v>4.228223</v>
      </c>
      <c r="BL25" s="51" t="n">
        <v>4.712726</v>
      </c>
      <c r="BM25" s="51" t="n">
        <v>4.728164</v>
      </c>
      <c r="BN25" s="51" t="n">
        <v>4.667506</v>
      </c>
      <c r="BO25" s="51" t="n">
        <v>4.615625</v>
      </c>
      <c r="BP25" s="51" t="n">
        <v>4.573626</v>
      </c>
      <c r="BQ25" s="51" t="n">
        <v>4.533794</v>
      </c>
      <c r="BR25" s="51" t="n">
        <v>4.68886</v>
      </c>
      <c r="BS25" s="51" t="n">
        <v>4.809442</v>
      </c>
      <c r="BT25" s="51" t="n">
        <v>4.922871</v>
      </c>
      <c r="BU25" s="51" t="n">
        <v>5.321753</v>
      </c>
      <c r="BV25" s="51" t="n">
        <v>5.52495</v>
      </c>
    </row>
    <row r="26" customFormat="false" ht="11.1" hidden="false" customHeight="true" outlineLevel="0" collapsed="false">
      <c r="A26" s="107" t="s">
        <v>150</v>
      </c>
      <c r="B26" s="108" t="s">
        <v>151</v>
      </c>
      <c r="C26" s="50" t="n">
        <v>6.336045</v>
      </c>
      <c r="D26" s="50" t="n">
        <v>6.32311578947368</v>
      </c>
      <c r="E26" s="50" t="n">
        <v>7.16833181818181</v>
      </c>
      <c r="F26" s="50" t="n">
        <v>7.37529047619048</v>
      </c>
      <c r="G26" s="50" t="n">
        <v>6.6660619047619</v>
      </c>
      <c r="H26" s="50" t="n">
        <v>7.39914545454545</v>
      </c>
      <c r="I26" s="50" t="n">
        <v>7.85684</v>
      </c>
      <c r="J26" s="50" t="n">
        <v>9.37076086956522</v>
      </c>
      <c r="K26" s="50" t="n">
        <v>10.6619714285715</v>
      </c>
      <c r="L26" s="50" t="n">
        <v>13.8274470588235</v>
      </c>
      <c r="M26" s="50" t="n">
        <v>10.6324611111111</v>
      </c>
      <c r="N26" s="50" t="n">
        <v>13.4415</v>
      </c>
      <c r="O26" s="50" t="n">
        <v>8.91654736842106</v>
      </c>
      <c r="P26" s="50" t="n">
        <v>7.76186315789474</v>
      </c>
      <c r="Q26" s="50" t="n">
        <v>7.0967</v>
      </c>
      <c r="R26" s="50" t="n">
        <v>7.37967894736842</v>
      </c>
      <c r="S26" s="50" t="n">
        <v>6.44534761904762</v>
      </c>
      <c r="T26" s="50" t="n">
        <v>6.39395909090909</v>
      </c>
      <c r="U26" s="50" t="n">
        <v>6.35401578947368</v>
      </c>
      <c r="V26" s="50" t="n">
        <v>7.34972173913044</v>
      </c>
      <c r="W26" s="50" t="n">
        <v>5.041335</v>
      </c>
      <c r="X26" s="50" t="n">
        <v>6.02222272727273</v>
      </c>
      <c r="Y26" s="50" t="n">
        <v>7.607065</v>
      </c>
      <c r="Z26" s="50" t="n">
        <v>6.90262631578947</v>
      </c>
      <c r="AA26" s="50" t="n">
        <v>6.7465</v>
      </c>
      <c r="AB26" s="50" t="n">
        <v>8.24162631578947</v>
      </c>
      <c r="AC26" s="50" t="n">
        <v>7.31937619047619</v>
      </c>
      <c r="AD26" s="50" t="n">
        <v>7.82857222222222</v>
      </c>
      <c r="AE26" s="50" t="n">
        <v>7.8692</v>
      </c>
      <c r="AF26" s="50" t="n">
        <v>7.5705</v>
      </c>
      <c r="AG26" s="50" t="n">
        <v>6.402995</v>
      </c>
      <c r="AH26" s="50" t="n">
        <v>6.37429545454545</v>
      </c>
      <c r="AI26" s="50" t="n">
        <v>6.2624</v>
      </c>
      <c r="AJ26" s="50" t="n">
        <v>6.9422</v>
      </c>
      <c r="AK26" s="50" t="n">
        <v>7.313</v>
      </c>
      <c r="AL26" s="50" t="n">
        <v>7.32124</v>
      </c>
      <c r="AM26" s="50" t="n">
        <v>8.24515</v>
      </c>
      <c r="AN26" s="50" t="n">
        <v>8.76475789473684</v>
      </c>
      <c r="AO26" s="50" t="n">
        <v>9.74434210526316</v>
      </c>
      <c r="AP26" s="50" t="n">
        <v>10.4863363636364</v>
      </c>
      <c r="AQ26" s="50" t="n">
        <v>11.65445</v>
      </c>
      <c r="AR26" s="50" t="n">
        <v>13.06452</v>
      </c>
      <c r="AS26" s="50" t="n">
        <v>11.4462428571429</v>
      </c>
      <c r="AT26" s="50" t="n">
        <v>8.50534761904762</v>
      </c>
      <c r="AU26" s="50" t="n">
        <v>7.8795</v>
      </c>
      <c r="AV26" s="50" t="n">
        <v>6.9422</v>
      </c>
      <c r="AW26" s="50" t="n">
        <v>6.8701</v>
      </c>
      <c r="AX26" s="50" t="n">
        <v>5.9946</v>
      </c>
      <c r="AY26" s="50" t="n">
        <v>5.3972</v>
      </c>
      <c r="AZ26" s="50" t="n">
        <v>4.6453</v>
      </c>
      <c r="BA26" s="50" t="n">
        <v>4.0788</v>
      </c>
      <c r="BB26" s="50" t="n">
        <v>3.62251</v>
      </c>
      <c r="BC26" s="50" t="n">
        <v>3.9552</v>
      </c>
      <c r="BD26" s="50" t="n">
        <v>3.914</v>
      </c>
      <c r="BE26" s="50" t="n">
        <v>3.50303</v>
      </c>
      <c r="BF26" s="51" t="n">
        <v>3.293624</v>
      </c>
      <c r="BG26" s="51" t="n">
        <v>3.264482</v>
      </c>
      <c r="BH26" s="51" t="n">
        <v>3.177418</v>
      </c>
      <c r="BI26" s="51" t="n">
        <v>3.933537</v>
      </c>
      <c r="BJ26" s="51" t="n">
        <v>4.35146</v>
      </c>
      <c r="BK26" s="51" t="n">
        <v>5.176193</v>
      </c>
      <c r="BL26" s="51" t="n">
        <v>5.31408</v>
      </c>
      <c r="BM26" s="51" t="n">
        <v>5.405588</v>
      </c>
      <c r="BN26" s="51" t="n">
        <v>5.343905</v>
      </c>
      <c r="BO26" s="51" t="n">
        <v>5.278883</v>
      </c>
      <c r="BP26" s="51" t="n">
        <v>5.203094</v>
      </c>
      <c r="BQ26" s="51" t="n">
        <v>5.172331</v>
      </c>
      <c r="BR26" s="51" t="n">
        <v>5.30375</v>
      </c>
      <c r="BS26" s="51" t="n">
        <v>5.431567</v>
      </c>
      <c r="BT26" s="51" t="n">
        <v>5.610353</v>
      </c>
      <c r="BU26" s="51" t="n">
        <v>6.081007</v>
      </c>
      <c r="BV26" s="51" t="n">
        <v>6.418081</v>
      </c>
    </row>
    <row r="27" customFormat="false" ht="11.1" hidden="false" customHeight="true" outlineLevel="0" collapsed="false">
      <c r="A27" s="107"/>
      <c r="B27" s="112" t="s">
        <v>152</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9"/>
      <c r="BG27" s="59"/>
      <c r="BH27" s="59"/>
      <c r="BI27" s="59"/>
      <c r="BJ27" s="59"/>
      <c r="BK27" s="59"/>
      <c r="BL27" s="59"/>
      <c r="BM27" s="59"/>
      <c r="BN27" s="59"/>
      <c r="BO27" s="59"/>
      <c r="BP27" s="59"/>
      <c r="BQ27" s="59"/>
      <c r="BR27" s="59"/>
      <c r="BS27" s="59"/>
      <c r="BT27" s="59"/>
      <c r="BU27" s="59"/>
      <c r="BV27" s="59"/>
    </row>
    <row r="28" customFormat="false" ht="11.1" hidden="false" customHeight="true" outlineLevel="0" collapsed="false">
      <c r="A28" s="107" t="s">
        <v>153</v>
      </c>
      <c r="B28" s="108" t="s">
        <v>154</v>
      </c>
      <c r="C28" s="50" t="n">
        <v>7.06</v>
      </c>
      <c r="D28" s="50" t="n">
        <v>7.15</v>
      </c>
      <c r="E28" s="50" t="n">
        <v>7.12</v>
      </c>
      <c r="F28" s="50" t="n">
        <v>7.71</v>
      </c>
      <c r="G28" s="50" t="n">
        <v>7.19</v>
      </c>
      <c r="H28" s="50" t="n">
        <v>6.91</v>
      </c>
      <c r="I28" s="50" t="n">
        <v>7.4</v>
      </c>
      <c r="J28" s="50" t="n">
        <v>7.98</v>
      </c>
      <c r="K28" s="50" t="n">
        <v>10.18</v>
      </c>
      <c r="L28" s="50" t="n">
        <v>12.06</v>
      </c>
      <c r="M28" s="50" t="n">
        <v>12.11</v>
      </c>
      <c r="N28" s="50" t="n">
        <v>11.17</v>
      </c>
      <c r="O28" s="50" t="n">
        <v>10.85</v>
      </c>
      <c r="P28" s="50" t="n">
        <v>9.38</v>
      </c>
      <c r="Q28" s="50" t="n">
        <v>8.24</v>
      </c>
      <c r="R28" s="50" t="n">
        <v>7.93</v>
      </c>
      <c r="S28" s="50" t="n">
        <v>7.63</v>
      </c>
      <c r="T28" s="50" t="n">
        <v>6.92</v>
      </c>
      <c r="U28" s="50" t="n">
        <v>6.78</v>
      </c>
      <c r="V28" s="50" t="n">
        <v>7.36</v>
      </c>
      <c r="W28" s="50" t="n">
        <v>7.21</v>
      </c>
      <c r="X28" s="50" t="n">
        <v>5.62</v>
      </c>
      <c r="Y28" s="50" t="n">
        <v>7.74</v>
      </c>
      <c r="Z28" s="50" t="n">
        <v>8.23</v>
      </c>
      <c r="AA28" s="50" t="n">
        <v>7.35</v>
      </c>
      <c r="AB28" s="50" t="n">
        <v>8.25</v>
      </c>
      <c r="AC28" s="50" t="n">
        <v>8.43</v>
      </c>
      <c r="AD28" s="50" t="n">
        <v>8.14</v>
      </c>
      <c r="AE28" s="50" t="n">
        <v>8.1</v>
      </c>
      <c r="AF28" s="50" t="n">
        <v>7.92</v>
      </c>
      <c r="AG28" s="50" t="n">
        <v>7.5</v>
      </c>
      <c r="AH28" s="50" t="n">
        <v>6.72</v>
      </c>
      <c r="AI28" s="50" t="n">
        <v>6.28</v>
      </c>
      <c r="AJ28" s="50" t="n">
        <v>7.06</v>
      </c>
      <c r="AK28" s="50" t="n">
        <v>7.87</v>
      </c>
      <c r="AL28" s="50" t="n">
        <v>7.99</v>
      </c>
      <c r="AM28" s="50" t="n">
        <v>8.2</v>
      </c>
      <c r="AN28" s="50" t="n">
        <v>8.9</v>
      </c>
      <c r="AO28" s="50" t="n">
        <v>9.58</v>
      </c>
      <c r="AP28" s="50" t="n">
        <v>9.96</v>
      </c>
      <c r="AQ28" s="50" t="n">
        <v>11.47</v>
      </c>
      <c r="AR28" s="50" t="n">
        <v>11.97</v>
      </c>
      <c r="AS28" s="50" t="n">
        <v>13.05</v>
      </c>
      <c r="AT28" s="50" t="n">
        <v>10.04</v>
      </c>
      <c r="AU28" s="50" t="n">
        <v>8.9</v>
      </c>
      <c r="AV28" s="50" t="n">
        <v>8.01</v>
      </c>
      <c r="AW28" s="50" t="n">
        <v>7.14</v>
      </c>
      <c r="AX28" s="50" t="n">
        <v>7.75</v>
      </c>
      <c r="AY28" s="50" t="n">
        <v>7.43</v>
      </c>
      <c r="AZ28" s="50" t="n">
        <v>6.41</v>
      </c>
      <c r="BA28" s="50" t="n">
        <v>5.7</v>
      </c>
      <c r="BB28" s="50" t="n">
        <v>5.02</v>
      </c>
      <c r="BC28" s="50" t="n">
        <v>4.35</v>
      </c>
      <c r="BD28" s="50" t="n">
        <v>4.600407</v>
      </c>
      <c r="BE28" s="50" t="n">
        <v>4.592708</v>
      </c>
      <c r="BF28" s="51" t="n">
        <v>4.274919</v>
      </c>
      <c r="BG28" s="51" t="n">
        <v>4.218705</v>
      </c>
      <c r="BH28" s="51" t="n">
        <v>4.20332</v>
      </c>
      <c r="BI28" s="51" t="n">
        <v>4.866602</v>
      </c>
      <c r="BJ28" s="51" t="n">
        <v>5.237968</v>
      </c>
      <c r="BK28" s="51" t="n">
        <v>5.92705</v>
      </c>
      <c r="BL28" s="51" t="n">
        <v>6.331365</v>
      </c>
      <c r="BM28" s="51" t="n">
        <v>6.182593</v>
      </c>
      <c r="BN28" s="51" t="n">
        <v>6.011387</v>
      </c>
      <c r="BO28" s="51" t="n">
        <v>5.806454</v>
      </c>
      <c r="BP28" s="51" t="n">
        <v>5.66656</v>
      </c>
      <c r="BQ28" s="51" t="n">
        <v>5.596218</v>
      </c>
      <c r="BR28" s="51" t="n">
        <v>5.688949</v>
      </c>
      <c r="BS28" s="51" t="n">
        <v>5.870273</v>
      </c>
      <c r="BT28" s="51" t="n">
        <v>6.199441</v>
      </c>
      <c r="BU28" s="51" t="n">
        <v>6.734003</v>
      </c>
      <c r="BV28" s="51" t="n">
        <v>7.19286</v>
      </c>
    </row>
    <row r="29" customFormat="false" ht="11.1" hidden="false" customHeight="true" outlineLevel="0" collapsed="false">
      <c r="A29" s="107" t="s">
        <v>155</v>
      </c>
      <c r="B29" s="108" t="s">
        <v>156</v>
      </c>
      <c r="C29" s="50" t="n">
        <v>10.02</v>
      </c>
      <c r="D29" s="50" t="n">
        <v>9.83</v>
      </c>
      <c r="E29" s="50" t="n">
        <v>9.91</v>
      </c>
      <c r="F29" s="50" t="n">
        <v>10.25</v>
      </c>
      <c r="G29" s="50" t="n">
        <v>10.35</v>
      </c>
      <c r="H29" s="50" t="n">
        <v>10.22</v>
      </c>
      <c r="I29" s="50" t="n">
        <v>10.58</v>
      </c>
      <c r="J29" s="50" t="n">
        <v>11.01</v>
      </c>
      <c r="K29" s="50" t="n">
        <v>12.59</v>
      </c>
      <c r="L29" s="50" t="n">
        <v>14.29</v>
      </c>
      <c r="M29" s="50" t="n">
        <v>14.76</v>
      </c>
      <c r="N29" s="50" t="n">
        <v>14.01</v>
      </c>
      <c r="O29" s="50" t="n">
        <v>14.16</v>
      </c>
      <c r="P29" s="50" t="n">
        <v>12.95</v>
      </c>
      <c r="Q29" s="50" t="n">
        <v>12.07</v>
      </c>
      <c r="R29" s="50" t="n">
        <v>11.57</v>
      </c>
      <c r="S29" s="50" t="n">
        <v>11.61</v>
      </c>
      <c r="T29" s="50" t="n">
        <v>11.09</v>
      </c>
      <c r="U29" s="50" t="n">
        <v>10.98</v>
      </c>
      <c r="V29" s="50" t="n">
        <v>11.2</v>
      </c>
      <c r="W29" s="50" t="n">
        <v>11.16</v>
      </c>
      <c r="X29" s="50" t="n">
        <v>10.05</v>
      </c>
      <c r="Y29" s="50" t="n">
        <v>11.05</v>
      </c>
      <c r="Z29" s="50" t="n">
        <v>11.61</v>
      </c>
      <c r="AA29" s="50" t="n">
        <v>11.15</v>
      </c>
      <c r="AB29" s="50" t="n">
        <v>11.21</v>
      </c>
      <c r="AC29" s="50" t="n">
        <v>11.79</v>
      </c>
      <c r="AD29" s="50" t="n">
        <v>11.49</v>
      </c>
      <c r="AE29" s="50" t="n">
        <v>11.48</v>
      </c>
      <c r="AF29" s="50" t="n">
        <v>11.86</v>
      </c>
      <c r="AG29" s="50" t="n">
        <v>11.61</v>
      </c>
      <c r="AH29" s="50" t="n">
        <v>11.16</v>
      </c>
      <c r="AI29" s="50" t="n">
        <v>10.9</v>
      </c>
      <c r="AJ29" s="50" t="n">
        <v>10.9</v>
      </c>
      <c r="AK29" s="50" t="n">
        <v>11.19</v>
      </c>
      <c r="AL29" s="50" t="n">
        <v>11.02</v>
      </c>
      <c r="AM29" s="50" t="n">
        <v>11.01</v>
      </c>
      <c r="AN29" s="50" t="n">
        <v>11.32</v>
      </c>
      <c r="AO29" s="50" t="n">
        <v>11.81</v>
      </c>
      <c r="AP29" s="50" t="n">
        <v>12.44</v>
      </c>
      <c r="AQ29" s="50" t="n">
        <v>13.24</v>
      </c>
      <c r="AR29" s="50" t="n">
        <v>14.39</v>
      </c>
      <c r="AS29" s="50" t="n">
        <v>15.45</v>
      </c>
      <c r="AT29" s="50" t="n">
        <v>14.04</v>
      </c>
      <c r="AU29" s="50" t="n">
        <v>13.02</v>
      </c>
      <c r="AV29" s="50" t="n">
        <v>11.83</v>
      </c>
      <c r="AW29" s="50" t="n">
        <v>11.45</v>
      </c>
      <c r="AX29" s="50" t="n">
        <v>11.32</v>
      </c>
      <c r="AY29" s="50" t="n">
        <v>11.04</v>
      </c>
      <c r="AZ29" s="50" t="n">
        <v>10.66</v>
      </c>
      <c r="BA29" s="50" t="n">
        <v>10.11</v>
      </c>
      <c r="BB29" s="50" t="n">
        <v>9.41</v>
      </c>
      <c r="BC29" s="50" t="n">
        <v>9.12</v>
      </c>
      <c r="BD29" s="50" t="n">
        <v>9.053207</v>
      </c>
      <c r="BE29" s="50" t="n">
        <v>8.817485</v>
      </c>
      <c r="BF29" s="51" t="n">
        <v>8.628803</v>
      </c>
      <c r="BG29" s="51" t="n">
        <v>8.511611</v>
      </c>
      <c r="BH29" s="51" t="n">
        <v>8.324628</v>
      </c>
      <c r="BI29" s="51" t="n">
        <v>8.643316</v>
      </c>
      <c r="BJ29" s="51" t="n">
        <v>8.783746</v>
      </c>
      <c r="BK29" s="51" t="n">
        <v>9.053025</v>
      </c>
      <c r="BL29" s="51" t="n">
        <v>9.294916</v>
      </c>
      <c r="BM29" s="51" t="n">
        <v>9.234379</v>
      </c>
      <c r="BN29" s="51" t="n">
        <v>9.069276</v>
      </c>
      <c r="BO29" s="51" t="n">
        <v>8.998716</v>
      </c>
      <c r="BP29" s="51" t="n">
        <v>9.074887</v>
      </c>
      <c r="BQ29" s="51" t="n">
        <v>9.196665</v>
      </c>
      <c r="BR29" s="51" t="n">
        <v>9.373633</v>
      </c>
      <c r="BS29" s="51" t="n">
        <v>9.523045</v>
      </c>
      <c r="BT29" s="51" t="n">
        <v>9.488128</v>
      </c>
      <c r="BU29" s="51" t="n">
        <v>9.871741</v>
      </c>
      <c r="BV29" s="51" t="n">
        <v>10.19313</v>
      </c>
    </row>
    <row r="30" customFormat="false" ht="11.1" hidden="false" customHeight="true" outlineLevel="0" collapsed="false">
      <c r="A30" s="107" t="s">
        <v>157</v>
      </c>
      <c r="B30" s="108" t="s">
        <v>158</v>
      </c>
      <c r="C30" s="50" t="n">
        <v>10.9</v>
      </c>
      <c r="D30" s="50" t="n">
        <v>10.87</v>
      </c>
      <c r="E30" s="50" t="n">
        <v>10.84</v>
      </c>
      <c r="F30" s="50" t="n">
        <v>11.88</v>
      </c>
      <c r="G30" s="50" t="n">
        <v>12.74</v>
      </c>
      <c r="H30" s="50" t="n">
        <v>13.79</v>
      </c>
      <c r="I30" s="50" t="n">
        <v>14.86</v>
      </c>
      <c r="J30" s="50" t="n">
        <v>15.51</v>
      </c>
      <c r="K30" s="50" t="n">
        <v>16.56</v>
      </c>
      <c r="L30" s="50" t="n">
        <v>16.44</v>
      </c>
      <c r="M30" s="50" t="n">
        <v>15.64</v>
      </c>
      <c r="N30" s="50" t="n">
        <v>14.6</v>
      </c>
      <c r="O30" s="50" t="n">
        <v>14.92</v>
      </c>
      <c r="P30" s="50" t="n">
        <v>13.98</v>
      </c>
      <c r="Q30" s="50" t="n">
        <v>13.17</v>
      </c>
      <c r="R30" s="50" t="n">
        <v>13.27</v>
      </c>
      <c r="S30" s="50" t="n">
        <v>14.41</v>
      </c>
      <c r="T30" s="50" t="n">
        <v>15.07</v>
      </c>
      <c r="U30" s="50" t="n">
        <v>15.72</v>
      </c>
      <c r="V30" s="50" t="n">
        <v>16.18</v>
      </c>
      <c r="W30" s="50" t="n">
        <v>15.71</v>
      </c>
      <c r="X30" s="50" t="n">
        <v>12.51</v>
      </c>
      <c r="Y30" s="50" t="n">
        <v>12.45</v>
      </c>
      <c r="Z30" s="50" t="n">
        <v>12.53</v>
      </c>
      <c r="AA30" s="50" t="n">
        <v>12.09</v>
      </c>
      <c r="AB30" s="50" t="n">
        <v>12.11</v>
      </c>
      <c r="AC30" s="50" t="n">
        <v>12.86</v>
      </c>
      <c r="AD30" s="50" t="n">
        <v>13.28</v>
      </c>
      <c r="AE30" s="50" t="n">
        <v>14.63</v>
      </c>
      <c r="AF30" s="50" t="n">
        <v>16.23</v>
      </c>
      <c r="AG30" s="50" t="n">
        <v>16.67</v>
      </c>
      <c r="AH30" s="50" t="n">
        <v>16.68</v>
      </c>
      <c r="AI30" s="50" t="n">
        <v>16</v>
      </c>
      <c r="AJ30" s="50" t="n">
        <v>14.55</v>
      </c>
      <c r="AK30" s="50" t="n">
        <v>13</v>
      </c>
      <c r="AL30" s="50" t="n">
        <v>12.17</v>
      </c>
      <c r="AM30" s="50" t="n">
        <v>12.07</v>
      </c>
      <c r="AN30" s="50" t="n">
        <v>12.42</v>
      </c>
      <c r="AO30" s="50" t="n">
        <v>12.95</v>
      </c>
      <c r="AP30" s="50" t="n">
        <v>14.29</v>
      </c>
      <c r="AQ30" s="50" t="n">
        <v>16.03</v>
      </c>
      <c r="AR30" s="50" t="n">
        <v>18.39</v>
      </c>
      <c r="AS30" s="50" t="n">
        <v>20.24</v>
      </c>
      <c r="AT30" s="50" t="n">
        <v>19.6</v>
      </c>
      <c r="AU30" s="50" t="n">
        <v>17.91</v>
      </c>
      <c r="AV30" s="50" t="n">
        <v>15.19</v>
      </c>
      <c r="AW30" s="50" t="n">
        <v>13.62</v>
      </c>
      <c r="AX30" s="50" t="n">
        <v>12.64</v>
      </c>
      <c r="AY30" s="50" t="n">
        <v>12.41</v>
      </c>
      <c r="AZ30" s="50" t="n">
        <v>12.19</v>
      </c>
      <c r="BA30" s="50" t="n">
        <v>11.89</v>
      </c>
      <c r="BB30" s="50" t="n">
        <v>11.59</v>
      </c>
      <c r="BC30" s="50" t="n">
        <v>12.57</v>
      </c>
      <c r="BD30" s="50" t="n">
        <v>13.38321</v>
      </c>
      <c r="BE30" s="50" t="n">
        <v>14.13164</v>
      </c>
      <c r="BF30" s="51" t="n">
        <v>14.26586</v>
      </c>
      <c r="BG30" s="51" t="n">
        <v>13.73919</v>
      </c>
      <c r="BH30" s="51" t="n">
        <v>12.03199</v>
      </c>
      <c r="BI30" s="51" t="n">
        <v>11.01674</v>
      </c>
      <c r="BJ30" s="51" t="n">
        <v>10.42275</v>
      </c>
      <c r="BK30" s="51" t="n">
        <v>10.58046</v>
      </c>
      <c r="BL30" s="51" t="n">
        <v>10.68562</v>
      </c>
      <c r="BM30" s="51" t="n">
        <v>10.60392</v>
      </c>
      <c r="BN30" s="51" t="n">
        <v>10.87557</v>
      </c>
      <c r="BO30" s="51" t="n">
        <v>11.76539</v>
      </c>
      <c r="BP30" s="51" t="n">
        <v>12.96865</v>
      </c>
      <c r="BQ30" s="51" t="n">
        <v>14.10366</v>
      </c>
      <c r="BR30" s="51" t="n">
        <v>14.68754</v>
      </c>
      <c r="BS30" s="51" t="n">
        <v>14.45421</v>
      </c>
      <c r="BT30" s="51" t="n">
        <v>12.99911</v>
      </c>
      <c r="BU30" s="51" t="n">
        <v>12.01632</v>
      </c>
      <c r="BV30" s="51" t="n">
        <v>11.56478</v>
      </c>
    </row>
    <row r="31" customFormat="false" ht="11.1" hidden="false" customHeight="true" outlineLevel="0" collapsed="false">
      <c r="A31" s="103"/>
      <c r="B31" s="113" t="s">
        <v>62</v>
      </c>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c r="AW31" s="114"/>
      <c r="AX31" s="114"/>
      <c r="AY31" s="115"/>
      <c r="AZ31" s="115"/>
      <c r="BA31" s="115"/>
      <c r="BB31" s="115"/>
      <c r="BC31" s="115"/>
      <c r="BD31" s="115"/>
      <c r="BE31" s="115"/>
      <c r="BF31" s="116"/>
      <c r="BG31" s="116"/>
      <c r="BH31" s="116"/>
      <c r="BI31" s="116"/>
      <c r="BJ31" s="116"/>
      <c r="BK31" s="116"/>
      <c r="BL31" s="116"/>
      <c r="BM31" s="116"/>
      <c r="BN31" s="116"/>
      <c r="BO31" s="116"/>
      <c r="BP31" s="116"/>
      <c r="BQ31" s="116"/>
      <c r="BR31" s="116"/>
      <c r="BS31" s="116"/>
      <c r="BT31" s="116"/>
      <c r="BU31" s="116"/>
      <c r="BV31" s="116"/>
    </row>
    <row r="32" customFormat="false" ht="11.1" hidden="false" customHeight="true" outlineLevel="0" collapsed="false">
      <c r="A32" s="103"/>
      <c r="B32" s="113" t="s">
        <v>159</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5"/>
      <c r="BE32" s="115"/>
      <c r="BF32" s="116"/>
      <c r="BG32" s="116"/>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7" t="s">
        <v>78</v>
      </c>
      <c r="B33" s="108" t="s">
        <v>160</v>
      </c>
      <c r="C33" s="50" t="n">
        <v>1.46000003814697</v>
      </c>
      <c r="D33" s="50" t="n">
        <v>1.48000001907348</v>
      </c>
      <c r="E33" s="50" t="n">
        <v>1.51999998092651</v>
      </c>
      <c r="F33" s="50" t="n">
        <v>1.53999996185302</v>
      </c>
      <c r="G33" s="50" t="n">
        <v>1.54999995231628</v>
      </c>
      <c r="H33" s="50" t="n">
        <v>1.53999996185302</v>
      </c>
      <c r="I33" s="50" t="n">
        <v>1.51999998092651</v>
      </c>
      <c r="J33" s="50" t="n">
        <v>1.55999994277954</v>
      </c>
      <c r="K33" s="50" t="n">
        <v>1.60000002384185</v>
      </c>
      <c r="L33" s="50" t="n">
        <v>1.58000004291534</v>
      </c>
      <c r="M33" s="50" t="n">
        <v>1.57000005245208</v>
      </c>
      <c r="N33" s="50" t="n">
        <v>1.5900000333786</v>
      </c>
      <c r="O33" s="50" t="n">
        <v>1.66999995708465</v>
      </c>
      <c r="P33" s="50" t="n">
        <v>1.67999994754791</v>
      </c>
      <c r="Q33" s="50" t="n">
        <v>1.71000003814697</v>
      </c>
      <c r="R33" s="50" t="n">
        <v>1.71000003814697</v>
      </c>
      <c r="S33" s="50" t="n">
        <v>1.70000004768371</v>
      </c>
      <c r="T33" s="50" t="n">
        <v>1.69000005722045</v>
      </c>
      <c r="U33" s="50" t="n">
        <v>1.67999994754791</v>
      </c>
      <c r="V33" s="50" t="n">
        <v>1.70000004768371</v>
      </c>
      <c r="W33" s="50" t="n">
        <v>1.71000003814697</v>
      </c>
      <c r="X33" s="50" t="n">
        <v>1.70000004768371</v>
      </c>
      <c r="Y33" s="50" t="n">
        <v>1.69000005722045</v>
      </c>
      <c r="Z33" s="50" t="n">
        <v>1.69000005722045</v>
      </c>
      <c r="AA33" s="50" t="n">
        <v>1.74000000953674</v>
      </c>
      <c r="AB33" s="50" t="n">
        <v>1.75</v>
      </c>
      <c r="AC33" s="50" t="n">
        <v>1.75999999046325</v>
      </c>
      <c r="AD33" s="50" t="n">
        <v>1.76999998092651</v>
      </c>
      <c r="AE33" s="50" t="n">
        <v>1.76999998092651</v>
      </c>
      <c r="AF33" s="50" t="n">
        <v>1.76999998092651</v>
      </c>
      <c r="AG33" s="50" t="n">
        <v>1.75999999046325</v>
      </c>
      <c r="AH33" s="50" t="n">
        <v>1.76999998092651</v>
      </c>
      <c r="AI33" s="50" t="n">
        <v>1.76999998092651</v>
      </c>
      <c r="AJ33" s="50" t="n">
        <v>1.76999998092651</v>
      </c>
      <c r="AK33" s="50" t="n">
        <v>1.77999997138977</v>
      </c>
      <c r="AL33" s="50" t="n">
        <v>1.82000005245208</v>
      </c>
      <c r="AM33" s="50" t="n">
        <v>1.89999997615814</v>
      </c>
      <c r="AN33" s="50" t="n">
        <v>1.89999997615814</v>
      </c>
      <c r="AO33" s="50" t="n">
        <v>1.92999994754791</v>
      </c>
      <c r="AP33" s="50" t="n">
        <v>1.98000001907348</v>
      </c>
      <c r="AQ33" s="50" t="n">
        <v>2.04999995231628</v>
      </c>
      <c r="AR33" s="50" t="n">
        <v>2.08999991416931</v>
      </c>
      <c r="AS33" s="50" t="n">
        <v>2.10999989509582</v>
      </c>
      <c r="AT33" s="50" t="n">
        <v>2.1800000667572</v>
      </c>
      <c r="AU33" s="50" t="n">
        <v>2.19000005722045</v>
      </c>
      <c r="AV33" s="50" t="n">
        <v>2.20000004768371</v>
      </c>
      <c r="AW33" s="50" t="n">
        <v>2.17000007629394</v>
      </c>
      <c r="AX33" s="50" t="n">
        <v>2.16000008583068</v>
      </c>
      <c r="AY33" s="50" t="n">
        <v>2.24</v>
      </c>
      <c r="AZ33" s="50" t="n">
        <v>2.28</v>
      </c>
      <c r="BA33" s="50" t="n">
        <v>2.29</v>
      </c>
      <c r="BB33" s="50" t="n">
        <v>2.23</v>
      </c>
      <c r="BC33" s="50" t="n">
        <v>2.25</v>
      </c>
      <c r="BD33" s="50" t="n">
        <v>2.245509</v>
      </c>
      <c r="BE33" s="50" t="n">
        <v>2.238259</v>
      </c>
      <c r="BF33" s="51" t="n">
        <v>2.211236</v>
      </c>
      <c r="BG33" s="51" t="n">
        <v>2.18994</v>
      </c>
      <c r="BH33" s="51" t="n">
        <v>2.145247</v>
      </c>
      <c r="BI33" s="51" t="n">
        <v>2.120268</v>
      </c>
      <c r="BJ33" s="51" t="n">
        <v>2.097447</v>
      </c>
      <c r="BK33" s="51" t="n">
        <v>2.071663</v>
      </c>
      <c r="BL33" s="51" t="n">
        <v>2.064157</v>
      </c>
      <c r="BM33" s="51" t="n">
        <v>2.062254</v>
      </c>
      <c r="BN33" s="51" t="n">
        <v>2.05271</v>
      </c>
      <c r="BO33" s="51" t="n">
        <v>2.038621</v>
      </c>
      <c r="BP33" s="51" t="n">
        <v>2.021671</v>
      </c>
      <c r="BQ33" s="51" t="n">
        <v>2.016691</v>
      </c>
      <c r="BR33" s="51" t="n">
        <v>2.011619</v>
      </c>
      <c r="BS33" s="51" t="n">
        <v>2.007855</v>
      </c>
      <c r="BT33" s="51" t="n">
        <v>2.006209</v>
      </c>
      <c r="BU33" s="51" t="n">
        <v>2.004455</v>
      </c>
      <c r="BV33" s="51" t="n">
        <v>1.995352</v>
      </c>
    </row>
    <row r="34" customFormat="false" ht="11.1" hidden="false" customHeight="true" outlineLevel="0" collapsed="false">
      <c r="A34" s="107" t="s">
        <v>161</v>
      </c>
      <c r="B34" s="108" t="s">
        <v>162</v>
      </c>
      <c r="C34" s="50" t="n">
        <v>6.5</v>
      </c>
      <c r="D34" s="50" t="n">
        <v>6.23000001907348</v>
      </c>
      <c r="E34" s="50" t="n">
        <v>6.6100001335144</v>
      </c>
      <c r="F34" s="50" t="n">
        <v>7.1100001335144</v>
      </c>
      <c r="G34" s="50" t="n">
        <v>6.67999982833862</v>
      </c>
      <c r="H34" s="50" t="n">
        <v>6.82999992370605</v>
      </c>
      <c r="I34" s="50" t="n">
        <v>7.34000015258789</v>
      </c>
      <c r="J34" s="50" t="n">
        <v>8.35999965667724</v>
      </c>
      <c r="K34" s="50" t="n">
        <v>10.619999885559</v>
      </c>
      <c r="L34" s="50" t="n">
        <v>11.5500001907348</v>
      </c>
      <c r="M34" s="50" t="n">
        <v>9.85999965667724</v>
      </c>
      <c r="N34" s="50" t="n">
        <v>10.8000001907348</v>
      </c>
      <c r="O34" s="50" t="n">
        <v>9.10999965667724</v>
      </c>
      <c r="P34" s="50" t="n">
        <v>7.84000015258789</v>
      </c>
      <c r="Q34" s="50" t="n">
        <v>7.17000007629394</v>
      </c>
      <c r="R34" s="50" t="n">
        <v>7.13000011444091</v>
      </c>
      <c r="S34" s="50" t="n">
        <v>6.75</v>
      </c>
      <c r="T34" s="50" t="n">
        <v>6.46999979019165</v>
      </c>
      <c r="U34" s="50" t="n">
        <v>6.48000001907348</v>
      </c>
      <c r="V34" s="50" t="n">
        <v>7.32999992370605</v>
      </c>
      <c r="W34" s="50" t="n">
        <v>6.17000007629394</v>
      </c>
      <c r="X34" s="50" t="n">
        <v>5.51000022888183</v>
      </c>
      <c r="Y34" s="50" t="n">
        <v>7.28000020980835</v>
      </c>
      <c r="Z34" s="50" t="n">
        <v>7.42999982833862</v>
      </c>
      <c r="AA34" s="50" t="n">
        <v>6.80999994277954</v>
      </c>
      <c r="AB34" s="50" t="n">
        <v>7.86999988555908</v>
      </c>
      <c r="AC34" s="50" t="n">
        <v>7.44000005722045</v>
      </c>
      <c r="AD34" s="50" t="n">
        <v>7.53999996185302</v>
      </c>
      <c r="AE34" s="50" t="n">
        <v>7.73000001907348</v>
      </c>
      <c r="AF34" s="50" t="n">
        <v>7.59999990463256</v>
      </c>
      <c r="AG34" s="50" t="n">
        <v>6.86999988555908</v>
      </c>
      <c r="AH34" s="50" t="n">
        <v>6.61999988555908</v>
      </c>
      <c r="AI34" s="50" t="n">
        <v>6.11999988555908</v>
      </c>
      <c r="AJ34" s="50" t="n">
        <v>6.78000020980835</v>
      </c>
      <c r="AK34" s="50" t="n">
        <v>7.1100001335144</v>
      </c>
      <c r="AL34" s="50" t="n">
        <v>7.67999982833862</v>
      </c>
      <c r="AM34" s="50" t="n">
        <v>8</v>
      </c>
      <c r="AN34" s="50" t="n">
        <v>8.60999965667724</v>
      </c>
      <c r="AO34" s="50" t="n">
        <v>9.18000030517578</v>
      </c>
      <c r="AP34" s="50" t="n">
        <v>9.89999961853027</v>
      </c>
      <c r="AQ34" s="50" t="n">
        <v>10.6899995803833</v>
      </c>
      <c r="AR34" s="50" t="n">
        <v>12.1700000762939</v>
      </c>
      <c r="AS34" s="50" t="n">
        <v>11.869999885559</v>
      </c>
      <c r="AT34" s="50" t="n">
        <v>9.11999988555908</v>
      </c>
      <c r="AU34" s="50" t="n">
        <v>7.80999994277954</v>
      </c>
      <c r="AV34" s="50" t="n">
        <v>6.78000020980835</v>
      </c>
      <c r="AW34" s="50" t="n">
        <v>6.46999979019165</v>
      </c>
      <c r="AX34" s="50" t="n">
        <v>6.73999977111816</v>
      </c>
      <c r="AY34" s="50" t="n">
        <v>6.34</v>
      </c>
      <c r="AZ34" s="50" t="n">
        <v>5.32</v>
      </c>
      <c r="BA34" s="50" t="n">
        <v>4.69</v>
      </c>
      <c r="BB34" s="50" t="n">
        <v>4.4</v>
      </c>
      <c r="BC34" s="50" t="n">
        <v>4.46</v>
      </c>
      <c r="BD34" s="50" t="n">
        <v>4.37</v>
      </c>
      <c r="BE34" s="50" t="n">
        <v>4.046994</v>
      </c>
      <c r="BF34" s="51" t="n">
        <v>4.005777</v>
      </c>
      <c r="BG34" s="51" t="n">
        <v>3.879491</v>
      </c>
      <c r="BH34" s="51" t="n">
        <v>3.762641</v>
      </c>
      <c r="BI34" s="51" t="n">
        <v>4.425753</v>
      </c>
      <c r="BJ34" s="51" t="n">
        <v>4.56363</v>
      </c>
      <c r="BK34" s="51" t="n">
        <v>5.174138</v>
      </c>
      <c r="BL34" s="51" t="n">
        <v>5.666993</v>
      </c>
      <c r="BM34" s="51" t="n">
        <v>5.600656</v>
      </c>
      <c r="BN34" s="51" t="n">
        <v>5.535626</v>
      </c>
      <c r="BO34" s="51" t="n">
        <v>5.401527</v>
      </c>
      <c r="BP34" s="51" t="n">
        <v>5.388219</v>
      </c>
      <c r="BQ34" s="51" t="n">
        <v>5.335517</v>
      </c>
      <c r="BR34" s="51" t="n">
        <v>5.479766</v>
      </c>
      <c r="BS34" s="51" t="n">
        <v>5.537225</v>
      </c>
      <c r="BT34" s="51" t="n">
        <v>5.696273</v>
      </c>
      <c r="BU34" s="51" t="n">
        <v>6.12601</v>
      </c>
      <c r="BV34" s="51" t="n">
        <v>6.445999</v>
      </c>
    </row>
    <row r="35" customFormat="false" ht="11.1" hidden="false" customHeight="true" outlineLevel="0" collapsed="false">
      <c r="A35" s="107" t="s">
        <v>163</v>
      </c>
      <c r="B35" s="108" t="s">
        <v>164</v>
      </c>
      <c r="C35" s="50" t="n">
        <v>5.01000022888184</v>
      </c>
      <c r="D35" s="50" t="n">
        <v>5.23000001907349</v>
      </c>
      <c r="E35" s="50" t="n">
        <v>5.51999998092651</v>
      </c>
      <c r="F35" s="50" t="n">
        <v>6.26000022888184</v>
      </c>
      <c r="G35" s="50" t="n">
        <v>6.09999990463257</v>
      </c>
      <c r="H35" s="50" t="n">
        <v>6.55000019073486</v>
      </c>
      <c r="I35" s="50" t="n">
        <v>6.84999990463257</v>
      </c>
      <c r="J35" s="50" t="n">
        <v>7.46999979019165</v>
      </c>
      <c r="K35" s="50" t="n">
        <v>8.39999961853027</v>
      </c>
      <c r="L35" s="50" t="n">
        <v>8.51000022888184</v>
      </c>
      <c r="M35" s="50" t="n">
        <v>8.19999980926514</v>
      </c>
      <c r="N35" s="50" t="n">
        <v>8.01000022888184</v>
      </c>
      <c r="O35" s="50" t="n">
        <v>8.10000038146973</v>
      </c>
      <c r="P35" s="50" t="n">
        <v>7.80000019073486</v>
      </c>
      <c r="Q35" s="50" t="n">
        <v>7.98000001907349</v>
      </c>
      <c r="R35" s="50" t="n">
        <v>6.80999994277954</v>
      </c>
      <c r="S35" s="50" t="n">
        <v>8.01000022888184</v>
      </c>
      <c r="T35" s="50" t="n">
        <v>8.07999992370606</v>
      </c>
      <c r="U35" s="50" t="n">
        <v>8.14000034332275</v>
      </c>
      <c r="V35" s="50" t="n">
        <v>8.40999984741211</v>
      </c>
      <c r="W35" s="50" t="n">
        <v>7.61999988555908</v>
      </c>
      <c r="X35" s="50" t="n">
        <v>7</v>
      </c>
      <c r="Y35" s="50" t="n">
        <v>7.21999979019165</v>
      </c>
      <c r="Z35" s="50" t="n">
        <v>7.28000020980835</v>
      </c>
      <c r="AA35" s="50" t="n">
        <v>7.25</v>
      </c>
      <c r="AB35" s="50" t="n">
        <v>7.25</v>
      </c>
      <c r="AC35" s="50" t="n">
        <v>7.07999992370606</v>
      </c>
      <c r="AD35" s="50" t="n">
        <v>7.90999984741211</v>
      </c>
      <c r="AE35" s="50" t="n">
        <v>8.40999984741211</v>
      </c>
      <c r="AF35" s="50" t="n">
        <v>8.89999961853027</v>
      </c>
      <c r="AG35" s="50" t="n">
        <v>8.86999988555908</v>
      </c>
      <c r="AH35" s="50" t="n">
        <v>9.21000003814697</v>
      </c>
      <c r="AI35" s="50" t="n">
        <v>8.97999954223633</v>
      </c>
      <c r="AJ35" s="50" t="n">
        <v>9.88000011444092</v>
      </c>
      <c r="AK35" s="50" t="n">
        <v>11.6000003814697</v>
      </c>
      <c r="AL35" s="50" t="n">
        <v>11.6400003433228</v>
      </c>
      <c r="AM35" s="50" t="n">
        <v>12.8000001907349</v>
      </c>
      <c r="AN35" s="50" t="n">
        <v>12.7700004577637</v>
      </c>
      <c r="AO35" s="50" t="n">
        <v>13.1899995803833</v>
      </c>
      <c r="AP35" s="50" t="n">
        <v>13.5200004577637</v>
      </c>
      <c r="AQ35" s="50" t="n">
        <v>14.8500003814697</v>
      </c>
      <c r="AR35" s="50" t="n">
        <v>16.8400001525879</v>
      </c>
      <c r="AS35" s="50" t="n">
        <v>18.8899993896484</v>
      </c>
      <c r="AT35" s="50" t="n">
        <v>18.6399993896484</v>
      </c>
      <c r="AU35" s="50" t="n">
        <v>15.8999996185303</v>
      </c>
      <c r="AV35" s="50" t="n">
        <v>14.539999961853</v>
      </c>
      <c r="AW35" s="50" t="n">
        <v>10.0500001907349</v>
      </c>
      <c r="AX35" s="50" t="n">
        <v>7.76000022888184</v>
      </c>
      <c r="AY35" s="50" t="n">
        <v>7.30999994277954</v>
      </c>
      <c r="AZ35" s="50" t="n">
        <v>7.36999988555908</v>
      </c>
      <c r="BA35" s="50" t="n">
        <v>6.98000001907349</v>
      </c>
      <c r="BB35" s="50" t="n">
        <v>7.82999992370606</v>
      </c>
      <c r="BC35" s="50" t="n">
        <v>8.266169</v>
      </c>
      <c r="BD35" s="50" t="n">
        <v>9.630505</v>
      </c>
      <c r="BE35" s="50" t="n">
        <v>9.976451</v>
      </c>
      <c r="BF35" s="51" t="n">
        <v>10.42706</v>
      </c>
      <c r="BG35" s="51" t="n">
        <v>10.50158</v>
      </c>
      <c r="BH35" s="51" t="n">
        <v>10.75345</v>
      </c>
      <c r="BI35" s="51" t="n">
        <v>10.86688</v>
      </c>
      <c r="BJ35" s="51" t="n">
        <v>10.8239</v>
      </c>
      <c r="BK35" s="51" t="n">
        <v>11.06413</v>
      </c>
      <c r="BL35" s="51" t="n">
        <v>11.06468</v>
      </c>
      <c r="BM35" s="51" t="n">
        <v>10.8996</v>
      </c>
      <c r="BN35" s="51" t="n">
        <v>10.96009</v>
      </c>
      <c r="BO35" s="51" t="n">
        <v>11.12324</v>
      </c>
      <c r="BP35" s="51" t="n">
        <v>11.15461</v>
      </c>
      <c r="BQ35" s="51" t="n">
        <v>11.08746</v>
      </c>
      <c r="BR35" s="51" t="n">
        <v>11.06876</v>
      </c>
      <c r="BS35" s="51" t="n">
        <v>11.02019</v>
      </c>
      <c r="BT35" s="51" t="n">
        <v>11.24999</v>
      </c>
      <c r="BU35" s="51" t="n">
        <v>11.37526</v>
      </c>
      <c r="BV35" s="51" t="n">
        <v>11.41094</v>
      </c>
    </row>
    <row r="36" customFormat="false" ht="11.1" hidden="false" customHeight="true" outlineLevel="0" collapsed="false">
      <c r="A36" s="107" t="s">
        <v>165</v>
      </c>
      <c r="B36" s="108" t="s">
        <v>166</v>
      </c>
      <c r="C36" s="50" t="n">
        <v>9.72999954223633</v>
      </c>
      <c r="D36" s="50" t="n">
        <v>9.47000026702881</v>
      </c>
      <c r="E36" s="50" t="n">
        <v>11.1099996566772</v>
      </c>
      <c r="F36" s="50" t="n">
        <v>10.7799997329712</v>
      </c>
      <c r="G36" s="50" t="n">
        <v>10.0900001525879</v>
      </c>
      <c r="H36" s="50" t="n">
        <v>10.789999961853</v>
      </c>
      <c r="I36" s="50" t="n">
        <v>10.7600002288818</v>
      </c>
      <c r="J36" s="50" t="n">
        <v>11.1199998855591</v>
      </c>
      <c r="K36" s="50" t="n">
        <v>13.5500001907349</v>
      </c>
      <c r="L36" s="50" t="n">
        <v>15.1800003051758</v>
      </c>
      <c r="M36" s="50" t="n">
        <v>13.1199998855591</v>
      </c>
      <c r="N36" s="50" t="n">
        <v>12.5100002288818</v>
      </c>
      <c r="O36" s="50" t="n">
        <v>13.6800003051758</v>
      </c>
      <c r="P36" s="50" t="n">
        <v>11.6899995803833</v>
      </c>
      <c r="Q36" s="50" t="n">
        <v>12.3900003433228</v>
      </c>
      <c r="R36" s="50" t="n">
        <v>14.4799995422363</v>
      </c>
      <c r="S36" s="50" t="n">
        <v>14.7700004577637</v>
      </c>
      <c r="T36" s="50" t="n">
        <v>14.4499998092651</v>
      </c>
      <c r="U36" s="50" t="n">
        <v>13.2299995422363</v>
      </c>
      <c r="V36" s="50" t="n">
        <v>15.5200004577637</v>
      </c>
      <c r="W36" s="50" t="n">
        <v>10.8599996566772</v>
      </c>
      <c r="X36" s="50" t="n">
        <v>12.0600004196167</v>
      </c>
      <c r="Y36" s="50" t="n">
        <v>12.3299999237061</v>
      </c>
      <c r="Z36" s="50" t="n">
        <v>12.8999996185303</v>
      </c>
      <c r="AA36" s="50" t="n">
        <v>11.8699998855591</v>
      </c>
      <c r="AB36" s="50" t="n">
        <v>11.9499998092651</v>
      </c>
      <c r="AC36" s="50" t="n">
        <v>12.8500003814697</v>
      </c>
      <c r="AD36" s="50" t="n">
        <v>14.039999961853</v>
      </c>
      <c r="AE36" s="50" t="n">
        <v>14.6499996185303</v>
      </c>
      <c r="AF36" s="50" t="n">
        <v>14.789999961853</v>
      </c>
      <c r="AG36" s="50" t="n">
        <v>15.2399997711182</v>
      </c>
      <c r="AH36" s="50" t="n">
        <v>15.25</v>
      </c>
      <c r="AI36" s="50" t="n">
        <v>15.6800003051758</v>
      </c>
      <c r="AJ36" s="50" t="n">
        <v>16.6100006103516</v>
      </c>
      <c r="AK36" s="50" t="n">
        <v>18.8600006103516</v>
      </c>
      <c r="AL36" s="50" t="n">
        <v>18.6499996185303</v>
      </c>
      <c r="AM36" s="50" t="n">
        <v>18.1200008392334</v>
      </c>
      <c r="AN36" s="50" t="n">
        <v>18.7299995422363</v>
      </c>
      <c r="AO36" s="50" t="n">
        <v>19.7199993133545</v>
      </c>
      <c r="AP36" s="50" t="n">
        <v>21.0599994659424</v>
      </c>
      <c r="AQ36" s="50" t="n">
        <v>24.3600006103516</v>
      </c>
      <c r="AR36" s="50" t="n">
        <v>24.7000007629395</v>
      </c>
      <c r="AS36" s="50" t="n">
        <v>26.1299991607666</v>
      </c>
      <c r="AT36" s="50" t="n">
        <v>23.8700008392334</v>
      </c>
      <c r="AU36" s="50" t="n">
        <v>21.8999996185303</v>
      </c>
      <c r="AV36" s="50" t="n">
        <v>18.4200000762939</v>
      </c>
      <c r="AW36" s="50" t="n">
        <v>14.6899995803833</v>
      </c>
      <c r="AX36" s="50" t="n">
        <v>11.5200004577637</v>
      </c>
      <c r="AY36" s="50" t="n">
        <v>11.3699998855591</v>
      </c>
      <c r="AZ36" s="50" t="n">
        <v>12.0799999237061</v>
      </c>
      <c r="BA36" s="50" t="n">
        <v>10.8199996948242</v>
      </c>
      <c r="BB36" s="50" t="n">
        <v>11.6400003433228</v>
      </c>
      <c r="BC36" s="50" t="n">
        <v>11.85895</v>
      </c>
      <c r="BD36" s="50" t="n">
        <v>12.25092</v>
      </c>
      <c r="BE36" s="50" t="n">
        <v>12.15302</v>
      </c>
      <c r="BF36" s="51" t="n">
        <v>13.08028</v>
      </c>
      <c r="BG36" s="51" t="n">
        <v>13.25161</v>
      </c>
      <c r="BH36" s="51" t="n">
        <v>13.59562</v>
      </c>
      <c r="BI36" s="51" t="n">
        <v>13.90314</v>
      </c>
      <c r="BJ36" s="51" t="n">
        <v>13.95583</v>
      </c>
      <c r="BK36" s="51" t="n">
        <v>14.21076</v>
      </c>
      <c r="BL36" s="51" t="n">
        <v>13.97285</v>
      </c>
      <c r="BM36" s="51" t="n">
        <v>13.92667</v>
      </c>
      <c r="BN36" s="51" t="n">
        <v>14.20679</v>
      </c>
      <c r="BO36" s="51" t="n">
        <v>14.47188</v>
      </c>
      <c r="BP36" s="51" t="n">
        <v>14.28021</v>
      </c>
      <c r="BQ36" s="51" t="n">
        <v>14.27204</v>
      </c>
      <c r="BR36" s="51" t="n">
        <v>14.72906</v>
      </c>
      <c r="BS36" s="51" t="n">
        <v>14.57579</v>
      </c>
      <c r="BT36" s="51" t="n">
        <v>14.75345</v>
      </c>
      <c r="BU36" s="51" t="n">
        <v>14.91924</v>
      </c>
      <c r="BV36" s="51" t="n">
        <v>14.87318</v>
      </c>
    </row>
    <row r="37" customFormat="false" ht="11.1" hidden="false" customHeight="true" outlineLevel="0" collapsed="false">
      <c r="A37" s="107"/>
      <c r="B37" s="113" t="s">
        <v>167</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17" t="s">
        <v>168</v>
      </c>
      <c r="B38" s="118" t="s">
        <v>154</v>
      </c>
      <c r="C38" s="119" t="n">
        <v>5.07000017166138</v>
      </c>
      <c r="D38" s="119" t="n">
        <v>5.09000015258789</v>
      </c>
      <c r="E38" s="119" t="n">
        <v>5.1399998664856</v>
      </c>
      <c r="F38" s="119" t="n">
        <v>5.17000007629395</v>
      </c>
      <c r="G38" s="119" t="n">
        <v>5.28999996185303</v>
      </c>
      <c r="H38" s="119" t="n">
        <v>5.69000005722046</v>
      </c>
      <c r="I38" s="119" t="n">
        <v>5.94999980926514</v>
      </c>
      <c r="J38" s="119" t="n">
        <v>6.01999998092651</v>
      </c>
      <c r="K38" s="119" t="n">
        <v>5.98999977111816</v>
      </c>
      <c r="L38" s="119" t="n">
        <v>5.8600001335144</v>
      </c>
      <c r="M38" s="119" t="n">
        <v>5.71000003814697</v>
      </c>
      <c r="N38" s="119" t="n">
        <v>5.71999979019165</v>
      </c>
      <c r="O38" s="119" t="n">
        <v>5.78000020980835</v>
      </c>
      <c r="P38" s="119" t="n">
        <v>5.98000001907349</v>
      </c>
      <c r="Q38" s="119" t="n">
        <v>5.88000011444092</v>
      </c>
      <c r="R38" s="119" t="n">
        <v>5.92999982833862</v>
      </c>
      <c r="S38" s="119" t="n">
        <v>6</v>
      </c>
      <c r="T38" s="119" t="n">
        <v>6.40999984741211</v>
      </c>
      <c r="U38" s="119" t="n">
        <v>6.6100001335144</v>
      </c>
      <c r="V38" s="119" t="n">
        <v>6.65000009536743</v>
      </c>
      <c r="W38" s="119" t="n">
        <v>6.36999988555908</v>
      </c>
      <c r="X38" s="119" t="n">
        <v>6.15999984741211</v>
      </c>
      <c r="Y38" s="119" t="n">
        <v>6.03999996185303</v>
      </c>
      <c r="Z38" s="119" t="n">
        <v>6</v>
      </c>
      <c r="AA38" s="119" t="n">
        <v>6.13000011444092</v>
      </c>
      <c r="AB38" s="119" t="n">
        <v>6.15999984741211</v>
      </c>
      <c r="AC38" s="119" t="n">
        <v>6.21999979019165</v>
      </c>
      <c r="AD38" s="119" t="n">
        <v>6.19000005722046</v>
      </c>
      <c r="AE38" s="119" t="n">
        <v>6.26999998092651</v>
      </c>
      <c r="AF38" s="119" t="n">
        <v>6.59000015258789</v>
      </c>
      <c r="AG38" s="119" t="n">
        <v>6.71000003814697</v>
      </c>
      <c r="AH38" s="119" t="n">
        <v>6.84000015258789</v>
      </c>
      <c r="AI38" s="119" t="n">
        <v>6.51999998092651</v>
      </c>
      <c r="AJ38" s="119" t="n">
        <v>6.46000003814697</v>
      </c>
      <c r="AK38" s="119" t="n">
        <v>6.28000020980835</v>
      </c>
      <c r="AL38" s="119" t="n">
        <v>6.26000022888184</v>
      </c>
      <c r="AM38" s="119" t="n">
        <v>6.3899998664856</v>
      </c>
      <c r="AN38" s="119" t="n">
        <v>6.38000011444092</v>
      </c>
      <c r="AO38" s="119" t="n">
        <v>6.53999996185303</v>
      </c>
      <c r="AP38" s="119" t="n">
        <v>6.6399998664856</v>
      </c>
      <c r="AQ38" s="119" t="n">
        <v>6.80000019073486</v>
      </c>
      <c r="AR38" s="119" t="n">
        <v>7.40000009536743</v>
      </c>
      <c r="AS38" s="119" t="n">
        <v>7.78000020980835</v>
      </c>
      <c r="AT38" s="119" t="n">
        <v>7.63000011444092</v>
      </c>
      <c r="AU38" s="119" t="n">
        <v>7.34999990463257</v>
      </c>
      <c r="AV38" s="119" t="n">
        <v>7.23000001907349</v>
      </c>
      <c r="AW38" s="119" t="n">
        <v>7.03999996185303</v>
      </c>
      <c r="AX38" s="119" t="n">
        <v>6.88000011444092</v>
      </c>
      <c r="AY38" s="119" t="n">
        <v>6.90000009536743</v>
      </c>
      <c r="AZ38" s="119" t="n">
        <v>6.98000001907349</v>
      </c>
      <c r="BA38" s="119" t="n">
        <v>6.84000015258789</v>
      </c>
      <c r="BB38" s="119" t="n">
        <v>6.78000020980835</v>
      </c>
      <c r="BC38" s="119" t="n">
        <v>6.91334802311562</v>
      </c>
      <c r="BD38" s="119" t="n">
        <v>7.362569</v>
      </c>
      <c r="BE38" s="119" t="n">
        <v>7.795088</v>
      </c>
      <c r="BF38" s="120" t="n">
        <v>7.831146</v>
      </c>
      <c r="BG38" s="120" t="n">
        <v>7.569467</v>
      </c>
      <c r="BH38" s="120" t="n">
        <v>7.385288</v>
      </c>
      <c r="BI38" s="120" t="n">
        <v>7.175952</v>
      </c>
      <c r="BJ38" s="120" t="n">
        <v>7.172174</v>
      </c>
      <c r="BK38" s="120" t="n">
        <v>7.089627</v>
      </c>
      <c r="BL38" s="120" t="n">
        <v>7.164878</v>
      </c>
      <c r="BM38" s="120" t="n">
        <v>7.193129</v>
      </c>
      <c r="BN38" s="120" t="n">
        <v>7.059549</v>
      </c>
      <c r="BO38" s="120" t="n">
        <v>7.175868</v>
      </c>
      <c r="BP38" s="120" t="n">
        <v>7.664833</v>
      </c>
      <c r="BQ38" s="120" t="n">
        <v>7.903958</v>
      </c>
      <c r="BR38" s="120" t="n">
        <v>7.927497</v>
      </c>
      <c r="BS38" s="120" t="n">
        <v>7.652491</v>
      </c>
      <c r="BT38" s="120" t="n">
        <v>7.514285</v>
      </c>
      <c r="BU38" s="120" t="n">
        <v>7.303748</v>
      </c>
      <c r="BV38" s="120" t="n">
        <v>7.306089</v>
      </c>
    </row>
    <row r="39" customFormat="false" ht="11.1" hidden="false" customHeight="true" outlineLevel="0" collapsed="false">
      <c r="A39" s="117" t="s">
        <v>169</v>
      </c>
      <c r="B39" s="118" t="s">
        <v>156</v>
      </c>
      <c r="C39" s="119" t="n">
        <v>7.98000001907349</v>
      </c>
      <c r="D39" s="119" t="n">
        <v>8.21000003814697</v>
      </c>
      <c r="E39" s="119" t="n">
        <v>8.21000003814697</v>
      </c>
      <c r="F39" s="119" t="n">
        <v>8.28999996185303</v>
      </c>
      <c r="G39" s="119" t="n">
        <v>8.47999954223633</v>
      </c>
      <c r="H39" s="119" t="n">
        <v>8.97000026702881</v>
      </c>
      <c r="I39" s="119" t="n">
        <v>9.06999969482422</v>
      </c>
      <c r="J39" s="119" t="n">
        <v>9.18000030517578</v>
      </c>
      <c r="K39" s="119" t="n">
        <v>9.23999977111816</v>
      </c>
      <c r="L39" s="119" t="n">
        <v>8.96000003814697</v>
      </c>
      <c r="M39" s="119" t="n">
        <v>8.8100004196167</v>
      </c>
      <c r="N39" s="119" t="n">
        <v>8.8100004196167</v>
      </c>
      <c r="O39" s="119" t="n">
        <v>8.86999988555908</v>
      </c>
      <c r="P39" s="119" t="n">
        <v>9.14000034332275</v>
      </c>
      <c r="Q39" s="119" t="n">
        <v>9.0600004196167</v>
      </c>
      <c r="R39" s="119" t="n">
        <v>9.17000007629395</v>
      </c>
      <c r="S39" s="119" t="n">
        <v>9.22000026702881</v>
      </c>
      <c r="T39" s="119" t="n">
        <v>9.88000011444092</v>
      </c>
      <c r="U39" s="119" t="n">
        <v>9.97000026702881</v>
      </c>
      <c r="V39" s="119" t="n">
        <v>10.039999961853</v>
      </c>
      <c r="W39" s="119" t="n">
        <v>9.89000034332275</v>
      </c>
      <c r="X39" s="119" t="n">
        <v>9.51000022888184</v>
      </c>
      <c r="Y39" s="119" t="n">
        <v>9.23999977111816</v>
      </c>
      <c r="Z39" s="119" t="n">
        <v>9.07999992370606</v>
      </c>
      <c r="AA39" s="119" t="n">
        <v>9.11999988555908</v>
      </c>
      <c r="AB39" s="119" t="n">
        <v>9.34000015258789</v>
      </c>
      <c r="AC39" s="119" t="n">
        <v>9.35000038146973</v>
      </c>
      <c r="AD39" s="119" t="n">
        <v>9.38000011444092</v>
      </c>
      <c r="AE39" s="119" t="n">
        <v>9.51000022888184</v>
      </c>
      <c r="AF39" s="119" t="n">
        <v>9.94999980926514</v>
      </c>
      <c r="AG39" s="119" t="n">
        <v>10.1400003433228</v>
      </c>
      <c r="AH39" s="119" t="n">
        <v>10.0699996948242</v>
      </c>
      <c r="AI39" s="119" t="n">
        <v>9.89999961853027</v>
      </c>
      <c r="AJ39" s="119" t="n">
        <v>9.77000045776367</v>
      </c>
      <c r="AK39" s="119" t="n">
        <v>9.5</v>
      </c>
      <c r="AL39" s="119" t="n">
        <v>9.42000007629395</v>
      </c>
      <c r="AM39" s="119" t="n">
        <v>9.39999961853027</v>
      </c>
      <c r="AN39" s="119" t="n">
        <v>9.47000026702881</v>
      </c>
      <c r="AO39" s="119" t="n">
        <v>9.61999988555908</v>
      </c>
      <c r="AP39" s="119" t="n">
        <v>9.85999965667725</v>
      </c>
      <c r="AQ39" s="119" t="n">
        <v>10.0500001907349</v>
      </c>
      <c r="AR39" s="119" t="n">
        <v>10.8800001144409</v>
      </c>
      <c r="AS39" s="119" t="n">
        <v>11.1099996566772</v>
      </c>
      <c r="AT39" s="119" t="n">
        <v>11.0799999237061</v>
      </c>
      <c r="AU39" s="119" t="n">
        <v>10.7700004577637</v>
      </c>
      <c r="AV39" s="119" t="n">
        <v>10.5</v>
      </c>
      <c r="AW39" s="119" t="n">
        <v>10.1300001144409</v>
      </c>
      <c r="AX39" s="119" t="n">
        <v>9.94999980926514</v>
      </c>
      <c r="AY39" s="119" t="n">
        <v>10.0299997329712</v>
      </c>
      <c r="AZ39" s="119" t="n">
        <v>10.1599998474121</v>
      </c>
      <c r="BA39" s="119" t="n">
        <v>10.0699996948242</v>
      </c>
      <c r="BB39" s="119" t="n">
        <v>9.98999977111816</v>
      </c>
      <c r="BC39" s="119" t="n">
        <v>10.0991388334526</v>
      </c>
      <c r="BD39" s="119" t="n">
        <v>10.79745</v>
      </c>
      <c r="BE39" s="119" t="n">
        <v>11.20653</v>
      </c>
      <c r="BF39" s="120" t="n">
        <v>11.24843</v>
      </c>
      <c r="BG39" s="120" t="n">
        <v>11.0936</v>
      </c>
      <c r="BH39" s="120" t="n">
        <v>10.7157</v>
      </c>
      <c r="BI39" s="120" t="n">
        <v>10.44717</v>
      </c>
      <c r="BJ39" s="120" t="n">
        <v>10.30191</v>
      </c>
      <c r="BK39" s="120" t="n">
        <v>10.27204</v>
      </c>
      <c r="BL39" s="120" t="n">
        <v>10.48322</v>
      </c>
      <c r="BM39" s="120" t="n">
        <v>10.50654</v>
      </c>
      <c r="BN39" s="120" t="n">
        <v>10.4595</v>
      </c>
      <c r="BO39" s="120" t="n">
        <v>10.60393</v>
      </c>
      <c r="BP39" s="120" t="n">
        <v>11.26638</v>
      </c>
      <c r="BQ39" s="120" t="n">
        <v>11.41283</v>
      </c>
      <c r="BR39" s="120" t="n">
        <v>11.45214</v>
      </c>
      <c r="BS39" s="120" t="n">
        <v>11.29024</v>
      </c>
      <c r="BT39" s="120" t="n">
        <v>11.02697</v>
      </c>
      <c r="BU39" s="120" t="n">
        <v>10.74905</v>
      </c>
      <c r="BV39" s="120" t="n">
        <v>10.59855</v>
      </c>
    </row>
    <row r="40" customFormat="false" ht="11.1" hidden="false" customHeight="true" outlineLevel="0" collapsed="false">
      <c r="A40" s="117" t="s">
        <v>170</v>
      </c>
      <c r="B40" s="121" t="s">
        <v>158</v>
      </c>
      <c r="C40" s="122" t="n">
        <v>8.5</v>
      </c>
      <c r="D40" s="122" t="n">
        <v>8.73999977111816</v>
      </c>
      <c r="E40" s="122" t="n">
        <v>8.85999965667725</v>
      </c>
      <c r="F40" s="122" t="n">
        <v>9.21000003814697</v>
      </c>
      <c r="G40" s="122" t="n">
        <v>9.55000019073486</v>
      </c>
      <c r="H40" s="122" t="n">
        <v>9.77000045776367</v>
      </c>
      <c r="I40" s="122" t="n">
        <v>9.75</v>
      </c>
      <c r="J40" s="122" t="n">
        <v>9.90999984741211</v>
      </c>
      <c r="K40" s="122" t="n">
        <v>9.90999984741211</v>
      </c>
      <c r="L40" s="122" t="n">
        <v>9.72999954223633</v>
      </c>
      <c r="M40" s="122" t="n">
        <v>9.73999977111816</v>
      </c>
      <c r="N40" s="122" t="n">
        <v>9.25</v>
      </c>
      <c r="O40" s="122" t="n">
        <v>9.55000019073486</v>
      </c>
      <c r="P40" s="122" t="n">
        <v>9.80000019073486</v>
      </c>
      <c r="Q40" s="122" t="n">
        <v>9.86999988555908</v>
      </c>
      <c r="R40" s="122" t="n">
        <v>10.3199996948242</v>
      </c>
      <c r="S40" s="122" t="n">
        <v>10.6099996566772</v>
      </c>
      <c r="T40" s="122" t="n">
        <v>10.8500003814697</v>
      </c>
      <c r="U40" s="122" t="n">
        <v>10.960000038147</v>
      </c>
      <c r="V40" s="122" t="n">
        <v>10.9399995803833</v>
      </c>
      <c r="W40" s="122" t="n">
        <v>10.9399995803833</v>
      </c>
      <c r="X40" s="122" t="n">
        <v>10.5799999237061</v>
      </c>
      <c r="Y40" s="122" t="n">
        <v>10.1800003051758</v>
      </c>
      <c r="Z40" s="122" t="n">
        <v>9.84000015258789</v>
      </c>
      <c r="AA40" s="122" t="n">
        <v>10.0600004196167</v>
      </c>
      <c r="AB40" s="122" t="n">
        <v>9.89000034332275</v>
      </c>
      <c r="AC40" s="122" t="n">
        <v>10.2700004577637</v>
      </c>
      <c r="AD40" s="122" t="n">
        <v>10.6300001144409</v>
      </c>
      <c r="AE40" s="122" t="n">
        <v>10.7700004577637</v>
      </c>
      <c r="AF40" s="122" t="n">
        <v>11.0900001525879</v>
      </c>
      <c r="AG40" s="122" t="n">
        <v>11.0699996948242</v>
      </c>
      <c r="AH40" s="122" t="n">
        <v>11.0699996948242</v>
      </c>
      <c r="AI40" s="122" t="n">
        <v>10.960000038147</v>
      </c>
      <c r="AJ40" s="122" t="n">
        <v>10.8199996948242</v>
      </c>
      <c r="AK40" s="122" t="n">
        <v>10.6999998092651</v>
      </c>
      <c r="AL40" s="122" t="n">
        <v>10.3299999237061</v>
      </c>
      <c r="AM40" s="122" t="n">
        <v>10.2399997711182</v>
      </c>
      <c r="AN40" s="122" t="n">
        <v>10.2799997329712</v>
      </c>
      <c r="AO40" s="122" t="n">
        <v>10.5699996948242</v>
      </c>
      <c r="AP40" s="122" t="n">
        <v>11.0200004577637</v>
      </c>
      <c r="AQ40" s="122" t="n">
        <v>11.4799995422363</v>
      </c>
      <c r="AR40" s="122" t="n">
        <v>11.8400001525879</v>
      </c>
      <c r="AS40" s="122" t="n">
        <v>12.1400003433228</v>
      </c>
      <c r="AT40" s="122" t="n">
        <v>12.1499996185303</v>
      </c>
      <c r="AU40" s="122" t="n">
        <v>11.9899997711182</v>
      </c>
      <c r="AV40" s="122" t="n">
        <v>11.9099998474121</v>
      </c>
      <c r="AW40" s="122" t="n">
        <v>11.5200004577637</v>
      </c>
      <c r="AX40" s="122" t="n">
        <v>11</v>
      </c>
      <c r="AY40" s="122" t="n">
        <v>11.0299997329712</v>
      </c>
      <c r="AZ40" s="122" t="n">
        <v>11.2299995422363</v>
      </c>
      <c r="BA40" s="122" t="n">
        <v>11.3800001144409</v>
      </c>
      <c r="BB40" s="122" t="n">
        <v>11.5900001525879</v>
      </c>
      <c r="BC40" s="122" t="n">
        <v>11.8543569704714</v>
      </c>
      <c r="BD40" s="122" t="n">
        <v>12.14391</v>
      </c>
      <c r="BE40" s="122" t="n">
        <v>12.40306</v>
      </c>
      <c r="BF40" s="123" t="n">
        <v>12.48215</v>
      </c>
      <c r="BG40" s="123" t="n">
        <v>12.38425</v>
      </c>
      <c r="BH40" s="123" t="n">
        <v>12.06096</v>
      </c>
      <c r="BI40" s="123" t="n">
        <v>11.85355</v>
      </c>
      <c r="BJ40" s="123" t="n">
        <v>11.36312</v>
      </c>
      <c r="BK40" s="123" t="n">
        <v>11.21381</v>
      </c>
      <c r="BL40" s="123" t="n">
        <v>11.34042</v>
      </c>
      <c r="BM40" s="123" t="n">
        <v>11.60335</v>
      </c>
      <c r="BN40" s="123" t="n">
        <v>11.97598</v>
      </c>
      <c r="BO40" s="123" t="n">
        <v>12.29471</v>
      </c>
      <c r="BP40" s="123" t="n">
        <v>12.62701</v>
      </c>
      <c r="BQ40" s="123" t="n">
        <v>12.74449</v>
      </c>
      <c r="BR40" s="123" t="n">
        <v>12.81979</v>
      </c>
      <c r="BS40" s="123" t="n">
        <v>12.7179</v>
      </c>
      <c r="BT40" s="123" t="n">
        <v>12.3816</v>
      </c>
      <c r="BU40" s="123" t="n">
        <v>12.15761</v>
      </c>
      <c r="BV40" s="123" t="n">
        <v>11.65388</v>
      </c>
    </row>
    <row r="41" s="126" customFormat="true" ht="9.6" hidden="false" customHeight="true" outlineLevel="0" collapsed="false">
      <c r="A41" s="117"/>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5"/>
      <c r="AY41" s="127"/>
      <c r="AZ41" s="127"/>
      <c r="BA41" s="127"/>
      <c r="BB41" s="127"/>
      <c r="BC41" s="127"/>
      <c r="BD41" s="127"/>
      <c r="BE41" s="127"/>
      <c r="BF41" s="127"/>
      <c r="BG41" s="127"/>
      <c r="BH41" s="127"/>
      <c r="BI41" s="127"/>
      <c r="BJ41" s="127"/>
      <c r="BK41" s="128"/>
      <c r="BL41" s="128"/>
      <c r="BM41" s="128"/>
      <c r="BN41" s="128"/>
      <c r="BO41" s="128"/>
      <c r="BP41" s="128"/>
      <c r="BQ41" s="128"/>
      <c r="BR41" s="128"/>
      <c r="BS41" s="128"/>
      <c r="BT41" s="128"/>
      <c r="BU41" s="128"/>
      <c r="BV41" s="128"/>
    </row>
    <row r="42" s="126" customFormat="true" ht="12" hidden="false" customHeight="true" outlineLevel="0" collapsed="false">
      <c r="A42" s="117"/>
      <c r="B42" s="88" t="s">
        <v>102</v>
      </c>
      <c r="C42" s="88"/>
      <c r="D42" s="88"/>
      <c r="E42" s="88"/>
      <c r="F42" s="88"/>
      <c r="G42" s="88"/>
      <c r="H42" s="88"/>
      <c r="I42" s="88"/>
      <c r="J42" s="88"/>
      <c r="K42" s="88"/>
      <c r="L42" s="88"/>
      <c r="M42" s="88"/>
      <c r="N42" s="88"/>
      <c r="O42" s="88"/>
      <c r="P42" s="88"/>
      <c r="Q42" s="88"/>
      <c r="AY42" s="127"/>
      <c r="AZ42" s="127"/>
      <c r="BA42" s="127"/>
      <c r="BB42" s="127"/>
      <c r="BC42" s="127"/>
      <c r="BD42" s="127"/>
      <c r="BE42" s="127"/>
      <c r="BF42" s="127"/>
      <c r="BG42" s="127"/>
      <c r="BH42" s="127"/>
      <c r="BI42" s="127"/>
      <c r="BJ42" s="127"/>
    </row>
    <row r="43" s="131" customFormat="true" ht="12" hidden="false" customHeight="true" outlineLevel="0" collapsed="false">
      <c r="A43" s="129"/>
      <c r="B43" s="130" t="s">
        <v>171</v>
      </c>
      <c r="C43" s="130"/>
      <c r="D43" s="130"/>
      <c r="E43" s="130"/>
      <c r="F43" s="130"/>
      <c r="G43" s="130"/>
      <c r="H43" s="130"/>
      <c r="I43" s="130"/>
      <c r="J43" s="130"/>
      <c r="K43" s="130"/>
      <c r="L43" s="130"/>
      <c r="M43" s="130"/>
      <c r="N43" s="130"/>
      <c r="O43" s="130"/>
      <c r="P43" s="130"/>
      <c r="Q43" s="130"/>
      <c r="AY43" s="132"/>
      <c r="AZ43" s="132"/>
      <c r="BA43" s="132"/>
      <c r="BB43" s="132"/>
      <c r="BC43" s="132"/>
      <c r="BD43" s="132"/>
      <c r="BE43" s="132"/>
      <c r="BF43" s="132"/>
      <c r="BG43" s="132"/>
      <c r="BH43" s="132"/>
      <c r="BI43" s="132"/>
      <c r="BJ43" s="132"/>
    </row>
    <row r="44" s="131" customFormat="true" ht="12" hidden="false" customHeight="true" outlineLevel="0" collapsed="false">
      <c r="A44" s="129"/>
      <c r="B44" s="130" t="s">
        <v>172</v>
      </c>
      <c r="C44" s="130"/>
      <c r="D44" s="130"/>
      <c r="E44" s="130"/>
      <c r="F44" s="130"/>
      <c r="G44" s="130"/>
      <c r="H44" s="130"/>
      <c r="I44" s="130"/>
      <c r="J44" s="130"/>
      <c r="K44" s="130"/>
      <c r="L44" s="130"/>
      <c r="M44" s="130"/>
      <c r="N44" s="130"/>
      <c r="O44" s="130"/>
      <c r="P44" s="130"/>
      <c r="Q44" s="130"/>
      <c r="AY44" s="132"/>
      <c r="AZ44" s="132"/>
      <c r="BA44" s="132"/>
      <c r="BB44" s="132"/>
      <c r="BC44" s="132"/>
      <c r="BD44" s="132"/>
      <c r="BE44" s="132"/>
      <c r="BF44" s="132"/>
      <c r="BG44" s="132"/>
      <c r="BH44" s="132"/>
      <c r="BI44" s="132"/>
      <c r="BJ44" s="132"/>
    </row>
    <row r="45" s="131" customFormat="true" ht="12" hidden="false" customHeight="true" outlineLevel="0" collapsed="false">
      <c r="A45" s="129"/>
      <c r="B45" s="130" t="s">
        <v>173</v>
      </c>
      <c r="C45" s="130"/>
      <c r="D45" s="130"/>
      <c r="E45" s="130"/>
      <c r="F45" s="130"/>
      <c r="G45" s="130"/>
      <c r="H45" s="130"/>
      <c r="I45" s="130"/>
      <c r="J45" s="130"/>
      <c r="K45" s="130"/>
      <c r="L45" s="130"/>
      <c r="M45" s="130"/>
      <c r="N45" s="130"/>
      <c r="O45" s="130"/>
      <c r="P45" s="130"/>
      <c r="Q45" s="130"/>
      <c r="AY45" s="132"/>
      <c r="AZ45" s="132"/>
      <c r="BA45" s="132"/>
      <c r="BB45" s="132"/>
      <c r="BC45" s="132"/>
      <c r="BD45" s="132"/>
      <c r="BE45" s="132"/>
      <c r="BF45" s="132"/>
      <c r="BG45" s="132"/>
      <c r="BH45" s="132"/>
      <c r="BI45" s="132"/>
      <c r="BJ45" s="132"/>
    </row>
    <row r="46" s="131" customFormat="true" ht="12" hidden="false" customHeight="true" outlineLevel="0" collapsed="false">
      <c r="A46" s="129"/>
      <c r="B46" s="94" t="s">
        <v>110</v>
      </c>
      <c r="C46" s="94"/>
      <c r="D46" s="94"/>
      <c r="E46" s="94"/>
      <c r="F46" s="94"/>
      <c r="G46" s="94"/>
      <c r="H46" s="94"/>
      <c r="I46" s="94"/>
      <c r="J46" s="94"/>
      <c r="K46" s="94"/>
      <c r="L46" s="94"/>
      <c r="M46" s="94"/>
      <c r="N46" s="94"/>
      <c r="O46" s="94"/>
      <c r="P46" s="94"/>
      <c r="Q46" s="94"/>
      <c r="AY46" s="132"/>
      <c r="AZ46" s="132"/>
      <c r="BA46" s="132"/>
      <c r="BB46" s="132"/>
      <c r="BC46" s="132"/>
      <c r="BD46" s="132"/>
      <c r="BE46" s="132"/>
      <c r="BF46" s="132"/>
      <c r="BG46" s="132"/>
      <c r="BH46" s="132"/>
      <c r="BI46" s="132"/>
      <c r="BJ46" s="132"/>
    </row>
    <row r="47" s="131" customFormat="true" ht="12" hidden="false" customHeight="true" outlineLevel="0" collapsed="false">
      <c r="A47" s="129"/>
      <c r="B47" s="96" t="s">
        <v>174</v>
      </c>
      <c r="C47" s="96"/>
      <c r="D47" s="96"/>
      <c r="E47" s="96"/>
      <c r="F47" s="96"/>
      <c r="G47" s="96"/>
      <c r="H47" s="96"/>
      <c r="I47" s="96"/>
      <c r="J47" s="96"/>
      <c r="K47" s="96"/>
      <c r="L47" s="96"/>
      <c r="M47" s="96"/>
      <c r="N47" s="96"/>
      <c r="O47" s="96"/>
      <c r="P47" s="96"/>
      <c r="Q47" s="96"/>
      <c r="AY47" s="132"/>
      <c r="AZ47" s="132"/>
      <c r="BA47" s="132"/>
      <c r="BB47" s="132"/>
      <c r="BC47" s="132"/>
      <c r="BD47" s="132"/>
      <c r="BE47" s="132"/>
      <c r="BF47" s="132"/>
      <c r="BG47" s="132"/>
      <c r="BH47" s="132"/>
      <c r="BI47" s="132"/>
      <c r="BJ47" s="132"/>
    </row>
    <row r="48" s="131" customFormat="true" ht="12" hidden="false" customHeight="true" outlineLevel="0" collapsed="false">
      <c r="A48" s="129"/>
      <c r="B48" s="94" t="s">
        <v>175</v>
      </c>
      <c r="C48" s="94"/>
      <c r="D48" s="94"/>
      <c r="E48" s="94"/>
      <c r="F48" s="94"/>
      <c r="G48" s="94"/>
      <c r="H48" s="94"/>
      <c r="I48" s="94"/>
      <c r="J48" s="94"/>
      <c r="K48" s="94"/>
      <c r="L48" s="94"/>
      <c r="M48" s="94"/>
      <c r="N48" s="94"/>
      <c r="O48" s="94"/>
      <c r="P48" s="94"/>
      <c r="Q48" s="94"/>
      <c r="AY48" s="132"/>
      <c r="AZ48" s="132"/>
      <c r="BA48" s="132"/>
      <c r="BB48" s="132"/>
      <c r="BC48" s="132"/>
      <c r="BD48" s="132"/>
      <c r="BE48" s="132"/>
      <c r="BF48" s="132"/>
      <c r="BG48" s="132"/>
      <c r="BH48" s="132"/>
      <c r="BI48" s="132"/>
      <c r="BJ48" s="132"/>
    </row>
    <row r="49" s="131" customFormat="true" ht="12" hidden="false" customHeight="true" outlineLevel="0" collapsed="false">
      <c r="A49" s="129"/>
      <c r="B49" s="133" t="s">
        <v>176</v>
      </c>
      <c r="C49" s="133"/>
      <c r="D49" s="133"/>
      <c r="E49" s="133"/>
      <c r="F49" s="133"/>
      <c r="G49" s="133"/>
      <c r="H49" s="133"/>
      <c r="I49" s="133"/>
      <c r="J49" s="133"/>
      <c r="K49" s="133"/>
      <c r="L49" s="133"/>
      <c r="M49" s="133"/>
      <c r="N49" s="133"/>
      <c r="O49" s="133"/>
      <c r="P49" s="133"/>
      <c r="Q49" s="133"/>
      <c r="AY49" s="132"/>
      <c r="AZ49" s="132"/>
      <c r="BA49" s="132"/>
      <c r="BB49" s="132"/>
      <c r="BC49" s="132"/>
      <c r="BD49" s="132"/>
      <c r="BE49" s="132"/>
      <c r="BF49" s="132"/>
      <c r="BG49" s="132"/>
      <c r="BH49" s="132"/>
      <c r="BI49" s="132"/>
      <c r="BJ49" s="132"/>
    </row>
    <row r="50" s="131" customFormat="true" ht="12" hidden="false" customHeight="true" outlineLevel="0" collapsed="false">
      <c r="A50" s="129"/>
      <c r="B50" s="134" t="s">
        <v>177</v>
      </c>
      <c r="C50" s="134"/>
      <c r="D50" s="134"/>
      <c r="E50" s="134"/>
      <c r="F50" s="134"/>
      <c r="G50" s="134"/>
      <c r="H50" s="134"/>
      <c r="I50" s="134"/>
      <c r="J50" s="134"/>
      <c r="K50" s="134"/>
      <c r="L50" s="134"/>
      <c r="M50" s="134"/>
      <c r="N50" s="134"/>
      <c r="O50" s="134"/>
      <c r="P50" s="134"/>
      <c r="Q50" s="134"/>
      <c r="AY50" s="132"/>
      <c r="AZ50" s="132"/>
      <c r="BA50" s="132"/>
      <c r="BB50" s="132"/>
      <c r="BC50" s="132"/>
      <c r="BD50" s="132"/>
      <c r="BE50" s="132"/>
      <c r="BF50" s="132"/>
      <c r="BG50" s="132"/>
      <c r="BH50" s="132"/>
      <c r="BI50" s="132"/>
      <c r="BJ50" s="132"/>
    </row>
    <row r="51" s="131" customFormat="true" ht="12" hidden="false" customHeight="true" outlineLevel="0" collapsed="false">
      <c r="A51" s="129"/>
      <c r="B51" s="96" t="s">
        <v>114</v>
      </c>
      <c r="C51" s="96"/>
      <c r="D51" s="96"/>
      <c r="E51" s="96"/>
      <c r="F51" s="96"/>
      <c r="G51" s="96"/>
      <c r="H51" s="96"/>
      <c r="I51" s="96"/>
      <c r="J51" s="96"/>
      <c r="K51" s="96"/>
      <c r="L51" s="96"/>
      <c r="M51" s="96"/>
      <c r="N51" s="96"/>
      <c r="O51" s="96"/>
      <c r="P51" s="96"/>
      <c r="Q51" s="96"/>
      <c r="AY51" s="132"/>
      <c r="AZ51" s="132"/>
      <c r="BA51" s="132"/>
      <c r="BB51" s="132"/>
      <c r="BC51" s="132"/>
      <c r="BD51" s="132"/>
      <c r="BE51" s="132"/>
      <c r="BF51" s="132"/>
      <c r="BG51" s="132"/>
      <c r="BH51" s="132"/>
      <c r="BI51" s="132"/>
      <c r="BJ51" s="132"/>
    </row>
    <row r="52" s="137" customFormat="true" ht="12" hidden="false" customHeight="true" outlineLevel="0" collapsed="false">
      <c r="A52" s="135"/>
      <c r="B52" s="136" t="s">
        <v>178</v>
      </c>
      <c r="C52" s="136"/>
      <c r="D52" s="136"/>
      <c r="E52" s="136"/>
      <c r="F52" s="136"/>
      <c r="G52" s="136"/>
      <c r="H52" s="136"/>
      <c r="I52" s="136"/>
      <c r="J52" s="136"/>
      <c r="K52" s="136"/>
      <c r="L52" s="136"/>
      <c r="M52" s="136"/>
      <c r="N52" s="136"/>
      <c r="O52" s="136"/>
      <c r="P52" s="136"/>
      <c r="Q52" s="136"/>
      <c r="AY52" s="138"/>
      <c r="AZ52" s="138"/>
      <c r="BA52" s="138"/>
      <c r="BB52" s="138"/>
      <c r="BC52" s="138"/>
      <c r="BD52" s="138"/>
      <c r="BE52" s="138"/>
      <c r="BF52" s="138"/>
      <c r="BG52" s="138"/>
      <c r="BH52" s="138"/>
      <c r="BI52" s="138"/>
      <c r="BJ52" s="138"/>
    </row>
    <row r="53" customFormat="false" ht="10.2" hidden="false" customHeight="false" outlineLevel="0" collapsed="false">
      <c r="BK53" s="139"/>
      <c r="BL53" s="139"/>
      <c r="BM53" s="139"/>
      <c r="BN53" s="139"/>
      <c r="BO53" s="139"/>
      <c r="BP53" s="139"/>
      <c r="BQ53" s="139"/>
      <c r="BR53" s="139"/>
      <c r="BS53" s="139"/>
      <c r="BT53" s="139"/>
      <c r="BU53" s="139"/>
      <c r="BV53" s="139"/>
    </row>
    <row r="54" customFormat="false" ht="10.2" hidden="false" customHeight="false" outlineLevel="0" collapsed="false">
      <c r="BK54" s="139"/>
      <c r="BL54" s="139"/>
      <c r="BM54" s="139"/>
      <c r="BN54" s="139"/>
      <c r="BO54" s="139"/>
      <c r="BP54" s="139"/>
      <c r="BQ54" s="139"/>
      <c r="BR54" s="139"/>
      <c r="BS54" s="139"/>
      <c r="BT54" s="139"/>
      <c r="BU54" s="139"/>
      <c r="BV54" s="139"/>
    </row>
    <row r="55" customFormat="false" ht="10.2" hidden="false" customHeight="false" outlineLevel="0" collapsed="false">
      <c r="BK55" s="139"/>
      <c r="BL55" s="139"/>
      <c r="BM55" s="139"/>
      <c r="BN55" s="139"/>
      <c r="BO55" s="139"/>
      <c r="BP55" s="139"/>
      <c r="BQ55" s="139"/>
      <c r="BR55" s="139"/>
      <c r="BS55" s="139"/>
      <c r="BT55" s="139"/>
      <c r="BU55" s="139"/>
      <c r="BV55" s="139"/>
    </row>
    <row r="56" customFormat="false" ht="10.2" hidden="false" customHeight="false" outlineLevel="0" collapsed="false">
      <c r="BK56" s="139"/>
      <c r="BL56" s="139"/>
      <c r="BM56" s="139"/>
      <c r="BN56" s="139"/>
      <c r="BO56" s="139"/>
      <c r="BP56" s="139"/>
      <c r="BQ56" s="139"/>
      <c r="BR56" s="139"/>
      <c r="BS56" s="139"/>
      <c r="BT56" s="139"/>
      <c r="BU56" s="139"/>
      <c r="BV56" s="139"/>
    </row>
    <row r="57" customFormat="false" ht="10.2" hidden="false" customHeight="false" outlineLevel="0" collapsed="false">
      <c r="BK57" s="139"/>
      <c r="BL57" s="139"/>
      <c r="BM57" s="139"/>
      <c r="BN57" s="139"/>
      <c r="BO57" s="139"/>
      <c r="BP57" s="139"/>
      <c r="BQ57" s="139"/>
      <c r="BR57" s="139"/>
      <c r="BS57" s="139"/>
      <c r="BT57" s="139"/>
      <c r="BU57" s="139"/>
      <c r="BV57" s="139"/>
    </row>
    <row r="58" customFormat="false" ht="10.2" hidden="false" customHeight="false" outlineLevel="0" collapsed="false">
      <c r="BK58" s="139"/>
      <c r="BL58" s="139"/>
      <c r="BM58" s="139"/>
      <c r="BN58" s="139"/>
      <c r="BO58" s="139"/>
      <c r="BP58" s="139"/>
      <c r="BQ58" s="139"/>
      <c r="BR58" s="139"/>
      <c r="BS58" s="139"/>
      <c r="BT58" s="139"/>
      <c r="BU58" s="139"/>
      <c r="BV58" s="139"/>
    </row>
    <row r="59" customFormat="false" ht="10.2" hidden="false" customHeight="false" outlineLevel="0" collapsed="false">
      <c r="BK59" s="139"/>
      <c r="BL59" s="139"/>
      <c r="BM59" s="139"/>
      <c r="BN59" s="139"/>
      <c r="BO59" s="139"/>
      <c r="BP59" s="139"/>
      <c r="BQ59" s="139"/>
      <c r="BR59" s="139"/>
      <c r="BS59" s="139"/>
      <c r="BT59" s="139"/>
      <c r="BU59" s="139"/>
      <c r="BV59" s="139"/>
    </row>
    <row r="60" customFormat="false" ht="10.2" hidden="false" customHeight="false" outlineLevel="0" collapsed="false">
      <c r="BK60" s="139"/>
      <c r="BL60" s="139"/>
      <c r="BM60" s="139"/>
      <c r="BN60" s="139"/>
      <c r="BO60" s="139"/>
      <c r="BP60" s="139"/>
      <c r="BQ60" s="139"/>
      <c r="BR60" s="139"/>
      <c r="BS60" s="139"/>
      <c r="BT60" s="139"/>
      <c r="BU60" s="139"/>
      <c r="BV60" s="139"/>
    </row>
    <row r="61" customFormat="false" ht="10.2" hidden="false" customHeight="false" outlineLevel="0" collapsed="false">
      <c r="BK61" s="139"/>
      <c r="BL61" s="139"/>
      <c r="BM61" s="139"/>
      <c r="BN61" s="139"/>
      <c r="BO61" s="139"/>
      <c r="BP61" s="139"/>
      <c r="BQ61" s="139"/>
      <c r="BR61" s="139"/>
      <c r="BS61" s="139"/>
      <c r="BT61" s="139"/>
      <c r="BU61" s="139"/>
      <c r="BV61" s="139"/>
    </row>
    <row r="62" customFormat="false" ht="10.2" hidden="false" customHeight="false" outlineLevel="0" collapsed="false">
      <c r="BK62" s="139"/>
      <c r="BL62" s="139"/>
      <c r="BM62" s="139"/>
      <c r="BN62" s="139"/>
      <c r="BO62" s="139"/>
      <c r="BP62" s="139"/>
      <c r="BQ62" s="139"/>
      <c r="BR62" s="139"/>
      <c r="BS62" s="139"/>
      <c r="BT62" s="139"/>
      <c r="BU62" s="139"/>
      <c r="BV62" s="139"/>
    </row>
    <row r="63" customFormat="false" ht="10.2" hidden="false" customHeight="false" outlineLevel="0" collapsed="false">
      <c r="BK63" s="139"/>
      <c r="BL63" s="139"/>
      <c r="BM63" s="139"/>
      <c r="BN63" s="139"/>
      <c r="BO63" s="139"/>
      <c r="BP63" s="139"/>
      <c r="BQ63" s="139"/>
      <c r="BR63" s="139"/>
      <c r="BS63" s="139"/>
      <c r="BT63" s="139"/>
      <c r="BU63" s="139"/>
      <c r="BV63" s="139"/>
    </row>
    <row r="64" customFormat="false" ht="10.2" hidden="false" customHeight="false" outlineLevel="0" collapsed="false">
      <c r="BK64" s="139"/>
      <c r="BL64" s="139"/>
      <c r="BM64" s="139"/>
      <c r="BN64" s="139"/>
      <c r="BO64" s="139"/>
      <c r="BP64" s="139"/>
      <c r="BQ64" s="139"/>
      <c r="BR64" s="139"/>
      <c r="BS64" s="139"/>
      <c r="BT64" s="139"/>
      <c r="BU64" s="139"/>
      <c r="BV64" s="139"/>
    </row>
    <row r="65" customFormat="false" ht="10.2" hidden="false" customHeight="false" outlineLevel="0" collapsed="false">
      <c r="BK65" s="139"/>
      <c r="BL65" s="139"/>
      <c r="BM65" s="139"/>
      <c r="BN65" s="139"/>
      <c r="BO65" s="139"/>
      <c r="BP65" s="139"/>
      <c r="BQ65" s="139"/>
      <c r="BR65" s="139"/>
      <c r="BS65" s="139"/>
      <c r="BT65" s="139"/>
      <c r="BU65" s="139"/>
      <c r="BV65" s="139"/>
    </row>
    <row r="66" customFormat="false" ht="10.2" hidden="false" customHeight="false" outlineLevel="0" collapsed="false">
      <c r="BK66" s="139"/>
      <c r="BL66" s="139"/>
      <c r="BM66" s="139"/>
      <c r="BN66" s="139"/>
      <c r="BO66" s="139"/>
      <c r="BP66" s="139"/>
      <c r="BQ66" s="139"/>
      <c r="BR66" s="139"/>
      <c r="BS66" s="139"/>
      <c r="BT66" s="139"/>
      <c r="BU66" s="139"/>
      <c r="BV66" s="139"/>
    </row>
    <row r="67" customFormat="false" ht="10.2" hidden="false" customHeight="false" outlineLevel="0" collapsed="false">
      <c r="BK67" s="139"/>
      <c r="BL67" s="139"/>
      <c r="BM67" s="139"/>
      <c r="BN67" s="139"/>
      <c r="BO67" s="139"/>
      <c r="BP67" s="139"/>
      <c r="BQ67" s="139"/>
      <c r="BR67" s="139"/>
      <c r="BS67" s="139"/>
      <c r="BT67" s="139"/>
      <c r="BU67" s="139"/>
      <c r="BV67" s="139"/>
    </row>
    <row r="68" customFormat="false" ht="10.2" hidden="false" customHeight="false" outlineLevel="0" collapsed="false">
      <c r="BK68" s="139"/>
      <c r="BL68" s="139"/>
      <c r="BM68" s="139"/>
      <c r="BN68" s="139"/>
      <c r="BO68" s="139"/>
      <c r="BP68" s="139"/>
      <c r="BQ68" s="139"/>
      <c r="BR68" s="139"/>
      <c r="BS68" s="139"/>
      <c r="BT68" s="139"/>
      <c r="BU68" s="139"/>
      <c r="BV68" s="139"/>
    </row>
    <row r="69" customFormat="false" ht="10.2" hidden="false" customHeight="false" outlineLevel="0" collapsed="false">
      <c r="BK69" s="139"/>
      <c r="BL69" s="139"/>
      <c r="BM69" s="139"/>
      <c r="BN69" s="139"/>
      <c r="BO69" s="139"/>
      <c r="BP69" s="139"/>
      <c r="BQ69" s="139"/>
      <c r="BR69" s="139"/>
      <c r="BS69" s="139"/>
      <c r="BT69" s="139"/>
      <c r="BU69" s="139"/>
      <c r="BV69" s="139"/>
    </row>
    <row r="70" customFormat="false" ht="10.2" hidden="false" customHeight="false" outlineLevel="0" collapsed="false">
      <c r="BK70" s="139"/>
      <c r="BL70" s="139"/>
      <c r="BM70" s="139"/>
      <c r="BN70" s="139"/>
      <c r="BO70" s="139"/>
      <c r="BP70" s="139"/>
      <c r="BQ70" s="139"/>
      <c r="BR70" s="139"/>
      <c r="BS70" s="139"/>
      <c r="BT70" s="139"/>
      <c r="BU70" s="139"/>
      <c r="BV70" s="139"/>
    </row>
    <row r="71" customFormat="false" ht="10.2" hidden="false" customHeight="false" outlineLevel="0" collapsed="false">
      <c r="BK71" s="139"/>
      <c r="BL71" s="139"/>
      <c r="BM71" s="139"/>
      <c r="BN71" s="139"/>
      <c r="BO71" s="139"/>
      <c r="BP71" s="139"/>
      <c r="BQ71" s="139"/>
      <c r="BR71" s="139"/>
      <c r="BS71" s="139"/>
      <c r="BT71" s="139"/>
      <c r="BU71" s="139"/>
      <c r="BV71" s="139"/>
    </row>
    <row r="72" customFormat="false" ht="10.2" hidden="false" customHeight="false" outlineLevel="0" collapsed="false">
      <c r="BK72" s="139"/>
      <c r="BL72" s="139"/>
      <c r="BM72" s="139"/>
      <c r="BN72" s="139"/>
      <c r="BO72" s="139"/>
      <c r="BP72" s="139"/>
      <c r="BQ72" s="139"/>
      <c r="BR72" s="139"/>
      <c r="BS72" s="139"/>
      <c r="BT72" s="139"/>
      <c r="BU72" s="139"/>
      <c r="BV72" s="139"/>
    </row>
    <row r="73" customFormat="false" ht="10.2" hidden="false" customHeight="false" outlineLevel="0" collapsed="false">
      <c r="BK73" s="139"/>
      <c r="BL73" s="139"/>
      <c r="BM73" s="139"/>
      <c r="BN73" s="139"/>
      <c r="BO73" s="139"/>
      <c r="BP73" s="139"/>
      <c r="BQ73" s="139"/>
      <c r="BR73" s="139"/>
      <c r="BS73" s="139"/>
      <c r="BT73" s="139"/>
      <c r="BU73" s="139"/>
      <c r="BV73" s="139"/>
    </row>
    <row r="74" customFormat="false" ht="10.2" hidden="false" customHeight="false" outlineLevel="0" collapsed="false">
      <c r="BK74" s="139"/>
      <c r="BL74" s="139"/>
      <c r="BM74" s="139"/>
      <c r="BN74" s="139"/>
      <c r="BO74" s="139"/>
      <c r="BP74" s="139"/>
      <c r="BQ74" s="139"/>
      <c r="BR74" s="139"/>
      <c r="BS74" s="139"/>
      <c r="BT74" s="139"/>
      <c r="BU74" s="139"/>
      <c r="BV74" s="139"/>
    </row>
    <row r="75" customFormat="false" ht="10.2" hidden="false" customHeight="false" outlineLevel="0" collapsed="false">
      <c r="BK75" s="139"/>
      <c r="BL75" s="139"/>
      <c r="BM75" s="139"/>
      <c r="BN75" s="139"/>
      <c r="BO75" s="139"/>
      <c r="BP75" s="139"/>
      <c r="BQ75" s="139"/>
      <c r="BR75" s="139"/>
      <c r="BS75" s="139"/>
      <c r="BT75" s="139"/>
      <c r="BU75" s="139"/>
      <c r="BV75" s="139"/>
    </row>
    <row r="76" customFormat="false" ht="10.2" hidden="false" customHeight="false" outlineLevel="0" collapsed="false">
      <c r="BK76" s="139"/>
      <c r="BL76" s="139"/>
      <c r="BM76" s="139"/>
      <c r="BN76" s="139"/>
      <c r="BO76" s="139"/>
      <c r="BP76" s="139"/>
      <c r="BQ76" s="139"/>
      <c r="BR76" s="139"/>
      <c r="BS76" s="139"/>
      <c r="BT76" s="139"/>
      <c r="BU76" s="139"/>
      <c r="BV76" s="139"/>
    </row>
    <row r="77" customFormat="false" ht="10.2" hidden="false" customHeight="false" outlineLevel="0" collapsed="false">
      <c r="BK77" s="139"/>
      <c r="BL77" s="139"/>
      <c r="BM77" s="139"/>
      <c r="BN77" s="139"/>
      <c r="BO77" s="139"/>
      <c r="BP77" s="139"/>
      <c r="BQ77" s="139"/>
      <c r="BR77" s="139"/>
      <c r="BS77" s="139"/>
      <c r="BT77" s="139"/>
      <c r="BU77" s="139"/>
      <c r="BV77" s="139"/>
    </row>
    <row r="78" customFormat="false" ht="10.2" hidden="false" customHeight="false" outlineLevel="0" collapsed="false">
      <c r="BK78" s="139"/>
      <c r="BL78" s="139"/>
      <c r="BM78" s="139"/>
      <c r="BN78" s="139"/>
      <c r="BO78" s="139"/>
      <c r="BP78" s="139"/>
      <c r="BQ78" s="139"/>
      <c r="BR78" s="139"/>
      <c r="BS78" s="139"/>
      <c r="BT78" s="139"/>
      <c r="BU78" s="139"/>
      <c r="BV78" s="139"/>
    </row>
    <row r="79" customFormat="false" ht="10.2" hidden="false" customHeight="false" outlineLevel="0" collapsed="false">
      <c r="BK79" s="139"/>
      <c r="BL79" s="139"/>
      <c r="BM79" s="139"/>
      <c r="BN79" s="139"/>
      <c r="BO79" s="139"/>
      <c r="BP79" s="139"/>
      <c r="BQ79" s="139"/>
      <c r="BR79" s="139"/>
      <c r="BS79" s="139"/>
      <c r="BT79" s="139"/>
      <c r="BU79" s="139"/>
      <c r="BV79" s="139"/>
    </row>
    <row r="80" customFormat="false" ht="10.2" hidden="false" customHeight="false" outlineLevel="0" collapsed="false">
      <c r="BK80" s="139"/>
      <c r="BL80" s="139"/>
      <c r="BM80" s="139"/>
      <c r="BN80" s="139"/>
      <c r="BO80" s="139"/>
      <c r="BP80" s="139"/>
      <c r="BQ80" s="139"/>
      <c r="BR80" s="139"/>
      <c r="BS80" s="139"/>
      <c r="BT80" s="139"/>
      <c r="BU80" s="139"/>
      <c r="BV80" s="139"/>
    </row>
    <row r="81" customFormat="false" ht="10.2" hidden="false" customHeight="false" outlineLevel="0" collapsed="false">
      <c r="BK81" s="139"/>
      <c r="BL81" s="139"/>
      <c r="BM81" s="139"/>
      <c r="BN81" s="139"/>
      <c r="BO81" s="139"/>
      <c r="BP81" s="139"/>
      <c r="BQ81" s="139"/>
      <c r="BR81" s="139"/>
      <c r="BS81" s="139"/>
      <c r="BT81" s="139"/>
      <c r="BU81" s="139"/>
      <c r="BV81" s="139"/>
    </row>
    <row r="82" customFormat="false" ht="10.2" hidden="false" customHeight="false" outlineLevel="0" collapsed="false">
      <c r="BK82" s="139"/>
      <c r="BL82" s="139"/>
      <c r="BM82" s="139"/>
      <c r="BN82" s="139"/>
      <c r="BO82" s="139"/>
      <c r="BP82" s="139"/>
      <c r="BQ82" s="139"/>
      <c r="BR82" s="139"/>
      <c r="BS82" s="139"/>
      <c r="BT82" s="139"/>
      <c r="BU82" s="139"/>
      <c r="BV82" s="139"/>
    </row>
    <row r="83" customFormat="false" ht="10.2" hidden="false" customHeight="false" outlineLevel="0" collapsed="false">
      <c r="BK83" s="139"/>
      <c r="BL83" s="139"/>
      <c r="BM83" s="139"/>
      <c r="BN83" s="139"/>
      <c r="BO83" s="139"/>
      <c r="BP83" s="139"/>
      <c r="BQ83" s="139"/>
      <c r="BR83" s="139"/>
      <c r="BS83" s="139"/>
      <c r="BT83" s="139"/>
      <c r="BU83" s="139"/>
      <c r="BV83" s="139"/>
    </row>
    <row r="84" customFormat="false" ht="10.2" hidden="false" customHeight="false" outlineLevel="0" collapsed="false">
      <c r="BK84" s="139"/>
      <c r="BL84" s="139"/>
      <c r="BM84" s="139"/>
      <c r="BN84" s="139"/>
      <c r="BO84" s="139"/>
      <c r="BP84" s="139"/>
      <c r="BQ84" s="139"/>
      <c r="BR84" s="139"/>
      <c r="BS84" s="139"/>
      <c r="BT84" s="139"/>
      <c r="BU84" s="139"/>
      <c r="BV84" s="139"/>
    </row>
    <row r="85" customFormat="false" ht="10.2" hidden="false" customHeight="false" outlineLevel="0" collapsed="false">
      <c r="BK85" s="139"/>
      <c r="BL85" s="139"/>
      <c r="BM85" s="139"/>
      <c r="BN85" s="139"/>
      <c r="BO85" s="139"/>
      <c r="BP85" s="139"/>
      <c r="BQ85" s="139"/>
      <c r="BR85" s="139"/>
      <c r="BS85" s="139"/>
      <c r="BT85" s="139"/>
      <c r="BU85" s="139"/>
      <c r="BV85" s="139"/>
    </row>
    <row r="86" customFormat="false" ht="10.2" hidden="false" customHeight="false" outlineLevel="0" collapsed="false">
      <c r="BK86" s="139"/>
      <c r="BL86" s="139"/>
      <c r="BM86" s="139"/>
      <c r="BN86" s="139"/>
      <c r="BO86" s="139"/>
      <c r="BP86" s="139"/>
      <c r="BQ86" s="139"/>
      <c r="BR86" s="139"/>
      <c r="BS86" s="139"/>
      <c r="BT86" s="139"/>
      <c r="BU86" s="139"/>
      <c r="BV86" s="139"/>
    </row>
    <row r="87" customFormat="false" ht="10.2" hidden="false" customHeight="false" outlineLevel="0" collapsed="false">
      <c r="BK87" s="139"/>
      <c r="BL87" s="139"/>
      <c r="BM87" s="139"/>
      <c r="BN87" s="139"/>
      <c r="BO87" s="139"/>
      <c r="BP87" s="139"/>
      <c r="BQ87" s="139"/>
      <c r="BR87" s="139"/>
      <c r="BS87" s="139"/>
      <c r="BT87" s="139"/>
      <c r="BU87" s="139"/>
      <c r="BV87" s="139"/>
    </row>
    <row r="88" customFormat="false" ht="10.2" hidden="false" customHeight="false" outlineLevel="0" collapsed="false">
      <c r="BK88" s="139"/>
      <c r="BL88" s="139"/>
      <c r="BM88" s="139"/>
      <c r="BN88" s="139"/>
      <c r="BO88" s="139"/>
      <c r="BP88" s="139"/>
      <c r="BQ88" s="139"/>
      <c r="BR88" s="139"/>
      <c r="BS88" s="139"/>
      <c r="BT88" s="139"/>
      <c r="BU88" s="139"/>
      <c r="BV88" s="139"/>
    </row>
    <row r="89" customFormat="false" ht="10.2" hidden="false" customHeight="false" outlineLevel="0" collapsed="false">
      <c r="BK89" s="139"/>
      <c r="BL89" s="139"/>
      <c r="BM89" s="139"/>
      <c r="BN89" s="139"/>
      <c r="BO89" s="139"/>
      <c r="BP89" s="139"/>
      <c r="BQ89" s="139"/>
      <c r="BR89" s="139"/>
      <c r="BS89" s="139"/>
      <c r="BT89" s="139"/>
      <c r="BU89" s="139"/>
      <c r="BV89" s="139"/>
    </row>
    <row r="90" customFormat="false" ht="10.2" hidden="false" customHeight="false" outlineLevel="0" collapsed="false">
      <c r="BK90" s="139"/>
      <c r="BL90" s="139"/>
      <c r="BM90" s="139"/>
      <c r="BN90" s="139"/>
      <c r="BO90" s="139"/>
      <c r="BP90" s="139"/>
      <c r="BQ90" s="139"/>
      <c r="BR90" s="139"/>
      <c r="BS90" s="139"/>
      <c r="BT90" s="139"/>
      <c r="BU90" s="139"/>
      <c r="BV90" s="139"/>
    </row>
    <row r="91" customFormat="false" ht="10.2" hidden="false" customHeight="false" outlineLevel="0" collapsed="false">
      <c r="BK91" s="139"/>
      <c r="BL91" s="139"/>
      <c r="BM91" s="139"/>
      <c r="BN91" s="139"/>
      <c r="BO91" s="139"/>
      <c r="BP91" s="139"/>
      <c r="BQ91" s="139"/>
      <c r="BR91" s="139"/>
      <c r="BS91" s="139"/>
      <c r="BT91" s="139"/>
      <c r="BU91" s="139"/>
      <c r="BV91" s="139"/>
    </row>
    <row r="92" customFormat="false" ht="10.2" hidden="false" customHeight="false" outlineLevel="0" collapsed="false">
      <c r="BK92" s="139"/>
      <c r="BL92" s="139"/>
      <c r="BM92" s="139"/>
      <c r="BN92" s="139"/>
      <c r="BO92" s="139"/>
      <c r="BP92" s="139"/>
      <c r="BQ92" s="139"/>
      <c r="BR92" s="139"/>
      <c r="BS92" s="139"/>
      <c r="BT92" s="139"/>
      <c r="BU92" s="139"/>
      <c r="BV92" s="139"/>
    </row>
    <row r="93" customFormat="false" ht="10.2" hidden="false" customHeight="false" outlineLevel="0" collapsed="false">
      <c r="BK93" s="139"/>
      <c r="BL93" s="139"/>
      <c r="BM93" s="139"/>
      <c r="BN93" s="139"/>
      <c r="BO93" s="139"/>
      <c r="BP93" s="139"/>
      <c r="BQ93" s="139"/>
      <c r="BR93" s="139"/>
      <c r="BS93" s="139"/>
      <c r="BT93" s="139"/>
      <c r="BU93" s="139"/>
      <c r="BV93" s="139"/>
    </row>
    <row r="94" customFormat="false" ht="10.2" hidden="false" customHeight="false" outlineLevel="0" collapsed="false">
      <c r="BK94" s="139"/>
      <c r="BL94" s="139"/>
      <c r="BM94" s="139"/>
      <c r="BN94" s="139"/>
      <c r="BO94" s="139"/>
      <c r="BP94" s="139"/>
      <c r="BQ94" s="139"/>
      <c r="BR94" s="139"/>
      <c r="BS94" s="139"/>
      <c r="BT94" s="139"/>
      <c r="BU94" s="139"/>
      <c r="BV94" s="139"/>
    </row>
    <row r="95" customFormat="false" ht="10.2" hidden="false" customHeight="false" outlineLevel="0" collapsed="false">
      <c r="BK95" s="139"/>
      <c r="BL95" s="139"/>
      <c r="BM95" s="139"/>
      <c r="BN95" s="139"/>
      <c r="BO95" s="139"/>
      <c r="BP95" s="139"/>
      <c r="BQ95" s="139"/>
      <c r="BR95" s="139"/>
      <c r="BS95" s="139"/>
      <c r="BT95" s="139"/>
      <c r="BU95" s="139"/>
      <c r="BV95" s="139"/>
    </row>
    <row r="96" customFormat="false" ht="10.2" hidden="false" customHeight="false" outlineLevel="0" collapsed="false">
      <c r="BK96" s="139"/>
      <c r="BL96" s="139"/>
      <c r="BM96" s="139"/>
      <c r="BN96" s="139"/>
      <c r="BO96" s="139"/>
      <c r="BP96" s="139"/>
      <c r="BQ96" s="139"/>
      <c r="BR96" s="139"/>
      <c r="BS96" s="139"/>
      <c r="BT96" s="139"/>
      <c r="BU96" s="139"/>
      <c r="BV96" s="139"/>
    </row>
    <row r="97" customFormat="false" ht="10.2" hidden="false" customHeight="false" outlineLevel="0" collapsed="false">
      <c r="BK97" s="139"/>
      <c r="BL97" s="139"/>
      <c r="BM97" s="139"/>
      <c r="BN97" s="139"/>
      <c r="BO97" s="139"/>
      <c r="BP97" s="139"/>
      <c r="BQ97" s="139"/>
      <c r="BR97" s="139"/>
      <c r="BS97" s="139"/>
      <c r="BT97" s="139"/>
      <c r="BU97" s="139"/>
      <c r="BV97" s="139"/>
    </row>
    <row r="98" customFormat="false" ht="10.2" hidden="false" customHeight="false" outlineLevel="0" collapsed="false">
      <c r="BK98" s="139"/>
      <c r="BL98" s="139"/>
      <c r="BM98" s="139"/>
      <c r="BN98" s="139"/>
      <c r="BO98" s="139"/>
      <c r="BP98" s="139"/>
      <c r="BQ98" s="139"/>
      <c r="BR98" s="139"/>
      <c r="BS98" s="139"/>
      <c r="BT98" s="139"/>
      <c r="BU98" s="139"/>
      <c r="BV98" s="139"/>
    </row>
    <row r="99" customFormat="false" ht="10.2" hidden="false" customHeight="false" outlineLevel="0" collapsed="false">
      <c r="BK99" s="139"/>
      <c r="BL99" s="139"/>
      <c r="BM99" s="139"/>
      <c r="BN99" s="139"/>
      <c r="BO99" s="139"/>
      <c r="BP99" s="139"/>
      <c r="BQ99" s="139"/>
      <c r="BR99" s="139"/>
      <c r="BS99" s="139"/>
      <c r="BT99" s="139"/>
      <c r="BU99" s="139"/>
      <c r="BV99" s="139"/>
    </row>
    <row r="100" customFormat="false" ht="10.2" hidden="false" customHeight="false" outlineLevel="0" collapsed="false">
      <c r="BK100" s="139"/>
      <c r="BL100" s="139"/>
      <c r="BM100" s="139"/>
      <c r="BN100" s="139"/>
      <c r="BO100" s="139"/>
      <c r="BP100" s="139"/>
      <c r="BQ100" s="139"/>
      <c r="BR100" s="139"/>
      <c r="BS100" s="139"/>
      <c r="BT100" s="139"/>
      <c r="BU100" s="139"/>
      <c r="BV100" s="139"/>
    </row>
    <row r="101" customFormat="false" ht="10.2" hidden="false" customHeight="false" outlineLevel="0" collapsed="false">
      <c r="BK101" s="139"/>
      <c r="BL101" s="139"/>
      <c r="BM101" s="139"/>
      <c r="BN101" s="139"/>
      <c r="BO101" s="139"/>
      <c r="BP101" s="139"/>
      <c r="BQ101" s="139"/>
      <c r="BR101" s="139"/>
      <c r="BS101" s="139"/>
      <c r="BT101" s="139"/>
      <c r="BU101" s="139"/>
      <c r="BV101" s="139"/>
    </row>
    <row r="102" customFormat="false" ht="10.2" hidden="false" customHeight="false" outlineLevel="0" collapsed="false">
      <c r="BK102" s="139"/>
      <c r="BL102" s="139"/>
      <c r="BM102" s="139"/>
      <c r="BN102" s="139"/>
      <c r="BO102" s="139"/>
      <c r="BP102" s="139"/>
      <c r="BQ102" s="139"/>
      <c r="BR102" s="139"/>
      <c r="BS102" s="139"/>
      <c r="BT102" s="139"/>
      <c r="BU102" s="139"/>
      <c r="BV102" s="139"/>
    </row>
    <row r="103" customFormat="false" ht="10.2" hidden="false" customHeight="false" outlineLevel="0" collapsed="false">
      <c r="BK103" s="139"/>
      <c r="BL103" s="139"/>
      <c r="BM103" s="139"/>
      <c r="BN103" s="139"/>
      <c r="BO103" s="139"/>
      <c r="BP103" s="139"/>
      <c r="BQ103" s="139"/>
      <c r="BR103" s="139"/>
      <c r="BS103" s="139"/>
      <c r="BT103" s="139"/>
      <c r="BU103" s="139"/>
      <c r="BV103" s="139"/>
    </row>
    <row r="104" customFormat="false" ht="10.2" hidden="false" customHeight="false" outlineLevel="0" collapsed="false">
      <c r="BK104" s="139"/>
      <c r="BL104" s="139"/>
      <c r="BM104" s="139"/>
      <c r="BN104" s="139"/>
      <c r="BO104" s="139"/>
      <c r="BP104" s="139"/>
      <c r="BQ104" s="139"/>
      <c r="BR104" s="139"/>
      <c r="BS104" s="139"/>
      <c r="BT104" s="139"/>
      <c r="BU104" s="139"/>
      <c r="BV104" s="139"/>
    </row>
    <row r="105" customFormat="false" ht="10.2" hidden="false" customHeight="false" outlineLevel="0" collapsed="false">
      <c r="BK105" s="139"/>
      <c r="BL105" s="139"/>
      <c r="BM105" s="139"/>
      <c r="BN105" s="139"/>
      <c r="BO105" s="139"/>
      <c r="BP105" s="139"/>
      <c r="BQ105" s="139"/>
      <c r="BR105" s="139"/>
      <c r="BS105" s="139"/>
      <c r="BT105" s="139"/>
      <c r="BU105" s="139"/>
      <c r="BV105" s="139"/>
    </row>
    <row r="106" customFormat="false" ht="10.2" hidden="false" customHeight="false" outlineLevel="0" collapsed="false">
      <c r="BK106" s="139"/>
      <c r="BL106" s="139"/>
      <c r="BM106" s="139"/>
      <c r="BN106" s="139"/>
      <c r="BO106" s="139"/>
      <c r="BP106" s="139"/>
      <c r="BQ106" s="139"/>
      <c r="BR106" s="139"/>
      <c r="BS106" s="139"/>
      <c r="BT106" s="139"/>
      <c r="BU106" s="139"/>
      <c r="BV106" s="139"/>
    </row>
    <row r="107" customFormat="false" ht="10.2" hidden="false" customHeight="false" outlineLevel="0" collapsed="false">
      <c r="BK107" s="139"/>
      <c r="BL107" s="139"/>
      <c r="BM107" s="139"/>
      <c r="BN107" s="139"/>
      <c r="BO107" s="139"/>
      <c r="BP107" s="139"/>
      <c r="BQ107" s="139"/>
      <c r="BR107" s="139"/>
      <c r="BS107" s="139"/>
      <c r="BT107" s="139"/>
      <c r="BU107" s="139"/>
      <c r="BV107" s="139"/>
    </row>
    <row r="108" customFormat="false" ht="10.2" hidden="false" customHeight="false" outlineLevel="0" collapsed="false">
      <c r="BK108" s="139"/>
      <c r="BL108" s="139"/>
      <c r="BM108" s="139"/>
      <c r="BN108" s="139"/>
      <c r="BO108" s="139"/>
      <c r="BP108" s="139"/>
      <c r="BQ108" s="139"/>
      <c r="BR108" s="139"/>
      <c r="BS108" s="139"/>
      <c r="BT108" s="139"/>
      <c r="BU108" s="139"/>
      <c r="BV108" s="139"/>
    </row>
    <row r="109" customFormat="false" ht="10.2" hidden="false" customHeight="false" outlineLevel="0" collapsed="false">
      <c r="BK109" s="139"/>
      <c r="BL109" s="139"/>
      <c r="BM109" s="139"/>
      <c r="BN109" s="139"/>
      <c r="BO109" s="139"/>
      <c r="BP109" s="139"/>
      <c r="BQ109" s="139"/>
      <c r="BR109" s="139"/>
      <c r="BS109" s="139"/>
      <c r="BT109" s="139"/>
      <c r="BU109" s="139"/>
      <c r="BV109" s="139"/>
    </row>
    <row r="110" customFormat="false" ht="10.2" hidden="false" customHeight="false" outlineLevel="0" collapsed="false">
      <c r="BK110" s="139"/>
      <c r="BL110" s="139"/>
      <c r="BM110" s="139"/>
      <c r="BN110" s="139"/>
      <c r="BO110" s="139"/>
      <c r="BP110" s="139"/>
      <c r="BQ110" s="139"/>
      <c r="BR110" s="139"/>
      <c r="BS110" s="139"/>
      <c r="BT110" s="139"/>
      <c r="BU110" s="139"/>
      <c r="BV110" s="139"/>
    </row>
    <row r="111" customFormat="false" ht="10.2" hidden="false" customHeight="false" outlineLevel="0" collapsed="false">
      <c r="BK111" s="139"/>
      <c r="BL111" s="139"/>
      <c r="BM111" s="139"/>
      <c r="BN111" s="139"/>
      <c r="BO111" s="139"/>
      <c r="BP111" s="139"/>
      <c r="BQ111" s="139"/>
      <c r="BR111" s="139"/>
      <c r="BS111" s="139"/>
      <c r="BT111" s="139"/>
      <c r="BU111" s="139"/>
      <c r="BV111" s="139"/>
    </row>
    <row r="112" customFormat="false" ht="10.2" hidden="false" customHeight="false" outlineLevel="0" collapsed="false">
      <c r="BK112" s="139"/>
      <c r="BL112" s="139"/>
      <c r="BM112" s="139"/>
      <c r="BN112" s="139"/>
      <c r="BO112" s="139"/>
      <c r="BP112" s="139"/>
      <c r="BQ112" s="139"/>
      <c r="BR112" s="139"/>
      <c r="BS112" s="139"/>
      <c r="BT112" s="139"/>
      <c r="BU112" s="139"/>
      <c r="BV112" s="139"/>
    </row>
    <row r="113" customFormat="false" ht="10.2" hidden="false" customHeight="false" outlineLevel="0" collapsed="false">
      <c r="BK113" s="139"/>
      <c r="BL113" s="139"/>
      <c r="BM113" s="139"/>
      <c r="BN113" s="139"/>
      <c r="BO113" s="139"/>
      <c r="BP113" s="139"/>
      <c r="BQ113" s="139"/>
      <c r="BR113" s="139"/>
      <c r="BS113" s="139"/>
      <c r="BT113" s="139"/>
      <c r="BU113" s="139"/>
      <c r="BV113" s="139"/>
    </row>
    <row r="114" customFormat="false" ht="10.2" hidden="false" customHeight="false" outlineLevel="0" collapsed="false">
      <c r="BK114" s="139"/>
      <c r="BL114" s="139"/>
      <c r="BM114" s="139"/>
      <c r="BN114" s="139"/>
      <c r="BO114" s="139"/>
      <c r="BP114" s="139"/>
      <c r="BQ114" s="139"/>
      <c r="BR114" s="139"/>
      <c r="BS114" s="139"/>
      <c r="BT114" s="139"/>
      <c r="BU114" s="139"/>
      <c r="BV114" s="139"/>
    </row>
    <row r="115" customFormat="false" ht="10.2" hidden="false" customHeight="false" outlineLevel="0" collapsed="false">
      <c r="BK115" s="139"/>
      <c r="BL115" s="139"/>
      <c r="BM115" s="139"/>
      <c r="BN115" s="139"/>
      <c r="BO115" s="139"/>
      <c r="BP115" s="139"/>
      <c r="BQ115" s="139"/>
      <c r="BR115" s="139"/>
      <c r="BS115" s="139"/>
      <c r="BT115" s="139"/>
      <c r="BU115" s="139"/>
      <c r="BV115" s="139"/>
    </row>
    <row r="116" customFormat="false" ht="10.2" hidden="false" customHeight="false" outlineLevel="0" collapsed="false">
      <c r="BK116" s="139"/>
      <c r="BL116" s="139"/>
      <c r="BM116" s="139"/>
      <c r="BN116" s="139"/>
      <c r="BO116" s="139"/>
      <c r="BP116" s="139"/>
      <c r="BQ116" s="139"/>
      <c r="BR116" s="139"/>
      <c r="BS116" s="139"/>
      <c r="BT116" s="139"/>
      <c r="BU116" s="139"/>
      <c r="BV116" s="139"/>
    </row>
    <row r="117" customFormat="false" ht="10.2" hidden="false" customHeight="false" outlineLevel="0" collapsed="false">
      <c r="BK117" s="139"/>
      <c r="BL117" s="139"/>
      <c r="BM117" s="139"/>
      <c r="BN117" s="139"/>
      <c r="BO117" s="139"/>
      <c r="BP117" s="139"/>
      <c r="BQ117" s="139"/>
      <c r="BR117" s="139"/>
      <c r="BS117" s="139"/>
      <c r="BT117" s="139"/>
      <c r="BU117" s="139"/>
      <c r="BV117" s="139"/>
    </row>
    <row r="118" customFormat="false" ht="10.2" hidden="false" customHeight="false" outlineLevel="0" collapsed="false">
      <c r="BK118" s="139"/>
      <c r="BL118" s="139"/>
      <c r="BM118" s="139"/>
      <c r="BN118" s="139"/>
      <c r="BO118" s="139"/>
      <c r="BP118" s="139"/>
      <c r="BQ118" s="139"/>
      <c r="BR118" s="139"/>
      <c r="BS118" s="139"/>
      <c r="BT118" s="139"/>
      <c r="BU118" s="139"/>
      <c r="BV118" s="139"/>
    </row>
    <row r="119" customFormat="false" ht="10.2" hidden="false" customHeight="false" outlineLevel="0" collapsed="false">
      <c r="BK119" s="139"/>
      <c r="BL119" s="139"/>
      <c r="BM119" s="139"/>
      <c r="BN119" s="139"/>
      <c r="BO119" s="139"/>
      <c r="BP119" s="139"/>
      <c r="BQ119" s="139"/>
      <c r="BR119" s="139"/>
      <c r="BS119" s="139"/>
      <c r="BT119" s="139"/>
      <c r="BU119" s="139"/>
      <c r="BV119" s="139"/>
    </row>
    <row r="120" customFormat="false" ht="10.2" hidden="false" customHeight="false" outlineLevel="0" collapsed="false">
      <c r="BK120" s="139"/>
      <c r="BL120" s="139"/>
      <c r="BM120" s="139"/>
      <c r="BN120" s="139"/>
      <c r="BO120" s="139"/>
      <c r="BP120" s="139"/>
      <c r="BQ120" s="139"/>
      <c r="BR120" s="139"/>
      <c r="BS120" s="139"/>
      <c r="BT120" s="139"/>
      <c r="BU120" s="139"/>
      <c r="BV120" s="139"/>
    </row>
    <row r="121" customFormat="false" ht="10.2" hidden="false" customHeight="false" outlineLevel="0" collapsed="false">
      <c r="BK121" s="139"/>
      <c r="BL121" s="139"/>
      <c r="BM121" s="139"/>
      <c r="BN121" s="139"/>
      <c r="BO121" s="139"/>
      <c r="BP121" s="139"/>
      <c r="BQ121" s="139"/>
      <c r="BR121" s="139"/>
      <c r="BS121" s="139"/>
      <c r="BT121" s="139"/>
      <c r="BU121" s="139"/>
      <c r="BV121" s="139"/>
    </row>
    <row r="122" customFormat="false" ht="10.2" hidden="false" customHeight="false" outlineLevel="0" collapsed="false">
      <c r="BK122" s="139"/>
      <c r="BL122" s="139"/>
      <c r="BM122" s="139"/>
      <c r="BN122" s="139"/>
      <c r="BO122" s="139"/>
      <c r="BP122" s="139"/>
      <c r="BQ122" s="139"/>
      <c r="BR122" s="139"/>
      <c r="BS122" s="139"/>
      <c r="BT122" s="139"/>
      <c r="BU122" s="139"/>
      <c r="BV122" s="139"/>
    </row>
    <row r="123" customFormat="false" ht="10.2" hidden="false" customHeight="false" outlineLevel="0" collapsed="false">
      <c r="BK123" s="139"/>
      <c r="BL123" s="139"/>
      <c r="BM123" s="139"/>
      <c r="BN123" s="139"/>
      <c r="BO123" s="139"/>
      <c r="BP123" s="139"/>
      <c r="BQ123" s="139"/>
      <c r="BR123" s="139"/>
      <c r="BS123" s="139"/>
      <c r="BT123" s="139"/>
      <c r="BU123" s="139"/>
      <c r="BV123" s="139"/>
    </row>
    <row r="124" customFormat="false" ht="10.2" hidden="false" customHeight="false" outlineLevel="0" collapsed="false">
      <c r="BK124" s="139"/>
      <c r="BL124" s="139"/>
      <c r="BM124" s="139"/>
      <c r="BN124" s="139"/>
      <c r="BO124" s="139"/>
      <c r="BP124" s="139"/>
      <c r="BQ124" s="139"/>
      <c r="BR124" s="139"/>
      <c r="BS124" s="139"/>
      <c r="BT124" s="139"/>
      <c r="BU124" s="139"/>
      <c r="BV124" s="139"/>
    </row>
    <row r="125" customFormat="false" ht="10.2" hidden="false" customHeight="false" outlineLevel="0" collapsed="false">
      <c r="BK125" s="139"/>
      <c r="BL125" s="139"/>
      <c r="BM125" s="139"/>
      <c r="BN125" s="139"/>
      <c r="BO125" s="139"/>
      <c r="BP125" s="139"/>
      <c r="BQ125" s="139"/>
      <c r="BR125" s="139"/>
      <c r="BS125" s="139"/>
      <c r="BT125" s="139"/>
      <c r="BU125" s="139"/>
      <c r="BV125" s="139"/>
    </row>
    <row r="126" customFormat="false" ht="10.2" hidden="false" customHeight="false" outlineLevel="0" collapsed="false">
      <c r="BK126" s="139"/>
      <c r="BL126" s="139"/>
      <c r="BM126" s="139"/>
      <c r="BN126" s="139"/>
      <c r="BO126" s="139"/>
      <c r="BP126" s="139"/>
      <c r="BQ126" s="139"/>
      <c r="BR126" s="139"/>
      <c r="BS126" s="139"/>
      <c r="BT126" s="139"/>
      <c r="BU126" s="139"/>
      <c r="BV126" s="139"/>
    </row>
    <row r="127" customFormat="false" ht="10.2" hidden="false" customHeight="false" outlineLevel="0" collapsed="false">
      <c r="BK127" s="139"/>
      <c r="BL127" s="139"/>
      <c r="BM127" s="139"/>
      <c r="BN127" s="139"/>
      <c r="BO127" s="139"/>
      <c r="BP127" s="139"/>
      <c r="BQ127" s="139"/>
      <c r="BR127" s="139"/>
      <c r="BS127" s="139"/>
      <c r="BT127" s="139"/>
      <c r="BU127" s="139"/>
      <c r="BV127" s="139"/>
    </row>
    <row r="128" customFormat="false" ht="10.2" hidden="false" customHeight="false" outlineLevel="0" collapsed="false">
      <c r="BK128" s="139"/>
      <c r="BL128" s="139"/>
      <c r="BM128" s="139"/>
      <c r="BN128" s="139"/>
      <c r="BO128" s="139"/>
      <c r="BP128" s="139"/>
      <c r="BQ128" s="139"/>
      <c r="BR128" s="139"/>
      <c r="BS128" s="139"/>
      <c r="BT128" s="139"/>
      <c r="BU128" s="139"/>
      <c r="BV128" s="139"/>
    </row>
    <row r="129" customFormat="false" ht="10.2" hidden="false" customHeight="false" outlineLevel="0" collapsed="false">
      <c r="BK129" s="139"/>
      <c r="BL129" s="139"/>
      <c r="BM129" s="139"/>
      <c r="BN129" s="139"/>
      <c r="BO129" s="139"/>
      <c r="BP129" s="139"/>
      <c r="BQ129" s="139"/>
      <c r="BR129" s="139"/>
      <c r="BS129" s="139"/>
      <c r="BT129" s="139"/>
      <c r="BU129" s="139"/>
      <c r="BV129" s="139"/>
    </row>
    <row r="130" customFormat="false" ht="10.2" hidden="false" customHeight="false" outlineLevel="0" collapsed="false">
      <c r="BK130" s="139"/>
      <c r="BL130" s="139"/>
      <c r="BM130" s="139"/>
      <c r="BN130" s="139"/>
      <c r="BO130" s="139"/>
      <c r="BP130" s="139"/>
      <c r="BQ130" s="139"/>
      <c r="BR130" s="139"/>
      <c r="BS130" s="139"/>
      <c r="BT130" s="139"/>
      <c r="BU130" s="139"/>
      <c r="BV130" s="139"/>
    </row>
    <row r="131" customFormat="false" ht="10.2" hidden="false" customHeight="false" outlineLevel="0" collapsed="false">
      <c r="BK131" s="139"/>
      <c r="BL131" s="139"/>
      <c r="BM131" s="139"/>
      <c r="BN131" s="139"/>
      <c r="BO131" s="139"/>
      <c r="BP131" s="139"/>
      <c r="BQ131" s="139"/>
      <c r="BR131" s="139"/>
      <c r="BS131" s="139"/>
      <c r="BT131" s="139"/>
      <c r="BU131" s="139"/>
      <c r="BV131" s="139"/>
    </row>
    <row r="132" customFormat="false" ht="10.2" hidden="false" customHeight="false" outlineLevel="0" collapsed="false">
      <c r="BK132" s="139"/>
      <c r="BL132" s="139"/>
      <c r="BM132" s="139"/>
      <c r="BN132" s="139"/>
      <c r="BO132" s="139"/>
      <c r="BP132" s="139"/>
      <c r="BQ132" s="139"/>
      <c r="BR132" s="139"/>
      <c r="BS132" s="139"/>
      <c r="BT132" s="139"/>
      <c r="BU132" s="139"/>
      <c r="BV132" s="139"/>
    </row>
    <row r="133" customFormat="false" ht="10.2" hidden="false" customHeight="false" outlineLevel="0" collapsed="false">
      <c r="BK133" s="139"/>
      <c r="BL133" s="139"/>
      <c r="BM133" s="139"/>
      <c r="BN133" s="139"/>
      <c r="BO133" s="139"/>
      <c r="BP133" s="139"/>
      <c r="BQ133" s="139"/>
      <c r="BR133" s="139"/>
      <c r="BS133" s="139"/>
      <c r="BT133" s="139"/>
      <c r="BU133" s="139"/>
      <c r="BV133" s="139"/>
    </row>
    <row r="134" customFormat="false" ht="10.2" hidden="false" customHeight="false" outlineLevel="0" collapsed="false">
      <c r="BK134" s="139"/>
      <c r="BL134" s="139"/>
      <c r="BM134" s="139"/>
      <c r="BN134" s="139"/>
      <c r="BO134" s="139"/>
      <c r="BP134" s="139"/>
      <c r="BQ134" s="139"/>
      <c r="BR134" s="139"/>
      <c r="BS134" s="139"/>
      <c r="BT134" s="139"/>
      <c r="BU134" s="139"/>
      <c r="BV134" s="139"/>
    </row>
    <row r="135" customFormat="false" ht="10.2" hidden="false" customHeight="false" outlineLevel="0" collapsed="false">
      <c r="BK135" s="139"/>
      <c r="BL135" s="139"/>
      <c r="BM135" s="139"/>
      <c r="BN135" s="139"/>
      <c r="BO135" s="139"/>
      <c r="BP135" s="139"/>
      <c r="BQ135" s="139"/>
      <c r="BR135" s="139"/>
      <c r="BS135" s="139"/>
      <c r="BT135" s="139"/>
      <c r="BU135" s="139"/>
      <c r="BV135" s="139"/>
    </row>
    <row r="136" customFormat="false" ht="10.2" hidden="false" customHeight="false" outlineLevel="0" collapsed="false">
      <c r="BK136" s="139"/>
      <c r="BL136" s="139"/>
      <c r="BM136" s="139"/>
      <c r="BN136" s="139"/>
      <c r="BO136" s="139"/>
      <c r="BP136" s="139"/>
      <c r="BQ136" s="139"/>
      <c r="BR136" s="139"/>
      <c r="BS136" s="139"/>
      <c r="BT136" s="139"/>
      <c r="BU136" s="139"/>
      <c r="BV136" s="139"/>
    </row>
    <row r="137" customFormat="false" ht="10.2" hidden="false" customHeight="false" outlineLevel="0" collapsed="false">
      <c r="BK137" s="139"/>
      <c r="BL137" s="139"/>
      <c r="BM137" s="139"/>
      <c r="BN137" s="139"/>
      <c r="BO137" s="139"/>
      <c r="BP137" s="139"/>
      <c r="BQ137" s="139"/>
      <c r="BR137" s="139"/>
      <c r="BS137" s="139"/>
      <c r="BT137" s="139"/>
      <c r="BU137" s="139"/>
      <c r="BV137" s="139"/>
    </row>
    <row r="138" customFormat="false" ht="10.2" hidden="false" customHeight="false" outlineLevel="0" collapsed="false">
      <c r="BK138" s="139"/>
      <c r="BL138" s="139"/>
      <c r="BM138" s="139"/>
      <c r="BN138" s="139"/>
      <c r="BO138" s="139"/>
      <c r="BP138" s="139"/>
      <c r="BQ138" s="139"/>
      <c r="BR138" s="139"/>
      <c r="BS138" s="139"/>
      <c r="BT138" s="139"/>
      <c r="BU138" s="139"/>
      <c r="BV138" s="139"/>
    </row>
    <row r="139" customFormat="false" ht="10.2" hidden="false" customHeight="false" outlineLevel="0" collapsed="false">
      <c r="BK139" s="139"/>
      <c r="BL139" s="139"/>
      <c r="BM139" s="139"/>
      <c r="BN139" s="139"/>
      <c r="BO139" s="139"/>
      <c r="BP139" s="139"/>
      <c r="BQ139" s="139"/>
      <c r="BR139" s="139"/>
      <c r="BS139" s="139"/>
      <c r="BT139" s="139"/>
      <c r="BU139" s="139"/>
      <c r="BV139" s="139"/>
    </row>
    <row r="140" customFormat="false" ht="10.2" hidden="false" customHeight="false" outlineLevel="0" collapsed="false">
      <c r="BK140" s="139"/>
      <c r="BL140" s="139"/>
      <c r="BM140" s="139"/>
      <c r="BN140" s="139"/>
      <c r="BO140" s="139"/>
      <c r="BP140" s="139"/>
      <c r="BQ140" s="139"/>
      <c r="BR140" s="139"/>
      <c r="BS140" s="139"/>
      <c r="BT140" s="139"/>
      <c r="BU140" s="139"/>
      <c r="BV140" s="139"/>
    </row>
    <row r="141" customFormat="false" ht="10.2" hidden="false" customHeight="false" outlineLevel="0" collapsed="false">
      <c r="BK141" s="139"/>
      <c r="BL141" s="139"/>
      <c r="BM141" s="139"/>
      <c r="BN141" s="139"/>
      <c r="BO141" s="139"/>
      <c r="BP141" s="139"/>
      <c r="BQ141" s="139"/>
      <c r="BR141" s="139"/>
      <c r="BS141" s="139"/>
      <c r="BT141" s="139"/>
      <c r="BU141" s="139"/>
      <c r="BV141" s="139"/>
    </row>
    <row r="142" customFormat="false" ht="10.2" hidden="false" customHeight="false" outlineLevel="0" collapsed="false">
      <c r="BK142" s="139"/>
      <c r="BL142" s="139"/>
      <c r="BM142" s="139"/>
      <c r="BN142" s="139"/>
      <c r="BO142" s="139"/>
      <c r="BP142" s="139"/>
      <c r="BQ142" s="139"/>
      <c r="BR142" s="139"/>
      <c r="BS142" s="139"/>
      <c r="BT142" s="139"/>
      <c r="BU142" s="139"/>
      <c r="BV142" s="139"/>
    </row>
    <row r="143" customFormat="false" ht="10.2" hidden="false" customHeight="false" outlineLevel="0" collapsed="false">
      <c r="BK143" s="139"/>
      <c r="BL143" s="139"/>
      <c r="BM143" s="139"/>
      <c r="BN143" s="139"/>
      <c r="BO143" s="139"/>
      <c r="BP143" s="139"/>
      <c r="BQ143" s="139"/>
      <c r="BR143" s="139"/>
      <c r="BS143" s="139"/>
      <c r="BT143" s="139"/>
      <c r="BU143" s="139"/>
      <c r="BV143" s="139"/>
    </row>
  </sheetData>
  <mergeCells count="21">
    <mergeCell ref="A1:A2"/>
    <mergeCell ref="B1:AL1"/>
    <mergeCell ref="B2:AL2"/>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6" activePane="bottomRight" state="frozen"/>
      <selection pane="topLeft" activeCell="A1" activeCellId="0" sqref="A1"/>
      <selection pane="topRight" activeCell="AY1" activeCellId="0" sqref="AY1"/>
      <selection pane="bottomLeft" activeCell="A26" activeCellId="0" sqref="A26"/>
      <selection pane="bottomRight" activeCell="BD52" activeCellId="0" sqref="BD52"/>
    </sheetView>
  </sheetViews>
  <sheetFormatPr defaultColWidth="8.875" defaultRowHeight="10.2" zeroHeight="false" outlineLevelRow="0" outlineLevelCol="0"/>
  <cols>
    <col collapsed="false" customWidth="true" hidden="false" outlineLevel="0" max="1" min="1" style="140" width="17.32"/>
    <col collapsed="false" customWidth="true" hidden="false" outlineLevel="0" max="2" min="2" style="141" width="25.32"/>
    <col collapsed="false" customWidth="true" hidden="false" outlineLevel="0" max="74" min="3" style="141" width="6.66"/>
    <col collapsed="false" customWidth="false" hidden="false" outlineLevel="0" max="257" min="75" style="141" width="8.87"/>
  </cols>
  <sheetData>
    <row r="1" customFormat="false" ht="13.2" hidden="false" customHeight="true" outlineLevel="0" collapsed="false">
      <c r="A1" s="30" t="s">
        <v>32</v>
      </c>
      <c r="B1" s="142" t="s">
        <v>10</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3" t="s">
        <v>179</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40" t="s">
        <v>180</v>
      </c>
      <c r="B6" s="146" t="s">
        <v>181</v>
      </c>
      <c r="C6" s="144" t="n">
        <v>22.4033035164832</v>
      </c>
      <c r="D6" s="144" t="n">
        <v>22.5736829487191</v>
      </c>
      <c r="E6" s="144" t="n">
        <v>22.490961612797</v>
      </c>
      <c r="F6" s="144" t="n">
        <v>22.8126157549197</v>
      </c>
      <c r="G6" s="144" t="n">
        <v>22.8435456870488</v>
      </c>
      <c r="H6" s="144" t="n">
        <v>22.0324812695864</v>
      </c>
      <c r="I6" s="144" t="n">
        <v>21.6235132296294</v>
      </c>
      <c r="J6" s="144" t="n">
        <v>21.6032745522101</v>
      </c>
      <c r="K6" s="144" t="n">
        <v>20.3000684135864</v>
      </c>
      <c r="L6" s="144" t="n">
        <v>20.6462724141456</v>
      </c>
      <c r="M6" s="144" t="n">
        <v>21.4910575442531</v>
      </c>
      <c r="N6" s="144" t="n">
        <v>21.8025982851133</v>
      </c>
      <c r="O6" s="144" t="n">
        <v>22.0533952323784</v>
      </c>
      <c r="P6" s="144" t="n">
        <v>21.8698619047589</v>
      </c>
      <c r="Q6" s="144" t="n">
        <v>21.5734620437911</v>
      </c>
      <c r="R6" s="144" t="n">
        <v>21.6616065844479</v>
      </c>
      <c r="S6" s="144" t="n">
        <v>21.5392776666819</v>
      </c>
      <c r="T6" s="144" t="n">
        <v>21.1178688340225</v>
      </c>
      <c r="U6" s="144" t="n">
        <v>21.6951494267892</v>
      </c>
      <c r="V6" s="144" t="n">
        <v>21.3681880191668</v>
      </c>
      <c r="W6" s="144" t="n">
        <v>21.3517533588657</v>
      </c>
      <c r="X6" s="144" t="n">
        <v>21.5638177998835</v>
      </c>
      <c r="Y6" s="144" t="n">
        <v>21.6653783709229</v>
      </c>
      <c r="Z6" s="144" t="n">
        <v>21.6385098547939</v>
      </c>
      <c r="AA6" s="144" t="n">
        <v>21.6260506430452</v>
      </c>
      <c r="AB6" s="144" t="n">
        <v>21.8522220324462</v>
      </c>
      <c r="AC6" s="144" t="n">
        <v>21.7252525785291</v>
      </c>
      <c r="AD6" s="144" t="n">
        <v>21.9127664086366</v>
      </c>
      <c r="AE6" s="144" t="n">
        <v>21.5404457398194</v>
      </c>
      <c r="AF6" s="144" t="n">
        <v>21.19816584197</v>
      </c>
      <c r="AG6" s="144" t="n">
        <v>21.596730997884</v>
      </c>
      <c r="AH6" s="144" t="n">
        <v>20.8538493849807</v>
      </c>
      <c r="AI6" s="144" t="n">
        <v>21.17204714197</v>
      </c>
      <c r="AJ6" s="144" t="n">
        <v>21.4668953849807</v>
      </c>
      <c r="AK6" s="144" t="n">
        <v>21.43750594197</v>
      </c>
      <c r="AL6" s="144" t="n">
        <v>21.4086536753033</v>
      </c>
      <c r="AM6" s="144" t="n">
        <v>21.2936889333678</v>
      </c>
      <c r="AN6" s="144" t="n">
        <v>21.2874425028895</v>
      </c>
      <c r="AO6" s="144" t="n">
        <v>21.3409903204646</v>
      </c>
      <c r="AP6" s="144" t="n">
        <v>21.07407234197</v>
      </c>
      <c r="AQ6" s="144" t="n">
        <v>21.295341514013</v>
      </c>
      <c r="AR6" s="144" t="n">
        <v>20.7915746753033</v>
      </c>
      <c r="AS6" s="144" t="n">
        <v>21.3733095462711</v>
      </c>
      <c r="AT6" s="144" t="n">
        <v>20.5772259011098</v>
      </c>
      <c r="AU6" s="144" t="n">
        <v>19.15826134197</v>
      </c>
      <c r="AV6" s="144" t="n">
        <v>20.6503986430452</v>
      </c>
      <c r="AW6" s="144" t="n">
        <v>21.1952424464173</v>
      </c>
      <c r="AX6" s="144" t="n">
        <v>20.9991564494969</v>
      </c>
      <c r="AY6" s="144" t="n">
        <v>21.0142617075614</v>
      </c>
      <c r="AZ6" s="144" t="n">
        <v>21.3149542467319</v>
      </c>
      <c r="BA6" s="144" t="n">
        <v>21.2636196879391</v>
      </c>
      <c r="BB6" s="144" t="n">
        <v>21.1660956753033</v>
      </c>
      <c r="BC6" s="144" t="n">
        <v>20.9344941663323</v>
      </c>
      <c r="BD6" s="144" t="n">
        <v>20.5324884888596</v>
      </c>
      <c r="BE6" s="144" t="n">
        <v>20.5067926699065</v>
      </c>
      <c r="BF6" s="145" t="n">
        <v>20.1207828453698</v>
      </c>
      <c r="BG6" s="145" t="n">
        <v>20.4517535889995</v>
      </c>
      <c r="BH6" s="145" t="n">
        <v>20.4408224456007</v>
      </c>
      <c r="BI6" s="145" t="n">
        <v>20.700212052118</v>
      </c>
      <c r="BJ6" s="145" t="n">
        <v>20.6644790465692</v>
      </c>
      <c r="BK6" s="145" t="n">
        <v>20.5971119219465</v>
      </c>
      <c r="BL6" s="145" t="n">
        <v>20.6212807521219</v>
      </c>
      <c r="BM6" s="145" t="n">
        <v>20.6302419757711</v>
      </c>
      <c r="BN6" s="145" t="n">
        <v>20.6005096543091</v>
      </c>
      <c r="BO6" s="145" t="n">
        <v>20.5612058832565</v>
      </c>
      <c r="BP6" s="145" t="n">
        <v>20.4248018030622</v>
      </c>
      <c r="BQ6" s="145" t="n">
        <v>20.3147051540402</v>
      </c>
      <c r="BR6" s="145" t="n">
        <v>20.006230109213</v>
      </c>
      <c r="BS6" s="145" t="n">
        <v>19.9593541634709</v>
      </c>
      <c r="BT6" s="145" t="n">
        <v>20.0480047260817</v>
      </c>
      <c r="BU6" s="145" t="n">
        <v>20.178163033356</v>
      </c>
      <c r="BV6" s="145" t="n">
        <v>20.1155236711866</v>
      </c>
    </row>
    <row r="7" customFormat="false" ht="11.1" hidden="false" customHeight="true" outlineLevel="0" collapsed="false">
      <c r="A7" s="140" t="s">
        <v>182</v>
      </c>
      <c r="B7" s="146" t="s">
        <v>183</v>
      </c>
      <c r="C7" s="144" t="n">
        <v>8.68629896774194</v>
      </c>
      <c r="D7" s="144" t="n">
        <v>8.79248842857143</v>
      </c>
      <c r="E7" s="144" t="n">
        <v>8.85430270967742</v>
      </c>
      <c r="F7" s="144" t="n">
        <v>8.8800862</v>
      </c>
      <c r="G7" s="144" t="n">
        <v>8.91668570967742</v>
      </c>
      <c r="H7" s="144" t="n">
        <v>8.72727726666667</v>
      </c>
      <c r="I7" s="144" t="n">
        <v>8.35182832258064</v>
      </c>
      <c r="J7" s="144" t="n">
        <v>8.40111916129032</v>
      </c>
      <c r="K7" s="144" t="n">
        <v>7.06058676666667</v>
      </c>
      <c r="L7" s="144" t="n">
        <v>7.36501290322581</v>
      </c>
      <c r="M7" s="144" t="n">
        <v>7.91872303333334</v>
      </c>
      <c r="N7" s="144" t="n">
        <v>7.92992077419355</v>
      </c>
      <c r="O7" s="144" t="n">
        <v>8.27200425806452</v>
      </c>
      <c r="P7" s="144" t="n">
        <v>8.22130985714286</v>
      </c>
      <c r="Q7" s="144" t="n">
        <v>8.10682161290323</v>
      </c>
      <c r="R7" s="144" t="n">
        <v>8.28162903333333</v>
      </c>
      <c r="S7" s="144" t="n">
        <v>8.35882893548387</v>
      </c>
      <c r="T7" s="144" t="n">
        <v>8.3890009</v>
      </c>
      <c r="U7" s="144" t="n">
        <v>8.3841565483871</v>
      </c>
      <c r="V7" s="144" t="n">
        <v>8.40673706451613</v>
      </c>
      <c r="W7" s="144" t="n">
        <v>8.35378026666667</v>
      </c>
      <c r="X7" s="144" t="n">
        <v>8.37429535483871</v>
      </c>
      <c r="Y7" s="144" t="n">
        <v>8.338958</v>
      </c>
      <c r="Z7" s="144" t="n">
        <v>8.47110848387097</v>
      </c>
      <c r="AA7" s="144" t="n">
        <v>8.38904596774194</v>
      </c>
      <c r="AB7" s="144" t="n">
        <v>8.34226235714286</v>
      </c>
      <c r="AC7" s="144" t="n">
        <v>8.40289390322581</v>
      </c>
      <c r="AD7" s="144" t="n">
        <v>8.48352973333333</v>
      </c>
      <c r="AE7" s="144" t="n">
        <v>8.53854506451613</v>
      </c>
      <c r="AF7" s="144" t="n">
        <v>8.48193616666667</v>
      </c>
      <c r="AG7" s="144" t="n">
        <v>8.44854132258064</v>
      </c>
      <c r="AH7" s="144" t="n">
        <v>8.32014670967742</v>
      </c>
      <c r="AI7" s="144" t="n">
        <v>8.32445546666667</v>
      </c>
      <c r="AJ7" s="144" t="n">
        <v>8.49914470967742</v>
      </c>
      <c r="AK7" s="144" t="n">
        <v>8.57682126666667</v>
      </c>
      <c r="AL7" s="144" t="n">
        <v>8.660491</v>
      </c>
      <c r="AM7" s="144" t="n">
        <v>8.65438425806451</v>
      </c>
      <c r="AN7" s="144" t="n">
        <v>8.65742882758621</v>
      </c>
      <c r="AO7" s="144" t="n">
        <v>8.69814964516129</v>
      </c>
      <c r="AP7" s="144" t="n">
        <v>8.68897266666667</v>
      </c>
      <c r="AQ7" s="144" t="n">
        <v>8.84997883870968</v>
      </c>
      <c r="AR7" s="144" t="n">
        <v>8.705266</v>
      </c>
      <c r="AS7" s="144" t="n">
        <v>8.83062287096775</v>
      </c>
      <c r="AT7" s="144" t="n">
        <v>8.60756422580645</v>
      </c>
      <c r="AU7" s="144" t="n">
        <v>7.08089366666667</v>
      </c>
      <c r="AV7" s="144" t="n">
        <v>8.26852696774194</v>
      </c>
      <c r="AW7" s="144" t="n">
        <v>8.625425</v>
      </c>
      <c r="AX7" s="144" t="n">
        <v>8.48274077419355</v>
      </c>
      <c r="AY7" s="144" t="n">
        <v>8.71606203225806</v>
      </c>
      <c r="AZ7" s="144" t="n">
        <v>8.80743157142858</v>
      </c>
      <c r="BA7" s="144" t="n">
        <v>8.82867238709677</v>
      </c>
      <c r="BB7" s="144" t="n">
        <v>8.865631</v>
      </c>
      <c r="BC7" s="144" t="n">
        <v>9.02699649102903</v>
      </c>
      <c r="BD7" s="144" t="n">
        <v>8.80238126971889</v>
      </c>
      <c r="BE7" s="144" t="n">
        <v>8.81306342945639</v>
      </c>
      <c r="BF7" s="145" t="n">
        <v>8.7890858</v>
      </c>
      <c r="BG7" s="145" t="n">
        <v>8.7551296</v>
      </c>
      <c r="BH7" s="145" t="n">
        <v>8.7721039</v>
      </c>
      <c r="BI7" s="145" t="n">
        <v>8.8353265</v>
      </c>
      <c r="BJ7" s="145" t="n">
        <v>8.7772826</v>
      </c>
      <c r="BK7" s="145" t="n">
        <v>8.776642</v>
      </c>
      <c r="BL7" s="145" t="n">
        <v>8.8353767</v>
      </c>
      <c r="BM7" s="145" t="n">
        <v>8.8658308</v>
      </c>
      <c r="BN7" s="145" t="n">
        <v>8.9124723</v>
      </c>
      <c r="BO7" s="145" t="n">
        <v>8.9683617</v>
      </c>
      <c r="BP7" s="145" t="n">
        <v>8.9716638</v>
      </c>
      <c r="BQ7" s="145" t="n">
        <v>8.9742167</v>
      </c>
      <c r="BR7" s="145" t="n">
        <v>8.966196</v>
      </c>
      <c r="BS7" s="145" t="n">
        <v>8.8638515</v>
      </c>
      <c r="BT7" s="145" t="n">
        <v>8.8502422</v>
      </c>
      <c r="BU7" s="145" t="n">
        <v>8.8823097</v>
      </c>
      <c r="BV7" s="145" t="n">
        <v>8.8197667</v>
      </c>
    </row>
    <row r="8" customFormat="false" ht="11.1" hidden="false" customHeight="true" outlineLevel="0" collapsed="false">
      <c r="A8" s="140" t="s">
        <v>184</v>
      </c>
      <c r="B8" s="146" t="s">
        <v>185</v>
      </c>
      <c r="C8" s="144" t="n">
        <v>3.04729888850648</v>
      </c>
      <c r="D8" s="144" t="n">
        <v>3.06424785991288</v>
      </c>
      <c r="E8" s="144" t="n">
        <v>2.9071472428848</v>
      </c>
      <c r="F8" s="144" t="n">
        <v>3.03746089468493</v>
      </c>
      <c r="G8" s="144" t="n">
        <v>3.09735331713654</v>
      </c>
      <c r="H8" s="144" t="n">
        <v>3.02740034268493</v>
      </c>
      <c r="I8" s="144" t="n">
        <v>3.06670624681396</v>
      </c>
      <c r="J8" s="144" t="n">
        <v>3.04916973068493</v>
      </c>
      <c r="K8" s="144" t="n">
        <v>2.95011098668493</v>
      </c>
      <c r="L8" s="144" t="n">
        <v>3.19370485068493</v>
      </c>
      <c r="M8" s="144" t="n">
        <v>3.27915585068493</v>
      </c>
      <c r="N8" s="144" t="n">
        <v>3.37598085068493</v>
      </c>
      <c r="O8" s="144" t="n">
        <v>3.35726600146708</v>
      </c>
      <c r="P8" s="144" t="n">
        <v>3.30793483367906</v>
      </c>
      <c r="Q8" s="144" t="n">
        <v>3.19156221695095</v>
      </c>
      <c r="R8" s="144" t="n">
        <v>3.29550143082192</v>
      </c>
      <c r="S8" s="144" t="n">
        <v>3.11480280727353</v>
      </c>
      <c r="T8" s="144" t="n">
        <v>3.05657911282192</v>
      </c>
      <c r="U8" s="144" t="n">
        <v>3.24764928920902</v>
      </c>
      <c r="V8" s="144" t="n">
        <v>3.31091076727353</v>
      </c>
      <c r="W8" s="144" t="n">
        <v>3.38257790482192</v>
      </c>
      <c r="X8" s="144" t="n">
        <v>3.35094505221992</v>
      </c>
      <c r="Y8" s="144" t="n">
        <v>3.41673708082192</v>
      </c>
      <c r="Z8" s="144" t="n">
        <v>3.41285608082192</v>
      </c>
      <c r="AA8" s="144" t="n">
        <v>3.38011222191781</v>
      </c>
      <c r="AB8" s="144" t="n">
        <v>3.43997422191781</v>
      </c>
      <c r="AC8" s="144" t="n">
        <v>3.51975722191781</v>
      </c>
      <c r="AD8" s="144" t="n">
        <v>3.42961122191781</v>
      </c>
      <c r="AE8" s="144" t="n">
        <v>3.40186822191781</v>
      </c>
      <c r="AF8" s="144" t="n">
        <v>3.27277922191781</v>
      </c>
      <c r="AG8" s="144" t="n">
        <v>3.38483122191781</v>
      </c>
      <c r="AH8" s="144" t="n">
        <v>3.61821022191781</v>
      </c>
      <c r="AI8" s="144" t="n">
        <v>3.43096022191781</v>
      </c>
      <c r="AJ8" s="144" t="n">
        <v>3.43865822191781</v>
      </c>
      <c r="AK8" s="144" t="n">
        <v>3.44652522191781</v>
      </c>
      <c r="AL8" s="144" t="n">
        <v>3.29884922191781</v>
      </c>
      <c r="AM8" s="144" t="n">
        <v>3.32900722191781</v>
      </c>
      <c r="AN8" s="144" t="n">
        <v>3.35689522191781</v>
      </c>
      <c r="AO8" s="144" t="n">
        <v>3.45310522191781</v>
      </c>
      <c r="AP8" s="144" t="n">
        <v>3.29664122191781</v>
      </c>
      <c r="AQ8" s="144" t="n">
        <v>3.17446722191781</v>
      </c>
      <c r="AR8" s="144" t="n">
        <v>3.20072322191781</v>
      </c>
      <c r="AS8" s="144" t="n">
        <v>3.43605922191781</v>
      </c>
      <c r="AT8" s="144" t="n">
        <v>3.43338422191781</v>
      </c>
      <c r="AU8" s="144" t="n">
        <v>3.31986722191781</v>
      </c>
      <c r="AV8" s="144" t="n">
        <v>3.34021522191781</v>
      </c>
      <c r="AW8" s="144" t="n">
        <v>3.46061299303181</v>
      </c>
      <c r="AX8" s="144" t="n">
        <v>3.39975122191781</v>
      </c>
      <c r="AY8" s="144" t="n">
        <v>3.36153322191781</v>
      </c>
      <c r="AZ8" s="144" t="n">
        <v>3.44643822191781</v>
      </c>
      <c r="BA8" s="144" t="n">
        <v>3.36406084745681</v>
      </c>
      <c r="BB8" s="144" t="n">
        <v>3.40382122191781</v>
      </c>
      <c r="BC8" s="144" t="n">
        <v>3.40374322191781</v>
      </c>
      <c r="BD8" s="144" t="n">
        <v>3.38340782448658</v>
      </c>
      <c r="BE8" s="144" t="n">
        <v>3.39200060920725</v>
      </c>
      <c r="BF8" s="145" t="n">
        <v>3.40924206297888</v>
      </c>
      <c r="BG8" s="145" t="n">
        <v>3.39104433644136</v>
      </c>
      <c r="BH8" s="145" t="n">
        <v>3.42342622039784</v>
      </c>
      <c r="BI8" s="145" t="n">
        <v>3.45972179821299</v>
      </c>
      <c r="BJ8" s="145" t="n">
        <v>3.4624392988198</v>
      </c>
      <c r="BK8" s="145" t="n">
        <v>3.4969351295247</v>
      </c>
      <c r="BL8" s="145" t="n">
        <v>3.50066285954233</v>
      </c>
      <c r="BM8" s="145" t="n">
        <v>3.5072997188673</v>
      </c>
      <c r="BN8" s="145" t="n">
        <v>3.50045167607386</v>
      </c>
      <c r="BO8" s="145" t="n">
        <v>3.501210766932</v>
      </c>
      <c r="BP8" s="145" t="n">
        <v>3.4827409680008</v>
      </c>
      <c r="BQ8" s="145" t="n">
        <v>3.44974785961682</v>
      </c>
      <c r="BR8" s="145" t="n">
        <v>3.45316475343564</v>
      </c>
      <c r="BS8" s="145" t="n">
        <v>3.44676026337759</v>
      </c>
      <c r="BT8" s="145" t="n">
        <v>3.46422296945158</v>
      </c>
      <c r="BU8" s="145" t="n">
        <v>3.47492325915209</v>
      </c>
      <c r="BV8" s="145" t="n">
        <v>3.47278363000558</v>
      </c>
    </row>
    <row r="9" customFormat="false" ht="11.1" hidden="false" customHeight="true" outlineLevel="0" collapsed="false">
      <c r="A9" s="140" t="s">
        <v>186</v>
      </c>
      <c r="B9" s="146" t="s">
        <v>187</v>
      </c>
      <c r="C9" s="144" t="n">
        <v>3.81411850136986</v>
      </c>
      <c r="D9" s="144" t="n">
        <v>3.80811850136986</v>
      </c>
      <c r="E9" s="144" t="n">
        <v>3.69211850136986</v>
      </c>
      <c r="F9" s="144" t="n">
        <v>3.87911850136986</v>
      </c>
      <c r="G9" s="144" t="n">
        <v>3.90611850136986</v>
      </c>
      <c r="H9" s="144" t="n">
        <v>3.89711850136986</v>
      </c>
      <c r="I9" s="144" t="n">
        <v>3.50511850136986</v>
      </c>
      <c r="J9" s="144" t="n">
        <v>3.86611850136986</v>
      </c>
      <c r="K9" s="144" t="n">
        <v>3.80711850136986</v>
      </c>
      <c r="L9" s="144" t="n">
        <v>3.65211850136986</v>
      </c>
      <c r="M9" s="144" t="n">
        <v>3.74711850136986</v>
      </c>
      <c r="N9" s="144" t="n">
        <v>3.84311850136986</v>
      </c>
      <c r="O9" s="144" t="n">
        <v>3.83656914520548</v>
      </c>
      <c r="P9" s="144" t="n">
        <v>3.77356914520548</v>
      </c>
      <c r="Q9" s="144" t="n">
        <v>3.80856914520548</v>
      </c>
      <c r="R9" s="144" t="n">
        <v>3.83756914520548</v>
      </c>
      <c r="S9" s="144" t="n">
        <v>3.79656914520548</v>
      </c>
      <c r="T9" s="144" t="n">
        <v>3.74956914520548</v>
      </c>
      <c r="U9" s="144" t="n">
        <v>3.70756914520548</v>
      </c>
      <c r="V9" s="144" t="n">
        <v>3.72356914520548</v>
      </c>
      <c r="W9" s="144" t="n">
        <v>3.71156914520548</v>
      </c>
      <c r="X9" s="144" t="n">
        <v>3.60456914520548</v>
      </c>
      <c r="Y9" s="144" t="n">
        <v>3.57256914520548</v>
      </c>
      <c r="Z9" s="144" t="n">
        <v>3.40056914520548</v>
      </c>
      <c r="AA9" s="144" t="n">
        <v>3.5828642109589</v>
      </c>
      <c r="AB9" s="144" t="n">
        <v>3.5818642109589</v>
      </c>
      <c r="AC9" s="144" t="n">
        <v>3.6268642109589</v>
      </c>
      <c r="AD9" s="144" t="n">
        <v>3.6308642109589</v>
      </c>
      <c r="AE9" s="144" t="n">
        <v>3.5508642109589</v>
      </c>
      <c r="AF9" s="144" t="n">
        <v>3.6528642109589</v>
      </c>
      <c r="AG9" s="144" t="n">
        <v>3.5958642109589</v>
      </c>
      <c r="AH9" s="144" t="n">
        <v>3.2498642109589</v>
      </c>
      <c r="AI9" s="144" t="n">
        <v>3.5378642109589</v>
      </c>
      <c r="AJ9" s="144" t="n">
        <v>3.3828642109589</v>
      </c>
      <c r="AK9" s="144" t="n">
        <v>3.2808642109589</v>
      </c>
      <c r="AL9" s="144" t="n">
        <v>3.3388642109589</v>
      </c>
      <c r="AM9" s="144" t="n">
        <v>3.3228642109589</v>
      </c>
      <c r="AN9" s="144" t="n">
        <v>3.3058642109589</v>
      </c>
      <c r="AO9" s="144" t="n">
        <v>3.2348642109589</v>
      </c>
      <c r="AP9" s="144" t="n">
        <v>3.1558642109589</v>
      </c>
      <c r="AQ9" s="144" t="n">
        <v>3.1908642109589</v>
      </c>
      <c r="AR9" s="144" t="n">
        <v>3.2338642109589</v>
      </c>
      <c r="AS9" s="144" t="n">
        <v>3.1808642109589</v>
      </c>
      <c r="AT9" s="144" t="n">
        <v>3.1508642109589</v>
      </c>
      <c r="AU9" s="144" t="n">
        <v>3.1078642109589</v>
      </c>
      <c r="AV9" s="144" t="n">
        <v>3.1478642109589</v>
      </c>
      <c r="AW9" s="144" t="n">
        <v>3.0888642109589</v>
      </c>
      <c r="AX9" s="144" t="n">
        <v>3.1098642109589</v>
      </c>
      <c r="AY9" s="144" t="n">
        <v>3.0798642109589</v>
      </c>
      <c r="AZ9" s="144" t="n">
        <v>3.0558642109589</v>
      </c>
      <c r="BA9" s="144" t="n">
        <v>3.0548642109589</v>
      </c>
      <c r="BB9" s="144" t="n">
        <v>3.0498642109589</v>
      </c>
      <c r="BC9" s="144" t="n">
        <v>3.0198642109589</v>
      </c>
      <c r="BD9" s="144" t="n">
        <v>2.93417507735033</v>
      </c>
      <c r="BE9" s="144" t="n">
        <v>2.83305993670799</v>
      </c>
      <c r="BF9" s="145" t="n">
        <v>2.82976101871861</v>
      </c>
      <c r="BG9" s="145" t="n">
        <v>2.8797973815624</v>
      </c>
      <c r="BH9" s="145" t="n">
        <v>2.81584894899384</v>
      </c>
      <c r="BI9" s="145" t="n">
        <v>2.79729525176228</v>
      </c>
      <c r="BJ9" s="145" t="n">
        <v>2.78033878773215</v>
      </c>
      <c r="BK9" s="145" t="n">
        <v>2.76931540620069</v>
      </c>
      <c r="BL9" s="145" t="n">
        <v>2.74704562805331</v>
      </c>
      <c r="BM9" s="145" t="n">
        <v>2.73714635726145</v>
      </c>
      <c r="BN9" s="145" t="n">
        <v>2.76654803972385</v>
      </c>
      <c r="BO9" s="145" t="n">
        <v>2.75360566240151</v>
      </c>
      <c r="BP9" s="145" t="n">
        <v>2.7704232791433</v>
      </c>
      <c r="BQ9" s="145" t="n">
        <v>2.64239757599507</v>
      </c>
      <c r="BR9" s="145" t="n">
        <v>2.63690313330903</v>
      </c>
      <c r="BS9" s="145" t="n">
        <v>2.68126367001918</v>
      </c>
      <c r="BT9" s="145" t="n">
        <v>2.62687146667703</v>
      </c>
      <c r="BU9" s="145" t="n">
        <v>2.60911865781335</v>
      </c>
      <c r="BV9" s="145" t="n">
        <v>2.59361273669392</v>
      </c>
    </row>
    <row r="10" customFormat="false" ht="11.1" hidden="false" customHeight="true" outlineLevel="0" collapsed="false">
      <c r="A10" s="140" t="s">
        <v>188</v>
      </c>
      <c r="B10" s="146" t="s">
        <v>189</v>
      </c>
      <c r="C10" s="144" t="n">
        <v>5.373719</v>
      </c>
      <c r="D10" s="144" t="n">
        <v>5.467306</v>
      </c>
      <c r="E10" s="144" t="n">
        <v>5.567792</v>
      </c>
      <c r="F10" s="144" t="n">
        <v>5.50365</v>
      </c>
      <c r="G10" s="144" t="n">
        <v>5.364706</v>
      </c>
      <c r="H10" s="144" t="n">
        <v>4.812515</v>
      </c>
      <c r="I10" s="144" t="n">
        <v>5.14579</v>
      </c>
      <c r="J10" s="144" t="n">
        <v>4.769123</v>
      </c>
      <c r="K10" s="144" t="n">
        <v>4.970248</v>
      </c>
      <c r="L10" s="144" t="n">
        <v>4.969154</v>
      </c>
      <c r="M10" s="144" t="n">
        <v>5.036759</v>
      </c>
      <c r="N10" s="144" t="n">
        <v>5.162004</v>
      </c>
      <c r="O10" s="144" t="n">
        <v>5.198179</v>
      </c>
      <c r="P10" s="144" t="n">
        <v>5.109812</v>
      </c>
      <c r="Q10" s="144" t="n">
        <v>5.050608</v>
      </c>
      <c r="R10" s="144" t="n">
        <v>4.819286</v>
      </c>
      <c r="S10" s="144" t="n">
        <v>4.835522</v>
      </c>
      <c r="T10" s="144" t="n">
        <v>4.494484</v>
      </c>
      <c r="U10" s="144" t="n">
        <v>4.806359</v>
      </c>
      <c r="V10" s="144" t="n">
        <v>4.409635</v>
      </c>
      <c r="W10" s="144" t="n">
        <v>4.34349</v>
      </c>
      <c r="X10" s="144" t="n">
        <v>4.663434</v>
      </c>
      <c r="Y10" s="144" t="n">
        <v>4.817501</v>
      </c>
      <c r="Z10" s="144" t="n">
        <v>4.823914</v>
      </c>
      <c r="AA10" s="144" t="n">
        <v>4.783076</v>
      </c>
      <c r="AB10" s="144" t="n">
        <v>4.917087</v>
      </c>
      <c r="AC10" s="144" t="n">
        <v>4.747496</v>
      </c>
      <c r="AD10" s="144" t="n">
        <v>4.837776</v>
      </c>
      <c r="AE10" s="144" t="n">
        <v>4.523608</v>
      </c>
      <c r="AF10" s="144" t="n">
        <v>4.199291</v>
      </c>
      <c r="AG10" s="144" t="n">
        <v>4.605724</v>
      </c>
      <c r="AH10" s="144" t="n">
        <v>4.078101</v>
      </c>
      <c r="AI10" s="144" t="n">
        <v>4.358617</v>
      </c>
      <c r="AJ10" s="144" t="n">
        <v>4.59862</v>
      </c>
      <c r="AK10" s="144" t="n">
        <v>4.56545</v>
      </c>
      <c r="AL10" s="144" t="n">
        <v>4.539307</v>
      </c>
      <c r="AM10" s="144" t="n">
        <v>4.457589</v>
      </c>
      <c r="AN10" s="144" t="n">
        <v>4.434736</v>
      </c>
      <c r="AO10" s="144" t="n">
        <v>4.441153</v>
      </c>
      <c r="AP10" s="144" t="n">
        <v>4.343611</v>
      </c>
      <c r="AQ10" s="144" t="n">
        <v>4.507322</v>
      </c>
      <c r="AR10" s="144" t="n">
        <v>4.088394</v>
      </c>
      <c r="AS10" s="144" t="n">
        <v>4.350181</v>
      </c>
      <c r="AT10" s="144" t="n">
        <v>3.790233</v>
      </c>
      <c r="AU10" s="144" t="n">
        <v>4.053014</v>
      </c>
      <c r="AV10" s="144" t="n">
        <v>4.294053</v>
      </c>
      <c r="AW10" s="144" t="n">
        <v>4.418714</v>
      </c>
      <c r="AX10" s="144" t="n">
        <v>4.431623</v>
      </c>
      <c r="AY10" s="144" t="n">
        <v>4.322999</v>
      </c>
      <c r="AZ10" s="144" t="n">
        <v>4.460861</v>
      </c>
      <c r="BA10" s="144" t="n">
        <v>4.435212</v>
      </c>
      <c r="BB10" s="144" t="n">
        <v>4.251393</v>
      </c>
      <c r="BC10" s="144" t="n">
        <v>3.926758</v>
      </c>
      <c r="BD10" s="144" t="n">
        <v>3.79068683145743</v>
      </c>
      <c r="BE10" s="144" t="n">
        <v>3.86139656816018</v>
      </c>
      <c r="BF10" s="145" t="n">
        <v>3.49241280626612</v>
      </c>
      <c r="BG10" s="145" t="n">
        <v>3.84288969605317</v>
      </c>
      <c r="BH10" s="145" t="n">
        <v>3.87984980848326</v>
      </c>
      <c r="BI10" s="145" t="n">
        <v>4.05520391311999</v>
      </c>
      <c r="BJ10" s="145" t="n">
        <v>4.08580641384338</v>
      </c>
      <c r="BK10" s="145" t="n">
        <v>4.00957374745621</v>
      </c>
      <c r="BL10" s="145" t="n">
        <v>3.98072560503142</v>
      </c>
      <c r="BM10" s="145" t="n">
        <v>3.98630140106546</v>
      </c>
      <c r="BN10" s="145" t="n">
        <v>3.88442357884606</v>
      </c>
      <c r="BO10" s="145" t="n">
        <v>3.80613774217153</v>
      </c>
      <c r="BP10" s="145" t="n">
        <v>3.64812057419926</v>
      </c>
      <c r="BQ10" s="145" t="n">
        <v>3.70975390385356</v>
      </c>
      <c r="BR10" s="145" t="n">
        <v>3.4182813016227</v>
      </c>
      <c r="BS10" s="145" t="n">
        <v>3.45044559875274</v>
      </c>
      <c r="BT10" s="145" t="n">
        <v>3.61841640079389</v>
      </c>
      <c r="BU10" s="145" t="n">
        <v>3.71900396090966</v>
      </c>
      <c r="BV10" s="145" t="n">
        <v>3.73011579024999</v>
      </c>
    </row>
    <row r="11" customFormat="false" ht="11.1" hidden="false" customHeight="true" outlineLevel="0" collapsed="false">
      <c r="A11" s="140" t="s">
        <v>190</v>
      </c>
      <c r="B11" s="146" t="s">
        <v>191</v>
      </c>
      <c r="C11" s="144" t="n">
        <v>1.48186815886494</v>
      </c>
      <c r="D11" s="144" t="n">
        <v>1.44152215886494</v>
      </c>
      <c r="E11" s="144" t="n">
        <v>1.46960115886494</v>
      </c>
      <c r="F11" s="144" t="n">
        <v>1.51230015886494</v>
      </c>
      <c r="G11" s="144" t="n">
        <v>1.55868215886495</v>
      </c>
      <c r="H11" s="144" t="n">
        <v>1.56817015886494</v>
      </c>
      <c r="I11" s="144" t="n">
        <v>1.55407015886495</v>
      </c>
      <c r="J11" s="144" t="n">
        <v>1.51774415886495</v>
      </c>
      <c r="K11" s="144" t="n">
        <v>1.51200415886495</v>
      </c>
      <c r="L11" s="144" t="n">
        <v>1.46628215886496</v>
      </c>
      <c r="M11" s="144" t="n">
        <v>1.50930115886494</v>
      </c>
      <c r="N11" s="144" t="n">
        <v>1.49157415886495</v>
      </c>
      <c r="O11" s="144" t="n">
        <v>1.38937682764133</v>
      </c>
      <c r="P11" s="144" t="n">
        <v>1.45723606873148</v>
      </c>
      <c r="Q11" s="144" t="n">
        <v>1.41590106873148</v>
      </c>
      <c r="R11" s="144" t="n">
        <v>1.42762097508718</v>
      </c>
      <c r="S11" s="144" t="n">
        <v>1.43355477871902</v>
      </c>
      <c r="T11" s="144" t="n">
        <v>1.42823567599514</v>
      </c>
      <c r="U11" s="144" t="n">
        <v>1.54941544398756</v>
      </c>
      <c r="V11" s="144" t="n">
        <v>1.51733604217164</v>
      </c>
      <c r="W11" s="144" t="n">
        <v>1.56033604217164</v>
      </c>
      <c r="X11" s="144" t="n">
        <v>1.57057424761939</v>
      </c>
      <c r="Y11" s="144" t="n">
        <v>1.51961314489552</v>
      </c>
      <c r="Z11" s="144" t="n">
        <v>1.53006214489552</v>
      </c>
      <c r="AA11" s="144" t="n">
        <v>1.49095224242659</v>
      </c>
      <c r="AB11" s="144" t="n">
        <v>1.5710342424266</v>
      </c>
      <c r="AC11" s="144" t="n">
        <v>1.42824124242659</v>
      </c>
      <c r="AD11" s="144" t="n">
        <v>1.5309852424266</v>
      </c>
      <c r="AE11" s="144" t="n">
        <v>1.5255602424266</v>
      </c>
      <c r="AF11" s="144" t="n">
        <v>1.59129524242659</v>
      </c>
      <c r="AG11" s="144" t="n">
        <v>1.5617702424266</v>
      </c>
      <c r="AH11" s="144" t="n">
        <v>1.5875272424266</v>
      </c>
      <c r="AI11" s="144" t="n">
        <v>1.52015024242659</v>
      </c>
      <c r="AJ11" s="144" t="n">
        <v>1.5476082424266</v>
      </c>
      <c r="AK11" s="144" t="n">
        <v>1.5678452424266</v>
      </c>
      <c r="AL11" s="144" t="n">
        <v>1.5711422424266</v>
      </c>
      <c r="AM11" s="144" t="n">
        <v>1.5298442424266</v>
      </c>
      <c r="AN11" s="144" t="n">
        <v>1.5325182424266</v>
      </c>
      <c r="AO11" s="144" t="n">
        <v>1.5137182424266</v>
      </c>
      <c r="AP11" s="144" t="n">
        <v>1.5889832424266</v>
      </c>
      <c r="AQ11" s="144" t="n">
        <v>1.5727092424266</v>
      </c>
      <c r="AR11" s="144" t="n">
        <v>1.56332724242659</v>
      </c>
      <c r="AS11" s="144" t="n">
        <v>1.5755822424266</v>
      </c>
      <c r="AT11" s="144" t="n">
        <v>1.5951802424266</v>
      </c>
      <c r="AU11" s="144" t="n">
        <v>1.5966222424266</v>
      </c>
      <c r="AV11" s="144" t="n">
        <v>1.5997392424266</v>
      </c>
      <c r="AW11" s="144" t="n">
        <v>1.6016262424266</v>
      </c>
      <c r="AX11" s="144" t="n">
        <v>1.5751772424266</v>
      </c>
      <c r="AY11" s="144" t="n">
        <v>1.5338032424266</v>
      </c>
      <c r="AZ11" s="144" t="n">
        <v>1.54435924242659</v>
      </c>
      <c r="BA11" s="144" t="n">
        <v>1.58081024242659</v>
      </c>
      <c r="BB11" s="144" t="n">
        <v>1.59538624242659</v>
      </c>
      <c r="BC11" s="144" t="n">
        <v>1.5571322424266</v>
      </c>
      <c r="BD11" s="144" t="n">
        <v>1.62183748584641</v>
      </c>
      <c r="BE11" s="144" t="n">
        <v>1.6072721263747</v>
      </c>
      <c r="BF11" s="145" t="n">
        <v>1.60028115740614</v>
      </c>
      <c r="BG11" s="145" t="n">
        <v>1.58289257494257</v>
      </c>
      <c r="BH11" s="145" t="n">
        <v>1.54959356772579</v>
      </c>
      <c r="BI11" s="145" t="n">
        <v>1.55266458902272</v>
      </c>
      <c r="BJ11" s="145" t="n">
        <v>1.55861194617392</v>
      </c>
      <c r="BK11" s="145" t="n">
        <v>1.54464563876495</v>
      </c>
      <c r="BL11" s="145" t="n">
        <v>1.55746995949481</v>
      </c>
      <c r="BM11" s="145" t="n">
        <v>1.53366369857693</v>
      </c>
      <c r="BN11" s="145" t="n">
        <v>1.5366140596653</v>
      </c>
      <c r="BO11" s="145" t="n">
        <v>1.53189001175147</v>
      </c>
      <c r="BP11" s="145" t="n">
        <v>1.55185318171879</v>
      </c>
      <c r="BQ11" s="145" t="n">
        <v>1.53858911457479</v>
      </c>
      <c r="BR11" s="145" t="n">
        <v>1.53168492084567</v>
      </c>
      <c r="BS11" s="145" t="n">
        <v>1.51703313132135</v>
      </c>
      <c r="BT11" s="145" t="n">
        <v>1.48825168915919</v>
      </c>
      <c r="BU11" s="145" t="n">
        <v>1.49280745548093</v>
      </c>
      <c r="BV11" s="145" t="n">
        <v>1.49924481423707</v>
      </c>
    </row>
    <row r="12" customFormat="false" ht="11.1" hidden="false" customHeight="true" outlineLevel="0" collapsed="false">
      <c r="A12" s="140" t="s">
        <v>192</v>
      </c>
      <c r="B12" s="146" t="s">
        <v>193</v>
      </c>
      <c r="C12" s="144" t="n">
        <v>61.7937981872975</v>
      </c>
      <c r="D12" s="144" t="n">
        <v>62.0246810715061</v>
      </c>
      <c r="E12" s="144" t="n">
        <v>62.274723280967</v>
      </c>
      <c r="F12" s="144" t="n">
        <v>62.3244939734094</v>
      </c>
      <c r="G12" s="144" t="n">
        <v>62.4215522240986</v>
      </c>
      <c r="H12" s="144" t="n">
        <v>62.7460289990909</v>
      </c>
      <c r="I12" s="144" t="n">
        <v>62.8782900872277</v>
      </c>
      <c r="J12" s="144" t="n">
        <v>62.9365210184643</v>
      </c>
      <c r="K12" s="144" t="n">
        <v>63.4892960748914</v>
      </c>
      <c r="L12" s="144" t="n">
        <v>63.2316993209138</v>
      </c>
      <c r="M12" s="144" t="n">
        <v>63.1842158142384</v>
      </c>
      <c r="N12" s="144" t="n">
        <v>62.9551979277983</v>
      </c>
      <c r="O12" s="144" t="n">
        <v>62.6239258899071</v>
      </c>
      <c r="P12" s="144" t="n">
        <v>62.7762857780249</v>
      </c>
      <c r="Q12" s="144" t="n">
        <v>62.7116772954663</v>
      </c>
      <c r="R12" s="144" t="n">
        <v>62.8564053315248</v>
      </c>
      <c r="S12" s="144" t="n">
        <v>62.5521060715975</v>
      </c>
      <c r="T12" s="144" t="n">
        <v>62.835664606714</v>
      </c>
      <c r="U12" s="144" t="n">
        <v>63.4576995864566</v>
      </c>
      <c r="V12" s="144" t="n">
        <v>63.5246222653545</v>
      </c>
      <c r="W12" s="144" t="n">
        <v>63.1547719773343</v>
      </c>
      <c r="X12" s="144" t="n">
        <v>63.2922996899885</v>
      </c>
      <c r="Y12" s="144" t="n">
        <v>62.8200328730858</v>
      </c>
      <c r="Z12" s="144" t="n">
        <v>62.7450361008177</v>
      </c>
      <c r="AA12" s="144" t="n">
        <v>62.4932518994403</v>
      </c>
      <c r="AB12" s="144" t="n">
        <v>62.4885066164404</v>
      </c>
      <c r="AC12" s="144" t="n">
        <v>62.5250427164403</v>
      </c>
      <c r="AD12" s="144" t="n">
        <v>62.6710747994403</v>
      </c>
      <c r="AE12" s="144" t="n">
        <v>62.5434816704403</v>
      </c>
      <c r="AF12" s="144" t="n">
        <v>62.6086838164403</v>
      </c>
      <c r="AG12" s="144" t="n">
        <v>62.7234827494403</v>
      </c>
      <c r="AH12" s="144" t="n">
        <v>62.7362370144403</v>
      </c>
      <c r="AI12" s="144" t="n">
        <v>63.2233374664403</v>
      </c>
      <c r="AJ12" s="144" t="n">
        <v>63.6697465494403</v>
      </c>
      <c r="AK12" s="144" t="n">
        <v>63.5297515064404</v>
      </c>
      <c r="AL12" s="144" t="n">
        <v>64.1312280664403</v>
      </c>
      <c r="AM12" s="144" t="n">
        <v>64.2839279064403</v>
      </c>
      <c r="AN12" s="144" t="n">
        <v>64.4654050464403</v>
      </c>
      <c r="AO12" s="144" t="n">
        <v>64.6075121064404</v>
      </c>
      <c r="AP12" s="144" t="n">
        <v>64.2626647864403</v>
      </c>
      <c r="AQ12" s="144" t="n">
        <v>64.5283326364403</v>
      </c>
      <c r="AR12" s="144" t="n">
        <v>64.8929315634403</v>
      </c>
      <c r="AS12" s="144" t="n">
        <v>65.2449054764403</v>
      </c>
      <c r="AT12" s="144" t="n">
        <v>64.7331210874403</v>
      </c>
      <c r="AU12" s="144" t="n">
        <v>64.6350191334403</v>
      </c>
      <c r="AV12" s="144" t="n">
        <v>64.7107931464403</v>
      </c>
      <c r="AW12" s="144" t="n">
        <v>64.0096176694403</v>
      </c>
      <c r="AX12" s="144" t="n">
        <v>63.1467994844403</v>
      </c>
      <c r="AY12" s="144" t="n">
        <v>62.1118046279048</v>
      </c>
      <c r="AZ12" s="144" t="n">
        <v>62.3350229296459</v>
      </c>
      <c r="BA12" s="144" t="n">
        <v>62.3307297964403</v>
      </c>
      <c r="BB12" s="144" t="n">
        <v>62.7194652924404</v>
      </c>
      <c r="BC12" s="144" t="n">
        <v>62.7912355284403</v>
      </c>
      <c r="BD12" s="144" t="n">
        <v>63.1760416823591</v>
      </c>
      <c r="BE12" s="144" t="n">
        <v>63.5302846143162</v>
      </c>
      <c r="BF12" s="145" t="n">
        <v>64.0662210562129</v>
      </c>
      <c r="BG12" s="145" t="n">
        <v>64.194554472889</v>
      </c>
      <c r="BH12" s="145" t="n">
        <v>63.8448397200082</v>
      </c>
      <c r="BI12" s="145" t="n">
        <v>64.0286711431654</v>
      </c>
      <c r="BJ12" s="145" t="n">
        <v>64.1207333575557</v>
      </c>
      <c r="BK12" s="145" t="n">
        <v>63.9115520069561</v>
      </c>
      <c r="BL12" s="145" t="n">
        <v>64.1162796126527</v>
      </c>
      <c r="BM12" s="145" t="n">
        <v>64.1657629130669</v>
      </c>
      <c r="BN12" s="145" t="n">
        <v>64.3335650807597</v>
      </c>
      <c r="BO12" s="145" t="n">
        <v>64.3938537605885</v>
      </c>
      <c r="BP12" s="145" t="n">
        <v>64.5675451601164</v>
      </c>
      <c r="BQ12" s="145" t="n">
        <v>64.0567768576991</v>
      </c>
      <c r="BR12" s="145" t="n">
        <v>64.1388076713414</v>
      </c>
      <c r="BS12" s="145" t="n">
        <v>64.1650769104835</v>
      </c>
      <c r="BT12" s="145" t="n">
        <v>64.5050356093896</v>
      </c>
      <c r="BU12" s="145" t="n">
        <v>64.6008538534331</v>
      </c>
      <c r="BV12" s="145" t="n">
        <v>64.6068239479861</v>
      </c>
    </row>
    <row r="13" customFormat="false" ht="11.1" hidden="false" customHeight="true" outlineLevel="0" collapsed="false">
      <c r="A13" s="140" t="s">
        <v>194</v>
      </c>
      <c r="B13" s="146" t="s">
        <v>195</v>
      </c>
      <c r="C13" s="144" t="n">
        <v>34.3725062705249</v>
      </c>
      <c r="D13" s="144" t="n">
        <v>34.5130352705249</v>
      </c>
      <c r="E13" s="144" t="n">
        <v>34.6826882705249</v>
      </c>
      <c r="F13" s="144" t="n">
        <v>34.8503832705249</v>
      </c>
      <c r="G13" s="144" t="n">
        <v>34.7409462705249</v>
      </c>
      <c r="H13" s="144" t="n">
        <v>34.9165792705249</v>
      </c>
      <c r="I13" s="144" t="n">
        <v>35.1833622705249</v>
      </c>
      <c r="J13" s="144" t="n">
        <v>35.1587702705249</v>
      </c>
      <c r="K13" s="144" t="n">
        <v>35.5724232705249</v>
      </c>
      <c r="L13" s="144" t="n">
        <v>35.2100292705249</v>
      </c>
      <c r="M13" s="144" t="n">
        <v>35.1510002705249</v>
      </c>
      <c r="N13" s="144" t="n">
        <v>35.0858202705249</v>
      </c>
      <c r="O13" s="144" t="n">
        <v>34.8100657029806</v>
      </c>
      <c r="P13" s="144" t="n">
        <v>34.8631407029807</v>
      </c>
      <c r="Q13" s="144" t="n">
        <v>34.7050707029807</v>
      </c>
      <c r="R13" s="144" t="n">
        <v>34.7390407485023</v>
      </c>
      <c r="S13" s="144" t="n">
        <v>34.4104087712631</v>
      </c>
      <c r="T13" s="144" t="n">
        <v>34.745472794024</v>
      </c>
      <c r="U13" s="144" t="n">
        <v>35.1486218167848</v>
      </c>
      <c r="V13" s="144" t="n">
        <v>35.2799318167848</v>
      </c>
      <c r="W13" s="144" t="n">
        <v>34.9020538167848</v>
      </c>
      <c r="X13" s="144" t="n">
        <v>34.7109038167848</v>
      </c>
      <c r="Y13" s="144" t="n">
        <v>34.3291588167848</v>
      </c>
      <c r="Z13" s="144" t="n">
        <v>34.2642688167848</v>
      </c>
      <c r="AA13" s="144" t="n">
        <v>33.9722732705249</v>
      </c>
      <c r="AB13" s="144" t="n">
        <v>33.8874252705249</v>
      </c>
      <c r="AC13" s="144" t="n">
        <v>33.9341052705249</v>
      </c>
      <c r="AD13" s="144" t="n">
        <v>34.1651032705249</v>
      </c>
      <c r="AE13" s="144" t="n">
        <v>34.0265422705249</v>
      </c>
      <c r="AF13" s="144" t="n">
        <v>33.9291232705249</v>
      </c>
      <c r="AG13" s="144" t="n">
        <v>34.2300042705249</v>
      </c>
      <c r="AH13" s="144" t="n">
        <v>34.1995122705249</v>
      </c>
      <c r="AI13" s="144" t="n">
        <v>34.8455782705249</v>
      </c>
      <c r="AJ13" s="144" t="n">
        <v>35.0353062705249</v>
      </c>
      <c r="AK13" s="144" t="n">
        <v>34.8322612705249</v>
      </c>
      <c r="AL13" s="144" t="n">
        <v>35.5744652705249</v>
      </c>
      <c r="AM13" s="144" t="n">
        <v>35.5693141805249</v>
      </c>
      <c r="AN13" s="144" t="n">
        <v>35.6739908205249</v>
      </c>
      <c r="AO13" s="144" t="n">
        <v>35.9023363305249</v>
      </c>
      <c r="AP13" s="144" t="n">
        <v>35.5946711705249</v>
      </c>
      <c r="AQ13" s="144" t="n">
        <v>35.8925828105249</v>
      </c>
      <c r="AR13" s="144" t="n">
        <v>36.0301778705249</v>
      </c>
      <c r="AS13" s="144" t="n">
        <v>36.4118209505249</v>
      </c>
      <c r="AT13" s="144" t="n">
        <v>36.2344661205249</v>
      </c>
      <c r="AU13" s="144" t="n">
        <v>35.8880581805249</v>
      </c>
      <c r="AV13" s="144" t="n">
        <v>35.8941711705249</v>
      </c>
      <c r="AW13" s="144" t="n">
        <v>35.1635124805249</v>
      </c>
      <c r="AX13" s="144" t="n">
        <v>34.4202407605249</v>
      </c>
      <c r="AY13" s="144" t="n">
        <v>33.2995083005249</v>
      </c>
      <c r="AZ13" s="144" t="n">
        <v>33.2285424105249</v>
      </c>
      <c r="BA13" s="144" t="n">
        <v>33.1942784105249</v>
      </c>
      <c r="BB13" s="144" t="n">
        <v>33.3559329005249</v>
      </c>
      <c r="BC13" s="144" t="n">
        <v>33.5289341605249</v>
      </c>
      <c r="BD13" s="144" t="n">
        <v>33.5621910280776</v>
      </c>
      <c r="BE13" s="144" t="n">
        <v>34.2468980650647</v>
      </c>
      <c r="BF13" s="145" t="n">
        <v>34.71132540473</v>
      </c>
      <c r="BG13" s="145" t="n">
        <v>34.7907640009638</v>
      </c>
      <c r="BH13" s="145" t="n">
        <v>34.4212439914459</v>
      </c>
      <c r="BI13" s="145" t="n">
        <v>34.5398220581759</v>
      </c>
      <c r="BJ13" s="145" t="n">
        <v>34.6703531312781</v>
      </c>
      <c r="BK13" s="145" t="n">
        <v>34.1657658806825</v>
      </c>
      <c r="BL13" s="145" t="n">
        <v>34.2396653613993</v>
      </c>
      <c r="BM13" s="145" t="n">
        <v>34.2783851086012</v>
      </c>
      <c r="BN13" s="145" t="n">
        <v>34.3515024509087</v>
      </c>
      <c r="BO13" s="145" t="n">
        <v>34.3986947258167</v>
      </c>
      <c r="BP13" s="145" t="n">
        <v>34.4305767758178</v>
      </c>
      <c r="BQ13" s="145" t="n">
        <v>34.3028819731068</v>
      </c>
      <c r="BR13" s="145" t="n">
        <v>34.3335714745719</v>
      </c>
      <c r="BS13" s="145" t="n">
        <v>34.3874517211362</v>
      </c>
      <c r="BT13" s="145" t="n">
        <v>34.6370984844647</v>
      </c>
      <c r="BU13" s="145" t="n">
        <v>34.6826009389964</v>
      </c>
      <c r="BV13" s="145" t="n">
        <v>34.7477700905101</v>
      </c>
    </row>
    <row r="14" customFormat="false" ht="11.1" hidden="false" customHeight="true" outlineLevel="0" collapsed="false">
      <c r="A14" s="140" t="s">
        <v>196</v>
      </c>
      <c r="B14" s="146" t="s">
        <v>197</v>
      </c>
      <c r="C14" s="144" t="n">
        <v>30.346783</v>
      </c>
      <c r="D14" s="144" t="n">
        <v>30.467312</v>
      </c>
      <c r="E14" s="144" t="n">
        <v>30.661965</v>
      </c>
      <c r="F14" s="144" t="n">
        <v>30.76966</v>
      </c>
      <c r="G14" s="144" t="n">
        <v>30.646223</v>
      </c>
      <c r="H14" s="144" t="n">
        <v>30.791856</v>
      </c>
      <c r="I14" s="144" t="n">
        <v>31.033639</v>
      </c>
      <c r="J14" s="144" t="n">
        <v>30.983047</v>
      </c>
      <c r="K14" s="144" t="n">
        <v>31.3817</v>
      </c>
      <c r="L14" s="144" t="n">
        <v>31.034306</v>
      </c>
      <c r="M14" s="144" t="n">
        <v>30.975277</v>
      </c>
      <c r="N14" s="144" t="n">
        <v>30.905097</v>
      </c>
      <c r="O14" s="144" t="n">
        <v>30.613342</v>
      </c>
      <c r="P14" s="144" t="n">
        <v>30.661417</v>
      </c>
      <c r="Q14" s="144" t="n">
        <v>30.493347</v>
      </c>
      <c r="R14" s="144" t="n">
        <v>30.521317</v>
      </c>
      <c r="S14" s="144" t="n">
        <v>30.191685</v>
      </c>
      <c r="T14" s="144" t="n">
        <v>30.430749</v>
      </c>
      <c r="U14" s="144" t="n">
        <v>30.792898</v>
      </c>
      <c r="V14" s="144" t="n">
        <v>30.924208</v>
      </c>
      <c r="W14" s="144" t="n">
        <v>30.57133</v>
      </c>
      <c r="X14" s="144" t="n">
        <v>30.34518</v>
      </c>
      <c r="Y14" s="144" t="n">
        <v>29.943447</v>
      </c>
      <c r="Z14" s="144" t="n">
        <v>29.870248</v>
      </c>
      <c r="AA14" s="144" t="n">
        <v>29.526089</v>
      </c>
      <c r="AB14" s="144" t="n">
        <v>29.577229</v>
      </c>
      <c r="AC14" s="144" t="n">
        <v>29.632079</v>
      </c>
      <c r="AD14" s="144" t="n">
        <v>29.861057</v>
      </c>
      <c r="AE14" s="144" t="n">
        <v>29.72169</v>
      </c>
      <c r="AF14" s="144" t="n">
        <v>29.614634</v>
      </c>
      <c r="AG14" s="144" t="n">
        <v>29.904663</v>
      </c>
      <c r="AH14" s="144" t="n">
        <v>29.868557</v>
      </c>
      <c r="AI14" s="144" t="n">
        <v>30.507443</v>
      </c>
      <c r="AJ14" s="144" t="n">
        <v>30.672915</v>
      </c>
      <c r="AK14" s="144" t="n">
        <v>30.537662</v>
      </c>
      <c r="AL14" s="144" t="n">
        <v>31.207297</v>
      </c>
      <c r="AM14" s="144" t="n">
        <v>31.17185691</v>
      </c>
      <c r="AN14" s="144" t="n">
        <v>31.26620555</v>
      </c>
      <c r="AO14" s="144" t="n">
        <v>31.48140206</v>
      </c>
      <c r="AP14" s="144" t="n">
        <v>31.1686849</v>
      </c>
      <c r="AQ14" s="144" t="n">
        <v>31.50930454</v>
      </c>
      <c r="AR14" s="144" t="n">
        <v>31.5730416</v>
      </c>
      <c r="AS14" s="144" t="n">
        <v>31.91768568</v>
      </c>
      <c r="AT14" s="144" t="n">
        <v>31.71167885</v>
      </c>
      <c r="AU14" s="144" t="n">
        <v>31.39430291</v>
      </c>
      <c r="AV14" s="144" t="n">
        <v>31.3968739</v>
      </c>
      <c r="AW14" s="144" t="n">
        <v>30.63166221</v>
      </c>
      <c r="AX14" s="144" t="n">
        <v>29.97764249</v>
      </c>
      <c r="AY14" s="144" t="n">
        <v>28.85370903</v>
      </c>
      <c r="AZ14" s="144" t="n">
        <v>28.69817514</v>
      </c>
      <c r="BA14" s="144" t="n">
        <v>28.57223014</v>
      </c>
      <c r="BB14" s="144" t="n">
        <v>28.62017763</v>
      </c>
      <c r="BC14" s="144" t="n">
        <v>28.71111289</v>
      </c>
      <c r="BD14" s="144" t="n">
        <v>28.663212</v>
      </c>
      <c r="BE14" s="144" t="n">
        <v>29.263279</v>
      </c>
      <c r="BF14" s="145" t="n">
        <v>29.646112</v>
      </c>
      <c r="BG14" s="145" t="n">
        <v>29.655813</v>
      </c>
      <c r="BH14" s="145" t="n">
        <v>29.251344</v>
      </c>
      <c r="BI14" s="145" t="n">
        <v>29.302921</v>
      </c>
      <c r="BJ14" s="145" t="n">
        <v>29.361786</v>
      </c>
      <c r="BK14" s="145" t="n">
        <v>28.793648</v>
      </c>
      <c r="BL14" s="145" t="n">
        <v>28.794933</v>
      </c>
      <c r="BM14" s="145" t="n">
        <v>28.776832</v>
      </c>
      <c r="BN14" s="145" t="n">
        <v>28.790777</v>
      </c>
      <c r="BO14" s="145" t="n">
        <v>28.790456</v>
      </c>
      <c r="BP14" s="145" t="n">
        <v>28.793562</v>
      </c>
      <c r="BQ14" s="145" t="n">
        <v>28.743627</v>
      </c>
      <c r="BR14" s="145" t="n">
        <v>28.731826</v>
      </c>
      <c r="BS14" s="145" t="n">
        <v>28.741235</v>
      </c>
      <c r="BT14" s="145" t="n">
        <v>28.936901</v>
      </c>
      <c r="BU14" s="145" t="n">
        <v>28.93843</v>
      </c>
      <c r="BV14" s="145" t="n">
        <v>28.947029</v>
      </c>
    </row>
    <row r="15" customFormat="false" ht="11.1" hidden="false" customHeight="true" outlineLevel="0" collapsed="false">
      <c r="A15" s="140" t="s">
        <v>198</v>
      </c>
      <c r="B15" s="146" t="s">
        <v>199</v>
      </c>
      <c r="C15" s="144" t="n">
        <v>4.02572327052494</v>
      </c>
      <c r="D15" s="144" t="n">
        <v>4.04572327052494</v>
      </c>
      <c r="E15" s="144" t="n">
        <v>4.02072327052494</v>
      </c>
      <c r="F15" s="144" t="n">
        <v>4.08072327052494</v>
      </c>
      <c r="G15" s="144" t="n">
        <v>4.09472327052494</v>
      </c>
      <c r="H15" s="144" t="n">
        <v>4.12472327052494</v>
      </c>
      <c r="I15" s="144" t="n">
        <v>4.14972327052494</v>
      </c>
      <c r="J15" s="144" t="n">
        <v>4.17572327052494</v>
      </c>
      <c r="K15" s="144" t="n">
        <v>4.19072327052494</v>
      </c>
      <c r="L15" s="144" t="n">
        <v>4.17572327052494</v>
      </c>
      <c r="M15" s="144" t="n">
        <v>4.17572327052494</v>
      </c>
      <c r="N15" s="144" t="n">
        <v>4.18072327052494</v>
      </c>
      <c r="O15" s="144" t="n">
        <v>4.19672370298065</v>
      </c>
      <c r="P15" s="144" t="n">
        <v>4.20172370298065</v>
      </c>
      <c r="Q15" s="144" t="n">
        <v>4.21172370298065</v>
      </c>
      <c r="R15" s="144" t="n">
        <v>4.2177237485023</v>
      </c>
      <c r="S15" s="144" t="n">
        <v>4.21872377126313</v>
      </c>
      <c r="T15" s="144" t="n">
        <v>4.31472379402395</v>
      </c>
      <c r="U15" s="144" t="n">
        <v>4.35572381678478</v>
      </c>
      <c r="V15" s="144" t="n">
        <v>4.35572381678478</v>
      </c>
      <c r="W15" s="144" t="n">
        <v>4.33072381678478</v>
      </c>
      <c r="X15" s="144" t="n">
        <v>4.36572381678478</v>
      </c>
      <c r="Y15" s="144" t="n">
        <v>4.38571181678478</v>
      </c>
      <c r="Z15" s="144" t="n">
        <v>4.39402081678478</v>
      </c>
      <c r="AA15" s="144" t="n">
        <v>4.44618427052494</v>
      </c>
      <c r="AB15" s="144" t="n">
        <v>4.31019627052494</v>
      </c>
      <c r="AC15" s="144" t="n">
        <v>4.30202627052494</v>
      </c>
      <c r="AD15" s="144" t="n">
        <v>4.30404627052494</v>
      </c>
      <c r="AE15" s="144" t="n">
        <v>4.30485227052494</v>
      </c>
      <c r="AF15" s="144" t="n">
        <v>4.31448927052494</v>
      </c>
      <c r="AG15" s="144" t="n">
        <v>4.32534127052494</v>
      </c>
      <c r="AH15" s="144" t="n">
        <v>4.33095527052494</v>
      </c>
      <c r="AI15" s="144" t="n">
        <v>4.33813527052494</v>
      </c>
      <c r="AJ15" s="144" t="n">
        <v>4.36239127052494</v>
      </c>
      <c r="AK15" s="144" t="n">
        <v>4.29459927052494</v>
      </c>
      <c r="AL15" s="144" t="n">
        <v>4.36716827052494</v>
      </c>
      <c r="AM15" s="144" t="n">
        <v>4.39745727052494</v>
      </c>
      <c r="AN15" s="144" t="n">
        <v>4.40778527052494</v>
      </c>
      <c r="AO15" s="144" t="n">
        <v>4.42093427052494</v>
      </c>
      <c r="AP15" s="144" t="n">
        <v>4.42598627052494</v>
      </c>
      <c r="AQ15" s="144" t="n">
        <v>4.38327827052494</v>
      </c>
      <c r="AR15" s="144" t="n">
        <v>4.45713627052494</v>
      </c>
      <c r="AS15" s="144" t="n">
        <v>4.49413527052494</v>
      </c>
      <c r="AT15" s="144" t="n">
        <v>4.52278727052494</v>
      </c>
      <c r="AU15" s="144" t="n">
        <v>4.49375527052494</v>
      </c>
      <c r="AV15" s="144" t="n">
        <v>4.49729727052494</v>
      </c>
      <c r="AW15" s="144" t="n">
        <v>4.53185027052494</v>
      </c>
      <c r="AX15" s="144" t="n">
        <v>4.44259827052494</v>
      </c>
      <c r="AY15" s="144" t="n">
        <v>4.44579927052494</v>
      </c>
      <c r="AZ15" s="144" t="n">
        <v>4.53036727052494</v>
      </c>
      <c r="BA15" s="144" t="n">
        <v>4.62204827052494</v>
      </c>
      <c r="BB15" s="144" t="n">
        <v>4.73575527052494</v>
      </c>
      <c r="BC15" s="144" t="n">
        <v>4.81782127052494</v>
      </c>
      <c r="BD15" s="144" t="n">
        <v>4.89897902807756</v>
      </c>
      <c r="BE15" s="144" t="n">
        <v>4.98361906506473</v>
      </c>
      <c r="BF15" s="145" t="n">
        <v>5.06521340473</v>
      </c>
      <c r="BG15" s="145" t="n">
        <v>5.1349510009638</v>
      </c>
      <c r="BH15" s="145" t="n">
        <v>5.1698999914459</v>
      </c>
      <c r="BI15" s="145" t="n">
        <v>5.23690105817594</v>
      </c>
      <c r="BJ15" s="145" t="n">
        <v>5.30856713127809</v>
      </c>
      <c r="BK15" s="145" t="n">
        <v>5.3721178806825</v>
      </c>
      <c r="BL15" s="145" t="n">
        <v>5.44473236139932</v>
      </c>
      <c r="BM15" s="145" t="n">
        <v>5.50155310860114</v>
      </c>
      <c r="BN15" s="145" t="n">
        <v>5.56072545090867</v>
      </c>
      <c r="BO15" s="145" t="n">
        <v>5.60823872581671</v>
      </c>
      <c r="BP15" s="145" t="n">
        <v>5.63701477581781</v>
      </c>
      <c r="BQ15" s="145" t="n">
        <v>5.55925497310685</v>
      </c>
      <c r="BR15" s="145" t="n">
        <v>5.6017454745719</v>
      </c>
      <c r="BS15" s="145" t="n">
        <v>5.64621672113617</v>
      </c>
      <c r="BT15" s="145" t="n">
        <v>5.70019748446468</v>
      </c>
      <c r="BU15" s="145" t="n">
        <v>5.74417093899636</v>
      </c>
      <c r="BV15" s="145" t="n">
        <v>5.8007410905101</v>
      </c>
    </row>
    <row r="16" customFormat="false" ht="11.1" hidden="false" customHeight="true" outlineLevel="0" collapsed="false">
      <c r="A16" s="140" t="s">
        <v>200</v>
      </c>
      <c r="B16" s="146" t="s">
        <v>201</v>
      </c>
      <c r="C16" s="144" t="n">
        <v>11.5476517100149</v>
      </c>
      <c r="D16" s="144" t="n">
        <v>11.652387972802</v>
      </c>
      <c r="E16" s="144" t="n">
        <v>11.6848136041955</v>
      </c>
      <c r="F16" s="144" t="n">
        <v>11.6419176041955</v>
      </c>
      <c r="G16" s="144" t="n">
        <v>11.7168026041955</v>
      </c>
      <c r="H16" s="144" t="n">
        <v>11.7337826041955</v>
      </c>
      <c r="I16" s="144" t="n">
        <v>11.5987726041955</v>
      </c>
      <c r="J16" s="144" t="n">
        <v>11.7843846041955</v>
      </c>
      <c r="K16" s="144" t="n">
        <v>11.8658826041955</v>
      </c>
      <c r="L16" s="144" t="n">
        <v>11.9577636041955</v>
      </c>
      <c r="M16" s="144" t="n">
        <v>12.0169746041955</v>
      </c>
      <c r="N16" s="144" t="n">
        <v>11.9743256041955</v>
      </c>
      <c r="O16" s="144" t="n">
        <v>11.7007442496788</v>
      </c>
      <c r="P16" s="144" t="n">
        <v>11.8154782496788</v>
      </c>
      <c r="Q16" s="144" t="n">
        <v>11.8962262496788</v>
      </c>
      <c r="R16" s="144" t="n">
        <v>12.0232302496788</v>
      </c>
      <c r="S16" s="144" t="n">
        <v>12.0510022496788</v>
      </c>
      <c r="T16" s="144" t="n">
        <v>12.1071392496788</v>
      </c>
      <c r="U16" s="144" t="n">
        <v>12.2373432496788</v>
      </c>
      <c r="V16" s="144" t="n">
        <v>12.3218772496788</v>
      </c>
      <c r="W16" s="144" t="n">
        <v>12.2085532496788</v>
      </c>
      <c r="X16" s="144" t="n">
        <v>12.4545282496788</v>
      </c>
      <c r="Y16" s="144" t="n">
        <v>12.4592132496788</v>
      </c>
      <c r="Z16" s="144" t="n">
        <v>12.5093622496788</v>
      </c>
      <c r="AA16" s="144" t="n">
        <v>12.4886812496788</v>
      </c>
      <c r="AB16" s="144" t="n">
        <v>12.6068012496788</v>
      </c>
      <c r="AC16" s="144" t="n">
        <v>12.7227622496788</v>
      </c>
      <c r="AD16" s="144" t="n">
        <v>12.5847512496788</v>
      </c>
      <c r="AE16" s="144" t="n">
        <v>12.5649722496788</v>
      </c>
      <c r="AF16" s="144" t="n">
        <v>12.6321722496788</v>
      </c>
      <c r="AG16" s="144" t="n">
        <v>12.6719212496788</v>
      </c>
      <c r="AH16" s="144" t="n">
        <v>12.5563832496788</v>
      </c>
      <c r="AI16" s="144" t="n">
        <v>12.4102862496788</v>
      </c>
      <c r="AJ16" s="144" t="n">
        <v>12.6915152496788</v>
      </c>
      <c r="AK16" s="144" t="n">
        <v>12.6880022496788</v>
      </c>
      <c r="AL16" s="144" t="n">
        <v>12.5819702496788</v>
      </c>
      <c r="AM16" s="144" t="n">
        <v>12.6103332496788</v>
      </c>
      <c r="AN16" s="144" t="n">
        <v>12.5747722496788</v>
      </c>
      <c r="AO16" s="144" t="n">
        <v>12.5936682496788</v>
      </c>
      <c r="AP16" s="144" t="n">
        <v>12.5497602496788</v>
      </c>
      <c r="AQ16" s="144" t="n">
        <v>12.5948472496788</v>
      </c>
      <c r="AR16" s="144" t="n">
        <v>12.6498112496788</v>
      </c>
      <c r="AS16" s="144" t="n">
        <v>12.5958562496788</v>
      </c>
      <c r="AT16" s="144" t="n">
        <v>12.2480812496788</v>
      </c>
      <c r="AU16" s="144" t="n">
        <v>12.4297252496788</v>
      </c>
      <c r="AV16" s="144" t="n">
        <v>12.4124422496788</v>
      </c>
      <c r="AW16" s="144" t="n">
        <v>12.4550172496788</v>
      </c>
      <c r="AX16" s="144" t="n">
        <v>12.5257272496788</v>
      </c>
      <c r="AY16" s="144" t="n">
        <v>12.5034872496788</v>
      </c>
      <c r="AZ16" s="144" t="n">
        <v>12.6500972496788</v>
      </c>
      <c r="BA16" s="144" t="n">
        <v>12.6481562496788</v>
      </c>
      <c r="BB16" s="144" t="n">
        <v>12.8808342496788</v>
      </c>
      <c r="BC16" s="144" t="n">
        <v>12.8037792496788</v>
      </c>
      <c r="BD16" s="144" t="n">
        <v>12.9495769631767</v>
      </c>
      <c r="BE16" s="144" t="n">
        <v>12.8023463440535</v>
      </c>
      <c r="BF16" s="145" t="n">
        <v>12.80123167329</v>
      </c>
      <c r="BG16" s="145" t="n">
        <v>12.7887541892549</v>
      </c>
      <c r="BH16" s="145" t="n">
        <v>12.7846831886948</v>
      </c>
      <c r="BI16" s="145" t="n">
        <v>12.7894969495794</v>
      </c>
      <c r="BJ16" s="145" t="n">
        <v>12.7969595968817</v>
      </c>
      <c r="BK16" s="145" t="n">
        <v>12.9992516254443</v>
      </c>
      <c r="BL16" s="145" t="n">
        <v>13.0186557153439</v>
      </c>
      <c r="BM16" s="145" t="n">
        <v>13.0433634911386</v>
      </c>
      <c r="BN16" s="145" t="n">
        <v>13.0782525594539</v>
      </c>
      <c r="BO16" s="145" t="n">
        <v>13.0841365966284</v>
      </c>
      <c r="BP16" s="145" t="n">
        <v>13.1003716878453</v>
      </c>
      <c r="BQ16" s="145" t="n">
        <v>13.0122157568186</v>
      </c>
      <c r="BR16" s="145" t="n">
        <v>13.0203525463466</v>
      </c>
      <c r="BS16" s="145" t="n">
        <v>12.9437604739272</v>
      </c>
      <c r="BT16" s="145" t="n">
        <v>12.9738135499166</v>
      </c>
      <c r="BU16" s="145" t="n">
        <v>12.9807939962251</v>
      </c>
      <c r="BV16" s="145" t="n">
        <v>12.9855112226624</v>
      </c>
    </row>
    <row r="17" customFormat="false" ht="11.1" hidden="false" customHeight="true" outlineLevel="0" collapsed="false">
      <c r="A17" s="140" t="s">
        <v>202</v>
      </c>
      <c r="B17" s="146" t="s">
        <v>203</v>
      </c>
      <c r="C17" s="144" t="n">
        <v>3.7439437081187</v>
      </c>
      <c r="D17" s="144" t="n">
        <v>3.7529437081187</v>
      </c>
      <c r="E17" s="144" t="n">
        <v>3.7769437081187</v>
      </c>
      <c r="F17" s="144" t="n">
        <v>3.7669437081187</v>
      </c>
      <c r="G17" s="144" t="n">
        <v>3.7939437081187</v>
      </c>
      <c r="H17" s="144" t="n">
        <v>3.8289437081187</v>
      </c>
      <c r="I17" s="144" t="n">
        <v>3.8369437081187</v>
      </c>
      <c r="J17" s="144" t="n">
        <v>3.8509437081187</v>
      </c>
      <c r="K17" s="144" t="n">
        <v>3.8059437081187</v>
      </c>
      <c r="L17" s="144" t="n">
        <v>3.8319437081187</v>
      </c>
      <c r="M17" s="144" t="n">
        <v>3.8039437081187</v>
      </c>
      <c r="N17" s="144" t="n">
        <v>3.7029437081187</v>
      </c>
      <c r="O17" s="144" t="n">
        <v>3.8529437081187</v>
      </c>
      <c r="P17" s="144" t="n">
        <v>3.8449437081187</v>
      </c>
      <c r="Q17" s="144" t="n">
        <v>3.8929437081187</v>
      </c>
      <c r="R17" s="144" t="n">
        <v>3.8629437081187</v>
      </c>
      <c r="S17" s="144" t="n">
        <v>3.8949437081187</v>
      </c>
      <c r="T17" s="144" t="n">
        <v>3.8829437081187</v>
      </c>
      <c r="U17" s="144" t="n">
        <v>3.8989437081187</v>
      </c>
      <c r="V17" s="144" t="n">
        <v>3.8429437081187</v>
      </c>
      <c r="W17" s="144" t="n">
        <v>3.8316437081187</v>
      </c>
      <c r="X17" s="144" t="n">
        <v>3.8327437081187</v>
      </c>
      <c r="Y17" s="144" t="n">
        <v>3.8550437081187</v>
      </c>
      <c r="Z17" s="144" t="n">
        <v>3.7744437081187</v>
      </c>
      <c r="AA17" s="144" t="n">
        <v>3.9943437081187</v>
      </c>
      <c r="AB17" s="144" t="n">
        <v>3.9218437081187</v>
      </c>
      <c r="AC17" s="144" t="n">
        <v>3.8676437081187</v>
      </c>
      <c r="AD17" s="144" t="n">
        <v>3.9319437081187</v>
      </c>
      <c r="AE17" s="144" t="n">
        <v>3.9635437081187</v>
      </c>
      <c r="AF17" s="144" t="n">
        <v>4.0085437081187</v>
      </c>
      <c r="AG17" s="144" t="n">
        <v>3.8259437081187</v>
      </c>
      <c r="AH17" s="144" t="n">
        <v>3.9289437081187</v>
      </c>
      <c r="AI17" s="144" t="n">
        <v>3.8989437081187</v>
      </c>
      <c r="AJ17" s="144" t="n">
        <v>3.9048437081187</v>
      </c>
      <c r="AK17" s="144" t="n">
        <v>3.9094437081187</v>
      </c>
      <c r="AL17" s="144" t="n">
        <v>3.7894437081187</v>
      </c>
      <c r="AM17" s="144" t="n">
        <v>3.9267437081187</v>
      </c>
      <c r="AN17" s="144" t="n">
        <v>3.9297437081187</v>
      </c>
      <c r="AO17" s="144" t="n">
        <v>3.9519437081187</v>
      </c>
      <c r="AP17" s="144" t="n">
        <v>3.9339437081187</v>
      </c>
      <c r="AQ17" s="144" t="n">
        <v>3.9939437081187</v>
      </c>
      <c r="AR17" s="144" t="n">
        <v>4.0672437081187</v>
      </c>
      <c r="AS17" s="144" t="n">
        <v>3.9908437081187</v>
      </c>
      <c r="AT17" s="144" t="n">
        <v>3.9568437081187</v>
      </c>
      <c r="AU17" s="144" t="n">
        <v>3.9705437081187</v>
      </c>
      <c r="AV17" s="144" t="n">
        <v>4.0331437081187</v>
      </c>
      <c r="AW17" s="144" t="n">
        <v>4.0421437081187</v>
      </c>
      <c r="AX17" s="144" t="n">
        <v>3.8815437081187</v>
      </c>
      <c r="AY17" s="144" t="n">
        <v>3.9382437081187</v>
      </c>
      <c r="AZ17" s="144" t="n">
        <v>3.9159437081187</v>
      </c>
      <c r="BA17" s="144" t="n">
        <v>3.9090437081187</v>
      </c>
      <c r="BB17" s="144" t="n">
        <v>3.9774437081187</v>
      </c>
      <c r="BC17" s="144" t="n">
        <v>3.9581437081187</v>
      </c>
      <c r="BD17" s="144" t="n">
        <v>4.05045507283825</v>
      </c>
      <c r="BE17" s="144" t="n">
        <v>3.99097061346828</v>
      </c>
      <c r="BF17" s="145" t="n">
        <v>3.99654110800779</v>
      </c>
      <c r="BG17" s="145" t="n">
        <v>4.0066859538227</v>
      </c>
      <c r="BH17" s="145" t="n">
        <v>4.01858127510615</v>
      </c>
      <c r="BI17" s="145" t="n">
        <v>4.04265228806928</v>
      </c>
      <c r="BJ17" s="145" t="n">
        <v>4.02949829037374</v>
      </c>
      <c r="BK17" s="145" t="n">
        <v>4.00980670014498</v>
      </c>
      <c r="BL17" s="145" t="n">
        <v>4.02800788790849</v>
      </c>
      <c r="BM17" s="145" t="n">
        <v>4.02120542745751</v>
      </c>
      <c r="BN17" s="145" t="n">
        <v>4.02341790575492</v>
      </c>
      <c r="BO17" s="145" t="n">
        <v>4.04637803954568</v>
      </c>
      <c r="BP17" s="145" t="n">
        <v>4.06578797161028</v>
      </c>
      <c r="BQ17" s="145" t="n">
        <v>3.98845937776791</v>
      </c>
      <c r="BR17" s="145" t="n">
        <v>3.98465612828293</v>
      </c>
      <c r="BS17" s="145" t="n">
        <v>3.9850474135396</v>
      </c>
      <c r="BT17" s="145" t="n">
        <v>3.99813417681051</v>
      </c>
      <c r="BU17" s="145" t="n">
        <v>4.01278749394447</v>
      </c>
      <c r="BV17" s="145" t="n">
        <v>3.99003731739972</v>
      </c>
    </row>
    <row r="18" customFormat="false" ht="11.1" hidden="false" customHeight="true" outlineLevel="0" collapsed="false">
      <c r="A18" s="140" t="s">
        <v>204</v>
      </c>
      <c r="B18" s="146" t="s">
        <v>205</v>
      </c>
      <c r="C18" s="144" t="n">
        <v>12.129696498639</v>
      </c>
      <c r="D18" s="144" t="n">
        <v>12.1063141200605</v>
      </c>
      <c r="E18" s="144" t="n">
        <v>12.1302776981278</v>
      </c>
      <c r="F18" s="144" t="n">
        <v>12.0652493905702</v>
      </c>
      <c r="G18" s="144" t="n">
        <v>12.1698596412594</v>
      </c>
      <c r="H18" s="144" t="n">
        <v>12.2667234162517</v>
      </c>
      <c r="I18" s="144" t="n">
        <v>12.2592115043885</v>
      </c>
      <c r="J18" s="144" t="n">
        <v>12.1424224356252</v>
      </c>
      <c r="K18" s="144" t="n">
        <v>12.2450464920523</v>
      </c>
      <c r="L18" s="144" t="n">
        <v>12.2319627380747</v>
      </c>
      <c r="M18" s="144" t="n">
        <v>12.2122972313993</v>
      </c>
      <c r="N18" s="144" t="n">
        <v>12.1921083449591</v>
      </c>
      <c r="O18" s="144" t="n">
        <v>12.260172229129</v>
      </c>
      <c r="P18" s="144" t="n">
        <v>12.2527231172468</v>
      </c>
      <c r="Q18" s="144" t="n">
        <v>12.2174366346882</v>
      </c>
      <c r="R18" s="144" t="n">
        <v>12.2311906252251</v>
      </c>
      <c r="S18" s="144" t="n">
        <v>12.195751342537</v>
      </c>
      <c r="T18" s="144" t="n">
        <v>12.1001088548926</v>
      </c>
      <c r="U18" s="144" t="n">
        <v>12.1727908118743</v>
      </c>
      <c r="V18" s="144" t="n">
        <v>12.0798694907723</v>
      </c>
      <c r="W18" s="144" t="n">
        <v>12.2125212027521</v>
      </c>
      <c r="X18" s="144" t="n">
        <v>12.2941239154063</v>
      </c>
      <c r="Y18" s="144" t="n">
        <v>12.1766170985036</v>
      </c>
      <c r="Z18" s="144" t="n">
        <v>12.1969613262355</v>
      </c>
      <c r="AA18" s="144" t="n">
        <v>12.037953671118</v>
      </c>
      <c r="AB18" s="144" t="n">
        <v>12.072436388118</v>
      </c>
      <c r="AC18" s="144" t="n">
        <v>12.000531488118</v>
      </c>
      <c r="AD18" s="144" t="n">
        <v>11.989276571118</v>
      </c>
      <c r="AE18" s="144" t="n">
        <v>11.988423442118</v>
      </c>
      <c r="AF18" s="144" t="n">
        <v>12.038844588118</v>
      </c>
      <c r="AG18" s="144" t="n">
        <v>11.995613521118</v>
      </c>
      <c r="AH18" s="144" t="n">
        <v>12.051397786118</v>
      </c>
      <c r="AI18" s="144" t="n">
        <v>12.068529238118</v>
      </c>
      <c r="AJ18" s="144" t="n">
        <v>12.038081321118</v>
      </c>
      <c r="AK18" s="144" t="n">
        <v>12.100044278118</v>
      </c>
      <c r="AL18" s="144" t="n">
        <v>12.185348838118</v>
      </c>
      <c r="AM18" s="144" t="n">
        <v>12.177536768118</v>
      </c>
      <c r="AN18" s="144" t="n">
        <v>12.286898268118</v>
      </c>
      <c r="AO18" s="144" t="n">
        <v>12.159563818118</v>
      </c>
      <c r="AP18" s="144" t="n">
        <v>12.184289658118</v>
      </c>
      <c r="AQ18" s="144" t="n">
        <v>12.046958868118</v>
      </c>
      <c r="AR18" s="144" t="n">
        <v>12.145698735118</v>
      </c>
      <c r="AS18" s="144" t="n">
        <v>12.246384568118</v>
      </c>
      <c r="AT18" s="144" t="n">
        <v>12.2937300091179</v>
      </c>
      <c r="AU18" s="144" t="n">
        <v>12.346691995118</v>
      </c>
      <c r="AV18" s="144" t="n">
        <v>12.371036018118</v>
      </c>
      <c r="AW18" s="144" t="n">
        <v>12.348944231118</v>
      </c>
      <c r="AX18" s="144" t="n">
        <v>12.319287766118</v>
      </c>
      <c r="AY18" s="144" t="n">
        <v>12.3705653695825</v>
      </c>
      <c r="AZ18" s="144" t="n">
        <v>12.5404395613236</v>
      </c>
      <c r="BA18" s="144" t="n">
        <v>12.579251428118</v>
      </c>
      <c r="BB18" s="144" t="n">
        <v>12.505254434118</v>
      </c>
      <c r="BC18" s="144" t="n">
        <v>12.500378410118</v>
      </c>
      <c r="BD18" s="144" t="n">
        <v>12.6138186182665</v>
      </c>
      <c r="BE18" s="144" t="n">
        <v>12.4900695917297</v>
      </c>
      <c r="BF18" s="145" t="n">
        <v>12.5571228701851</v>
      </c>
      <c r="BG18" s="145" t="n">
        <v>12.6083503288476</v>
      </c>
      <c r="BH18" s="145" t="n">
        <v>12.6203312647613</v>
      </c>
      <c r="BI18" s="145" t="n">
        <v>12.6566998473408</v>
      </c>
      <c r="BJ18" s="145" t="n">
        <v>12.6239223390222</v>
      </c>
      <c r="BK18" s="145" t="n">
        <v>12.7367278006842</v>
      </c>
      <c r="BL18" s="145" t="n">
        <v>12.829950648001</v>
      </c>
      <c r="BM18" s="145" t="n">
        <v>12.8228088858696</v>
      </c>
      <c r="BN18" s="145" t="n">
        <v>12.8803921646423</v>
      </c>
      <c r="BO18" s="145" t="n">
        <v>12.8646443985978</v>
      </c>
      <c r="BP18" s="145" t="n">
        <v>12.970808724843</v>
      </c>
      <c r="BQ18" s="145" t="n">
        <v>12.7532197500058</v>
      </c>
      <c r="BR18" s="145" t="n">
        <v>12.8002275221399</v>
      </c>
      <c r="BS18" s="145" t="n">
        <v>12.8488173018805</v>
      </c>
      <c r="BT18" s="145" t="n">
        <v>12.8959893981978</v>
      </c>
      <c r="BU18" s="145" t="n">
        <v>12.9246714242671</v>
      </c>
      <c r="BV18" s="145" t="n">
        <v>12.8835053174139</v>
      </c>
    </row>
    <row r="19" customFormat="false" ht="11.1" hidden="false" customHeight="true" outlineLevel="0" collapsed="false">
      <c r="A19" s="140" t="s">
        <v>206</v>
      </c>
      <c r="B19" s="146" t="s">
        <v>207</v>
      </c>
      <c r="C19" s="144" t="n">
        <v>84.1971017037807</v>
      </c>
      <c r="D19" s="144" t="n">
        <v>84.5983640202252</v>
      </c>
      <c r="E19" s="144" t="n">
        <v>84.765684893764</v>
      </c>
      <c r="F19" s="144" t="n">
        <v>85.1371097283291</v>
      </c>
      <c r="G19" s="144" t="n">
        <v>85.2650979111474</v>
      </c>
      <c r="H19" s="144" t="n">
        <v>84.7785102686773</v>
      </c>
      <c r="I19" s="144" t="n">
        <v>84.5018033168571</v>
      </c>
      <c r="J19" s="144" t="n">
        <v>84.5397955706744</v>
      </c>
      <c r="K19" s="144" t="n">
        <v>83.7893644884778</v>
      </c>
      <c r="L19" s="144" t="n">
        <v>83.8779717350594</v>
      </c>
      <c r="M19" s="144" t="n">
        <v>84.6752733584915</v>
      </c>
      <c r="N19" s="144" t="n">
        <v>84.7577962129116</v>
      </c>
      <c r="O19" s="144" t="n">
        <v>84.6773211222855</v>
      </c>
      <c r="P19" s="144" t="n">
        <v>84.6461476827838</v>
      </c>
      <c r="Q19" s="144" t="n">
        <v>84.2851393392575</v>
      </c>
      <c r="R19" s="144" t="n">
        <v>84.5180119159727</v>
      </c>
      <c r="S19" s="144" t="n">
        <v>84.0913837382794</v>
      </c>
      <c r="T19" s="144" t="n">
        <v>83.9535334407366</v>
      </c>
      <c r="U19" s="144" t="n">
        <v>85.1528490132457</v>
      </c>
      <c r="V19" s="144" t="n">
        <v>84.8928102845213</v>
      </c>
      <c r="W19" s="144" t="n">
        <v>84.5065253362</v>
      </c>
      <c r="X19" s="144" t="n">
        <v>84.856117489872</v>
      </c>
      <c r="Y19" s="144" t="n">
        <v>84.4854112440087</v>
      </c>
      <c r="Z19" s="144" t="n">
        <v>84.3835459556116</v>
      </c>
      <c r="AA19" s="144" t="n">
        <v>84.1193025424856</v>
      </c>
      <c r="AB19" s="144" t="n">
        <v>84.3407286488865</v>
      </c>
      <c r="AC19" s="144" t="n">
        <v>84.2502952949695</v>
      </c>
      <c r="AD19" s="144" t="n">
        <v>84.583841208077</v>
      </c>
      <c r="AE19" s="144" t="n">
        <v>84.0839274102598</v>
      </c>
      <c r="AF19" s="144" t="n">
        <v>83.8068496584103</v>
      </c>
      <c r="AG19" s="144" t="n">
        <v>84.3202137473243</v>
      </c>
      <c r="AH19" s="144" t="n">
        <v>83.5900863994211</v>
      </c>
      <c r="AI19" s="144" t="n">
        <v>84.3953846084103</v>
      </c>
      <c r="AJ19" s="144" t="n">
        <v>85.1366419344211</v>
      </c>
      <c r="AK19" s="144" t="n">
        <v>84.9672574484103</v>
      </c>
      <c r="AL19" s="144" t="n">
        <v>85.5398817417437</v>
      </c>
      <c r="AM19" s="144" t="n">
        <v>85.5776168398082</v>
      </c>
      <c r="AN19" s="144" t="n">
        <v>85.7528475493299</v>
      </c>
      <c r="AO19" s="144" t="n">
        <v>85.948502426905</v>
      </c>
      <c r="AP19" s="144" t="n">
        <v>85.3367371284103</v>
      </c>
      <c r="AQ19" s="144" t="n">
        <v>85.8236741504533</v>
      </c>
      <c r="AR19" s="144" t="n">
        <v>85.6845062387436</v>
      </c>
      <c r="AS19" s="144" t="n">
        <v>86.6182150227114</v>
      </c>
      <c r="AT19" s="144" t="n">
        <v>85.3103469885501</v>
      </c>
      <c r="AU19" s="144" t="n">
        <v>83.7932804754103</v>
      </c>
      <c r="AV19" s="144" t="n">
        <v>85.3611917894856</v>
      </c>
      <c r="AW19" s="144" t="n">
        <v>85.2048601158576</v>
      </c>
      <c r="AX19" s="144" t="n">
        <v>84.1459559339372</v>
      </c>
      <c r="AY19" s="144" t="n">
        <v>83.1260663354662</v>
      </c>
      <c r="AZ19" s="144" t="n">
        <v>83.6499771763778</v>
      </c>
      <c r="BA19" s="144" t="n">
        <v>83.5943494843794</v>
      </c>
      <c r="BB19" s="144" t="n">
        <v>83.8855609677437</v>
      </c>
      <c r="BC19" s="144" t="n">
        <v>83.7257296947727</v>
      </c>
      <c r="BD19" s="144" t="n">
        <v>83.7085301712187</v>
      </c>
      <c r="BE19" s="144" t="n">
        <v>84.0370772842228</v>
      </c>
      <c r="BF19" s="145" t="n">
        <v>84.1870039015826</v>
      </c>
      <c r="BG19" s="145" t="n">
        <v>84.6463080618885</v>
      </c>
      <c r="BH19" s="145" t="n">
        <v>84.2856621656089</v>
      </c>
      <c r="BI19" s="145" t="n">
        <v>84.7288831952834</v>
      </c>
      <c r="BJ19" s="145" t="n">
        <v>84.7852124041249</v>
      </c>
      <c r="BK19" s="145" t="n">
        <v>84.5086639289026</v>
      </c>
      <c r="BL19" s="145" t="n">
        <v>84.7375603647746</v>
      </c>
      <c r="BM19" s="145" t="n">
        <v>84.796004888838</v>
      </c>
      <c r="BN19" s="145" t="n">
        <v>84.9340747350688</v>
      </c>
      <c r="BO19" s="145" t="n">
        <v>84.9550596438451</v>
      </c>
      <c r="BP19" s="145" t="n">
        <v>84.9923469631785</v>
      </c>
      <c r="BQ19" s="145" t="n">
        <v>84.3714820117394</v>
      </c>
      <c r="BR19" s="145" t="n">
        <v>84.1450377805544</v>
      </c>
      <c r="BS19" s="145" t="n">
        <v>84.1244310739544</v>
      </c>
      <c r="BT19" s="145" t="n">
        <v>84.5530403354713</v>
      </c>
      <c r="BU19" s="145" t="n">
        <v>84.7790168867891</v>
      </c>
      <c r="BV19" s="145" t="n">
        <v>84.7223476191727</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4"/>
      <c r="BI20" s="144"/>
      <c r="BJ20" s="145"/>
      <c r="BK20" s="145"/>
      <c r="BL20" s="145"/>
      <c r="BM20" s="145"/>
      <c r="BN20" s="145"/>
      <c r="BO20" s="145"/>
      <c r="BP20" s="145"/>
      <c r="BQ20" s="145"/>
      <c r="BR20" s="145"/>
      <c r="BS20" s="145"/>
      <c r="BT20" s="145"/>
      <c r="BU20" s="145"/>
      <c r="BV20" s="145"/>
    </row>
    <row r="21" customFormat="false" ht="11.1" hidden="false" customHeight="true" outlineLevel="0" collapsed="false">
      <c r="A21" s="140" t="s">
        <v>208</v>
      </c>
      <c r="B21" s="146" t="s">
        <v>209</v>
      </c>
      <c r="C21" s="144" t="n">
        <v>49.8101710181858</v>
      </c>
      <c r="D21" s="144" t="n">
        <v>50.0709043346304</v>
      </c>
      <c r="E21" s="144" t="n">
        <v>50.0695722081692</v>
      </c>
      <c r="F21" s="144" t="n">
        <v>50.2733020427343</v>
      </c>
      <c r="G21" s="144" t="n">
        <v>50.5107272255525</v>
      </c>
      <c r="H21" s="144" t="n">
        <v>49.8485065830825</v>
      </c>
      <c r="I21" s="144" t="n">
        <v>49.3050166312622</v>
      </c>
      <c r="J21" s="144" t="n">
        <v>49.3676008850795</v>
      </c>
      <c r="K21" s="144" t="n">
        <v>48.203516802883</v>
      </c>
      <c r="L21" s="144" t="n">
        <v>48.6545180494645</v>
      </c>
      <c r="M21" s="144" t="n">
        <v>49.5108486728967</v>
      </c>
      <c r="N21" s="144" t="n">
        <v>49.6585515273167</v>
      </c>
      <c r="O21" s="144" t="n">
        <v>49.8672554193049</v>
      </c>
      <c r="P21" s="144" t="n">
        <v>49.7830069798031</v>
      </c>
      <c r="Q21" s="144" t="n">
        <v>49.5800686362768</v>
      </c>
      <c r="R21" s="144" t="n">
        <v>49.7789711674704</v>
      </c>
      <c r="S21" s="144" t="n">
        <v>49.6809749670163</v>
      </c>
      <c r="T21" s="144" t="n">
        <v>49.2080606467126</v>
      </c>
      <c r="U21" s="144" t="n">
        <v>50.0042271964609</v>
      </c>
      <c r="V21" s="144" t="n">
        <v>49.6128784677365</v>
      </c>
      <c r="W21" s="144" t="n">
        <v>49.6044715194153</v>
      </c>
      <c r="X21" s="144" t="n">
        <v>50.1452136730873</v>
      </c>
      <c r="Y21" s="144" t="n">
        <v>50.1562524272239</v>
      </c>
      <c r="Z21" s="144" t="n">
        <v>50.1192771388268</v>
      </c>
      <c r="AA21" s="144" t="n">
        <v>50.1470292719606</v>
      </c>
      <c r="AB21" s="144" t="n">
        <v>50.4533033783616</v>
      </c>
      <c r="AC21" s="144" t="n">
        <v>50.3161900244445</v>
      </c>
      <c r="AD21" s="144" t="n">
        <v>50.4187379375521</v>
      </c>
      <c r="AE21" s="144" t="n">
        <v>50.0573851397348</v>
      </c>
      <c r="AF21" s="144" t="n">
        <v>49.8777263878854</v>
      </c>
      <c r="AG21" s="144" t="n">
        <v>50.0902094767994</v>
      </c>
      <c r="AH21" s="144" t="n">
        <v>49.3905741288961</v>
      </c>
      <c r="AI21" s="144" t="n">
        <v>49.5498063378854</v>
      </c>
      <c r="AJ21" s="144" t="n">
        <v>50.1013356638961</v>
      </c>
      <c r="AK21" s="144" t="n">
        <v>50.1349961778854</v>
      </c>
      <c r="AL21" s="144" t="n">
        <v>49.9654164712187</v>
      </c>
      <c r="AM21" s="144" t="n">
        <v>50.0083026592832</v>
      </c>
      <c r="AN21" s="144" t="n">
        <v>50.0788567288049</v>
      </c>
      <c r="AO21" s="144" t="n">
        <v>50.04616609638</v>
      </c>
      <c r="AP21" s="144" t="n">
        <v>49.7420659578854</v>
      </c>
      <c r="AQ21" s="144" t="n">
        <v>49.9310913399284</v>
      </c>
      <c r="AR21" s="144" t="n">
        <v>49.6543283682187</v>
      </c>
      <c r="AS21" s="144" t="n">
        <v>50.2063940721865</v>
      </c>
      <c r="AT21" s="144" t="n">
        <v>49.0758808680252</v>
      </c>
      <c r="AU21" s="144" t="n">
        <v>47.9052222948854</v>
      </c>
      <c r="AV21" s="144" t="n">
        <v>49.4670206189607</v>
      </c>
      <c r="AW21" s="144" t="n">
        <v>50.0413476353327</v>
      </c>
      <c r="AX21" s="144" t="n">
        <v>49.7257151734123</v>
      </c>
      <c r="AY21" s="144" t="n">
        <v>49.8265580349413</v>
      </c>
      <c r="AZ21" s="144" t="n">
        <v>50.4214347658529</v>
      </c>
      <c r="BA21" s="144" t="n">
        <v>50.4000710738545</v>
      </c>
      <c r="BB21" s="144" t="n">
        <v>50.5296280672187</v>
      </c>
      <c r="BC21" s="144" t="n">
        <v>50.1967955342478</v>
      </c>
      <c r="BD21" s="144" t="n">
        <v>50.1463391431411</v>
      </c>
      <c r="BE21" s="144" t="n">
        <v>49.790179219158</v>
      </c>
      <c r="BF21" s="145" t="n">
        <v>49.4756784968526</v>
      </c>
      <c r="BG21" s="145" t="n">
        <v>49.8555440609247</v>
      </c>
      <c r="BH21" s="145" t="n">
        <v>49.864418174163</v>
      </c>
      <c r="BI21" s="145" t="n">
        <v>50.1890611371074</v>
      </c>
      <c r="BJ21" s="145" t="n">
        <v>50.1148592728468</v>
      </c>
      <c r="BK21" s="145" t="n">
        <v>50.3428980482201</v>
      </c>
      <c r="BL21" s="145" t="n">
        <v>50.4978950033752</v>
      </c>
      <c r="BM21" s="145" t="n">
        <v>50.5176197802368</v>
      </c>
      <c r="BN21" s="145" t="n">
        <v>50.5825722841601</v>
      </c>
      <c r="BO21" s="145" t="n">
        <v>50.5563649180284</v>
      </c>
      <c r="BP21" s="145" t="n">
        <v>50.5617701873607</v>
      </c>
      <c r="BQ21" s="145" t="n">
        <v>50.0686000386325</v>
      </c>
      <c r="BR21" s="145" t="n">
        <v>49.8114663059825</v>
      </c>
      <c r="BS21" s="145" t="n">
        <v>49.7369793528182</v>
      </c>
      <c r="BT21" s="145" t="n">
        <v>49.9159418510066</v>
      </c>
      <c r="BU21" s="145" t="n">
        <v>50.0964159477927</v>
      </c>
      <c r="BV21" s="145" t="n">
        <v>49.9745775286626</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8"/>
      <c r="BE22" s="148"/>
      <c r="BF22" s="149"/>
      <c r="BG22" s="149"/>
      <c r="BH22" s="149"/>
      <c r="BI22" s="149"/>
      <c r="BJ22" s="149"/>
      <c r="BK22" s="150"/>
      <c r="BL22" s="150"/>
      <c r="BM22" s="150"/>
      <c r="BN22" s="150"/>
      <c r="BO22" s="150"/>
      <c r="BP22" s="150"/>
      <c r="BQ22" s="150"/>
      <c r="BR22" s="150"/>
      <c r="BS22" s="150"/>
      <c r="BT22" s="150"/>
      <c r="BU22" s="150"/>
      <c r="BV22" s="150"/>
    </row>
    <row r="23" customFormat="false" ht="11.1" hidden="false" customHeight="true" outlineLevel="0" collapsed="false">
      <c r="B23" s="143" t="s">
        <v>210</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c r="BF23" s="145"/>
      <c r="BG23" s="145"/>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40" t="s">
        <v>211</v>
      </c>
      <c r="B24" s="146" t="s">
        <v>181</v>
      </c>
      <c r="C24" s="144" t="n">
        <v>49.9741207032258</v>
      </c>
      <c r="D24" s="144" t="n">
        <v>51.5875614928572</v>
      </c>
      <c r="E24" s="144" t="n">
        <v>51.2275447741936</v>
      </c>
      <c r="F24" s="144" t="n">
        <v>48.6769947333333</v>
      </c>
      <c r="G24" s="144" t="n">
        <v>47.9585437129032</v>
      </c>
      <c r="H24" s="144" t="n">
        <v>49.6951375666667</v>
      </c>
      <c r="I24" s="144" t="n">
        <v>48.6655402967742</v>
      </c>
      <c r="J24" s="144" t="n">
        <v>50.3880454677419</v>
      </c>
      <c r="K24" s="144" t="n">
        <v>49.0334158</v>
      </c>
      <c r="L24" s="144" t="n">
        <v>47.954409483871</v>
      </c>
      <c r="M24" s="144" t="n">
        <v>50.4118988666667</v>
      </c>
      <c r="N24" s="144" t="n">
        <v>52.1764948419355</v>
      </c>
      <c r="O24" s="144" t="n">
        <v>49.9969018419355</v>
      </c>
      <c r="P24" s="144" t="n">
        <v>50.9250099</v>
      </c>
      <c r="Q24" s="144" t="n">
        <v>50.7745486645161</v>
      </c>
      <c r="R24" s="144" t="n">
        <v>47.670945</v>
      </c>
      <c r="S24" s="144" t="n">
        <v>47.8459193032258</v>
      </c>
      <c r="T24" s="144" t="n">
        <v>49.4097608333333</v>
      </c>
      <c r="U24" s="144" t="n">
        <v>48.7283688225806</v>
      </c>
      <c r="V24" s="144" t="n">
        <v>49.7183738935484</v>
      </c>
      <c r="W24" s="144" t="n">
        <v>48.9820928666667</v>
      </c>
      <c r="X24" s="144" t="n">
        <v>49.3859514774194</v>
      </c>
      <c r="Y24" s="144" t="n">
        <v>50.2046886</v>
      </c>
      <c r="Z24" s="144" t="n">
        <v>50.2421011806452</v>
      </c>
      <c r="AA24" s="144" t="n">
        <v>48.9359745258065</v>
      </c>
      <c r="AB24" s="144" t="n">
        <v>50.6654306714286</v>
      </c>
      <c r="AC24" s="144" t="n">
        <v>49.5725234354839</v>
      </c>
      <c r="AD24" s="144" t="n">
        <v>48.0674032333333</v>
      </c>
      <c r="AE24" s="144" t="n">
        <v>47.9202708225806</v>
      </c>
      <c r="AF24" s="144" t="n">
        <v>48.6703409</v>
      </c>
      <c r="AG24" s="144" t="n">
        <v>48.7643406354839</v>
      </c>
      <c r="AH24" s="144" t="n">
        <v>49.1187589419355</v>
      </c>
      <c r="AI24" s="144" t="n">
        <v>48.7471266666667</v>
      </c>
      <c r="AJ24" s="144" t="n">
        <v>49.7275891741936</v>
      </c>
      <c r="AK24" s="144" t="n">
        <v>50.06196</v>
      </c>
      <c r="AL24" s="144" t="n">
        <v>49.7623260709677</v>
      </c>
      <c r="AM24" s="144" t="n">
        <v>49.3867165064958</v>
      </c>
      <c r="AN24" s="144" t="n">
        <v>49.8724583900331</v>
      </c>
      <c r="AO24" s="144" t="n">
        <v>47.6895132387539</v>
      </c>
      <c r="AP24" s="144" t="n">
        <v>48.3239743785388</v>
      </c>
      <c r="AQ24" s="144" t="n">
        <v>46.8890661839152</v>
      </c>
      <c r="AR24" s="144" t="n">
        <v>46.6610699118722</v>
      </c>
      <c r="AS24" s="144" t="n">
        <v>47.4985675903668</v>
      </c>
      <c r="AT24" s="144" t="n">
        <v>46.1680512355281</v>
      </c>
      <c r="AU24" s="144" t="n">
        <v>46.0512880118722</v>
      </c>
      <c r="AV24" s="144" t="n">
        <v>47.6470587581087</v>
      </c>
      <c r="AW24" s="144" t="n">
        <v>46.2727822118722</v>
      </c>
      <c r="AX24" s="144" t="n">
        <v>47.5747543355281</v>
      </c>
      <c r="AY24" s="144" t="n">
        <v>46.5751807710119</v>
      </c>
      <c r="AZ24" s="144" t="n">
        <v>46.6005106023484</v>
      </c>
      <c r="BA24" s="144" t="n">
        <v>45.9059962484313</v>
      </c>
      <c r="BB24" s="144" t="n">
        <v>44.6989300452055</v>
      </c>
      <c r="BC24" s="144" t="n">
        <v>43.531440451</v>
      </c>
      <c r="BD24" s="144" t="n">
        <v>44.9042701906667</v>
      </c>
      <c r="BE24" s="144" t="n">
        <v>44.7850540104194</v>
      </c>
      <c r="BF24" s="145" t="n">
        <v>44.907798025</v>
      </c>
      <c r="BG24" s="145" t="n">
        <v>45.143170542</v>
      </c>
      <c r="BH24" s="145" t="n">
        <v>45.487332911</v>
      </c>
      <c r="BI24" s="145" t="n">
        <v>46.061818204</v>
      </c>
      <c r="BJ24" s="145" t="n">
        <v>46.857611432</v>
      </c>
      <c r="BK24" s="145" t="n">
        <v>45.553386723</v>
      </c>
      <c r="BL24" s="145" t="n">
        <v>46.675696708</v>
      </c>
      <c r="BM24" s="145" t="n">
        <v>45.951279424</v>
      </c>
      <c r="BN24" s="145" t="n">
        <v>44.347120961</v>
      </c>
      <c r="BO24" s="145" t="n">
        <v>43.721022091</v>
      </c>
      <c r="BP24" s="145" t="n">
        <v>44.78349435</v>
      </c>
      <c r="BQ24" s="145" t="n">
        <v>44.701761108</v>
      </c>
      <c r="BR24" s="145" t="n">
        <v>44.799472751</v>
      </c>
      <c r="BS24" s="145" t="n">
        <v>44.97587935</v>
      </c>
      <c r="BT24" s="145" t="n">
        <v>45.389806142</v>
      </c>
      <c r="BU24" s="145" t="n">
        <v>46.013850766</v>
      </c>
      <c r="BV24" s="145" t="n">
        <v>46.699412862</v>
      </c>
    </row>
    <row r="25" customFormat="false" ht="11.1" hidden="false" customHeight="true" outlineLevel="0" collapsed="false">
      <c r="A25" s="140" t="s">
        <v>212</v>
      </c>
      <c r="B25" s="146" t="s">
        <v>183</v>
      </c>
      <c r="C25" s="144" t="n">
        <v>20.6943</v>
      </c>
      <c r="D25" s="144" t="n">
        <v>20.830437</v>
      </c>
      <c r="E25" s="144" t="n">
        <v>21.008832</v>
      </c>
      <c r="F25" s="144" t="n">
        <v>20.136701</v>
      </c>
      <c r="G25" s="144" t="n">
        <v>20.606167</v>
      </c>
      <c r="H25" s="144" t="n">
        <v>21.198359</v>
      </c>
      <c r="I25" s="144" t="n">
        <v>20.938839</v>
      </c>
      <c r="J25" s="144" t="n">
        <v>21.666051</v>
      </c>
      <c r="K25" s="144" t="n">
        <v>20.141562</v>
      </c>
      <c r="L25" s="144" t="n">
        <v>20.252818</v>
      </c>
      <c r="M25" s="144" t="n">
        <v>20.62334</v>
      </c>
      <c r="N25" s="144" t="n">
        <v>21.495386</v>
      </c>
      <c r="O25" s="144" t="n">
        <v>20.436284</v>
      </c>
      <c r="P25" s="144" t="n">
        <v>20.576964</v>
      </c>
      <c r="Q25" s="144" t="n">
        <v>20.608349</v>
      </c>
      <c r="R25" s="144" t="n">
        <v>20.201246</v>
      </c>
      <c r="S25" s="144" t="n">
        <v>20.456999</v>
      </c>
      <c r="T25" s="144" t="n">
        <v>20.981712</v>
      </c>
      <c r="U25" s="144" t="n">
        <v>20.740242</v>
      </c>
      <c r="V25" s="144" t="n">
        <v>21.433805</v>
      </c>
      <c r="W25" s="144" t="n">
        <v>20.558812</v>
      </c>
      <c r="X25" s="144" t="n">
        <v>20.76893</v>
      </c>
      <c r="Y25" s="144" t="n">
        <v>20.668705</v>
      </c>
      <c r="Z25" s="144" t="n">
        <v>20.795231</v>
      </c>
      <c r="AA25" s="144" t="n">
        <v>20.56708</v>
      </c>
      <c r="AB25" s="144" t="n">
        <v>21.308967</v>
      </c>
      <c r="AC25" s="144" t="n">
        <v>20.535809</v>
      </c>
      <c r="AD25" s="144" t="n">
        <v>20.535956</v>
      </c>
      <c r="AE25" s="144" t="n">
        <v>20.620488</v>
      </c>
      <c r="AF25" s="144" t="n">
        <v>20.723067</v>
      </c>
      <c r="AG25" s="144" t="n">
        <v>20.746916</v>
      </c>
      <c r="AH25" s="144" t="n">
        <v>21.025469</v>
      </c>
      <c r="AI25" s="144" t="n">
        <v>20.414577</v>
      </c>
      <c r="AJ25" s="144" t="n">
        <v>20.47641</v>
      </c>
      <c r="AK25" s="144" t="n">
        <v>20.534663</v>
      </c>
      <c r="AL25" s="144" t="n">
        <v>20.7193</v>
      </c>
      <c r="AM25" s="144" t="n">
        <v>20.24697</v>
      </c>
      <c r="AN25" s="144" t="n">
        <v>20.028817</v>
      </c>
      <c r="AO25" s="144" t="n">
        <v>19.830906</v>
      </c>
      <c r="AP25" s="144" t="n">
        <v>19.814973</v>
      </c>
      <c r="AQ25" s="144" t="n">
        <v>19.797514</v>
      </c>
      <c r="AR25" s="144" t="n">
        <v>19.678054</v>
      </c>
      <c r="AS25" s="144" t="n">
        <v>19.55657</v>
      </c>
      <c r="AT25" s="144" t="n">
        <v>19.272278</v>
      </c>
      <c r="AU25" s="144" t="n">
        <v>17.838836</v>
      </c>
      <c r="AV25" s="144" t="n">
        <v>19.69828</v>
      </c>
      <c r="AW25" s="144" t="n">
        <v>19.05242</v>
      </c>
      <c r="AX25" s="144" t="n">
        <v>19.142227</v>
      </c>
      <c r="AY25" s="144" t="n">
        <v>19.124906</v>
      </c>
      <c r="AZ25" s="144" t="n">
        <v>18.706351</v>
      </c>
      <c r="BA25" s="144" t="n">
        <v>18.672107</v>
      </c>
      <c r="BB25" s="144" t="n">
        <v>18.47072</v>
      </c>
      <c r="BC25" s="144" t="n">
        <v>18.175885</v>
      </c>
      <c r="BD25" s="144" t="n">
        <v>18.7055460666667</v>
      </c>
      <c r="BE25" s="144" t="n">
        <v>18.6902964774194</v>
      </c>
      <c r="BF25" s="145" t="n">
        <v>18.79528</v>
      </c>
      <c r="BG25" s="145" t="n">
        <v>18.40289</v>
      </c>
      <c r="BH25" s="145" t="n">
        <v>18.80571</v>
      </c>
      <c r="BI25" s="145" t="n">
        <v>18.78333</v>
      </c>
      <c r="BJ25" s="145" t="n">
        <v>19.13882</v>
      </c>
      <c r="BK25" s="145" t="n">
        <v>19.07621</v>
      </c>
      <c r="BL25" s="145" t="n">
        <v>19.1979</v>
      </c>
      <c r="BM25" s="145" t="n">
        <v>18.93929</v>
      </c>
      <c r="BN25" s="145" t="n">
        <v>18.83503</v>
      </c>
      <c r="BO25" s="145" t="n">
        <v>18.7536</v>
      </c>
      <c r="BP25" s="145" t="n">
        <v>18.98891</v>
      </c>
      <c r="BQ25" s="145" t="n">
        <v>18.98664</v>
      </c>
      <c r="BR25" s="145" t="n">
        <v>19.05563</v>
      </c>
      <c r="BS25" s="145" t="n">
        <v>18.61784</v>
      </c>
      <c r="BT25" s="145" t="n">
        <v>19.03637</v>
      </c>
      <c r="BU25" s="145" t="n">
        <v>19.0731</v>
      </c>
      <c r="BV25" s="145" t="n">
        <v>19.34438</v>
      </c>
    </row>
    <row r="26" customFormat="false" ht="11.1" hidden="false" customHeight="true" outlineLevel="0" collapsed="false">
      <c r="A26" s="140" t="s">
        <v>213</v>
      </c>
      <c r="B26" s="146" t="s">
        <v>214</v>
      </c>
      <c r="C26" s="144" t="n">
        <v>0.353796903225806</v>
      </c>
      <c r="D26" s="144" t="n">
        <v>0.307099892857143</v>
      </c>
      <c r="E26" s="144" t="n">
        <v>0.343280774193548</v>
      </c>
      <c r="F26" s="144" t="n">
        <v>0.378168933333333</v>
      </c>
      <c r="G26" s="144" t="n">
        <v>0.325635612903226</v>
      </c>
      <c r="H26" s="144" t="n">
        <v>0.348702266666667</v>
      </c>
      <c r="I26" s="144" t="n">
        <v>0.291571096774194</v>
      </c>
      <c r="J26" s="144" t="n">
        <v>0.300054967741935</v>
      </c>
      <c r="K26" s="144" t="n">
        <v>0.3350356</v>
      </c>
      <c r="L26" s="144" t="n">
        <v>0.296119483870968</v>
      </c>
      <c r="M26" s="144" t="n">
        <v>0.440202266666667</v>
      </c>
      <c r="N26" s="144" t="n">
        <v>0.332151741935484</v>
      </c>
      <c r="O26" s="144" t="n">
        <v>0.403192741935484</v>
      </c>
      <c r="P26" s="144" t="n">
        <v>0.272278</v>
      </c>
      <c r="Q26" s="144" t="n">
        <v>0.376483064516129</v>
      </c>
      <c r="R26" s="144" t="n">
        <v>0.3599637</v>
      </c>
      <c r="S26" s="144" t="n">
        <v>0.304837903225807</v>
      </c>
      <c r="T26" s="144" t="n">
        <v>0.367797033333333</v>
      </c>
      <c r="U26" s="144" t="n">
        <v>0.323515322580645</v>
      </c>
      <c r="V26" s="144" t="n">
        <v>0.366999193548387</v>
      </c>
      <c r="W26" s="144" t="n">
        <v>0.287230366666667</v>
      </c>
      <c r="X26" s="144" t="n">
        <v>0.335934677419355</v>
      </c>
      <c r="Y26" s="144" t="n">
        <v>0.2943637</v>
      </c>
      <c r="Z26" s="144" t="n">
        <v>0.351547580645161</v>
      </c>
      <c r="AA26" s="144" t="n">
        <v>0.283835225806452</v>
      </c>
      <c r="AB26" s="144" t="n">
        <v>0.277531071428571</v>
      </c>
      <c r="AC26" s="144" t="n">
        <v>0.346673935483871</v>
      </c>
      <c r="AD26" s="144" t="n">
        <v>0.243373933333333</v>
      </c>
      <c r="AE26" s="144" t="n">
        <v>0.311222322580645</v>
      </c>
      <c r="AF26" s="144" t="n">
        <v>0.4048406</v>
      </c>
      <c r="AG26" s="144" t="n">
        <v>0.405673935483871</v>
      </c>
      <c r="AH26" s="144" t="n">
        <v>0.294899741935484</v>
      </c>
      <c r="AI26" s="144" t="n">
        <v>0.294407266666667</v>
      </c>
      <c r="AJ26" s="144" t="n">
        <v>0.365028774193548</v>
      </c>
      <c r="AK26" s="144" t="n">
        <v>0.2599406</v>
      </c>
      <c r="AL26" s="144" t="n">
        <v>0.339415870967742</v>
      </c>
      <c r="AM26" s="144" t="n">
        <v>0.304319106495814</v>
      </c>
      <c r="AN26" s="144" t="n">
        <v>0.233984290033078</v>
      </c>
      <c r="AO26" s="144" t="n">
        <v>0.258448138753879</v>
      </c>
      <c r="AP26" s="144" t="n">
        <v>0.390407278538825</v>
      </c>
      <c r="AQ26" s="144" t="n">
        <v>0.230028783915169</v>
      </c>
      <c r="AR26" s="144" t="n">
        <v>0.225540611872159</v>
      </c>
      <c r="AS26" s="144" t="n">
        <v>0.334254590366782</v>
      </c>
      <c r="AT26" s="144" t="n">
        <v>0.315835235528073</v>
      </c>
      <c r="AU26" s="144" t="n">
        <v>0.228340611872159</v>
      </c>
      <c r="AV26" s="144" t="n">
        <v>0.180125558108718</v>
      </c>
      <c r="AW26" s="144" t="n">
        <v>0.221540611872159</v>
      </c>
      <c r="AX26" s="144" t="n">
        <v>0.283835235528073</v>
      </c>
      <c r="AY26" s="144" t="n">
        <v>0.200577171011943</v>
      </c>
      <c r="AZ26" s="144" t="n">
        <v>0.263066802348349</v>
      </c>
      <c r="BA26" s="144" t="n">
        <v>0.202286848431298</v>
      </c>
      <c r="BB26" s="144" t="n">
        <v>0.242673945205492</v>
      </c>
      <c r="BC26" s="144" t="n">
        <v>0.266085092</v>
      </c>
      <c r="BD26" s="144" t="n">
        <v>0.277947513</v>
      </c>
      <c r="BE26" s="144" t="n">
        <v>0.264328482</v>
      </c>
      <c r="BF26" s="145" t="n">
        <v>0.253643567</v>
      </c>
      <c r="BG26" s="145" t="n">
        <v>0.247355734</v>
      </c>
      <c r="BH26" s="145" t="n">
        <v>0.259574393</v>
      </c>
      <c r="BI26" s="145" t="n">
        <v>0.258413812</v>
      </c>
      <c r="BJ26" s="145" t="n">
        <v>0.272563614</v>
      </c>
      <c r="BK26" s="145" t="n">
        <v>0.273671113</v>
      </c>
      <c r="BL26" s="145" t="n">
        <v>0.240537753</v>
      </c>
      <c r="BM26" s="145" t="n">
        <v>0.273554378</v>
      </c>
      <c r="BN26" s="145" t="n">
        <v>0.24633777</v>
      </c>
      <c r="BO26" s="145" t="n">
        <v>0.264158373</v>
      </c>
      <c r="BP26" s="145" t="n">
        <v>0.275965594</v>
      </c>
      <c r="BQ26" s="145" t="n">
        <v>0.262409936</v>
      </c>
      <c r="BR26" s="145" t="n">
        <v>0.251774741</v>
      </c>
      <c r="BS26" s="145" t="n">
        <v>0.245516168</v>
      </c>
      <c r="BT26" s="145" t="n">
        <v>0.25767797</v>
      </c>
      <c r="BU26" s="145" t="n">
        <v>0.25652279</v>
      </c>
      <c r="BV26" s="145" t="n">
        <v>0.270606747</v>
      </c>
    </row>
    <row r="27" customFormat="false" ht="11.1" hidden="false" customHeight="true" outlineLevel="0" collapsed="false">
      <c r="A27" s="140" t="s">
        <v>215</v>
      </c>
      <c r="B27" s="146" t="s">
        <v>185</v>
      </c>
      <c r="C27" s="144" t="n">
        <v>2.4260968</v>
      </c>
      <c r="D27" s="144" t="n">
        <v>2.4391071</v>
      </c>
      <c r="E27" s="144" t="n">
        <v>2.3354516</v>
      </c>
      <c r="F27" s="144" t="n">
        <v>2.1760667</v>
      </c>
      <c r="G27" s="144" t="n">
        <v>2.3054839</v>
      </c>
      <c r="H27" s="144" t="n">
        <v>2.3482333</v>
      </c>
      <c r="I27" s="144" t="n">
        <v>2.2935484</v>
      </c>
      <c r="J27" s="144" t="n">
        <v>2.4048065</v>
      </c>
      <c r="K27" s="144" t="n">
        <v>2.2674333</v>
      </c>
      <c r="L27" s="144" t="n">
        <v>2.2955806</v>
      </c>
      <c r="M27" s="144" t="n">
        <v>2.4667</v>
      </c>
      <c r="N27" s="144" t="n">
        <v>2.3510323</v>
      </c>
      <c r="O27" s="144" t="n">
        <v>2.1602258</v>
      </c>
      <c r="P27" s="144" t="n">
        <v>2.3113929</v>
      </c>
      <c r="Q27" s="144" t="n">
        <v>2.2756129</v>
      </c>
      <c r="R27" s="144" t="n">
        <v>2.1087333</v>
      </c>
      <c r="S27" s="144" t="n">
        <v>2.1587097</v>
      </c>
      <c r="T27" s="144" t="n">
        <v>2.2841333</v>
      </c>
      <c r="U27" s="144" t="n">
        <v>2.2967419</v>
      </c>
      <c r="V27" s="144" t="n">
        <v>2.3567742</v>
      </c>
      <c r="W27" s="144" t="n">
        <v>2.2446667</v>
      </c>
      <c r="X27" s="144" t="n">
        <v>2.2535806</v>
      </c>
      <c r="Y27" s="144" t="n">
        <v>2.3406333</v>
      </c>
      <c r="Z27" s="144" t="n">
        <v>2.2456452</v>
      </c>
      <c r="AA27" s="144" t="n">
        <v>2.2530968</v>
      </c>
      <c r="AB27" s="144" t="n">
        <v>2.4140714</v>
      </c>
      <c r="AC27" s="144" t="n">
        <v>2.3032903</v>
      </c>
      <c r="AD27" s="144" t="n">
        <v>2.132</v>
      </c>
      <c r="AE27" s="144" t="n">
        <v>2.2921935</v>
      </c>
      <c r="AF27" s="144" t="n">
        <v>2.2713333</v>
      </c>
      <c r="AG27" s="144" t="n">
        <v>2.332129</v>
      </c>
      <c r="AH27" s="144" t="n">
        <v>2.3908065</v>
      </c>
      <c r="AI27" s="144" t="n">
        <v>2.3149</v>
      </c>
      <c r="AJ27" s="144" t="n">
        <v>2.3247419</v>
      </c>
      <c r="AK27" s="144" t="n">
        <v>2.3665667</v>
      </c>
      <c r="AL27" s="144" t="n">
        <v>2.2819355</v>
      </c>
      <c r="AM27" s="144" t="n">
        <v>2.3273548</v>
      </c>
      <c r="AN27" s="144" t="n">
        <v>2.3513793</v>
      </c>
      <c r="AO27" s="144" t="n">
        <v>2.2489677</v>
      </c>
      <c r="AP27" s="144" t="n">
        <v>2.1297</v>
      </c>
      <c r="AQ27" s="144" t="n">
        <v>2.1961613</v>
      </c>
      <c r="AR27" s="144" t="n">
        <v>2.2296667</v>
      </c>
      <c r="AS27" s="144" t="n">
        <v>2.3433871</v>
      </c>
      <c r="AT27" s="144" t="n">
        <v>2.233129</v>
      </c>
      <c r="AU27" s="144" t="n">
        <v>2.2608333</v>
      </c>
      <c r="AV27" s="144" t="n">
        <v>2.297</v>
      </c>
      <c r="AW27" s="144" t="n">
        <v>2.2738</v>
      </c>
      <c r="AX27" s="144" t="n">
        <v>2.2203871</v>
      </c>
      <c r="AY27" s="144" t="n">
        <v>2.2317097</v>
      </c>
      <c r="AZ27" s="144" t="n">
        <v>2.2206429</v>
      </c>
      <c r="BA27" s="144" t="n">
        <v>2.1499677</v>
      </c>
      <c r="BB27" s="144" t="n">
        <v>2.0453</v>
      </c>
      <c r="BC27" s="144" t="n">
        <v>2.150739425</v>
      </c>
      <c r="BD27" s="144" t="n">
        <v>2.207828069</v>
      </c>
      <c r="BE27" s="144" t="n">
        <v>2.21782562</v>
      </c>
      <c r="BF27" s="145" t="n">
        <v>2.286697308</v>
      </c>
      <c r="BG27" s="145" t="n">
        <v>2.213085827</v>
      </c>
      <c r="BH27" s="145" t="n">
        <v>2.219763196</v>
      </c>
      <c r="BI27" s="145" t="n">
        <v>2.282748306</v>
      </c>
      <c r="BJ27" s="145" t="n">
        <v>2.23426196</v>
      </c>
      <c r="BK27" s="145" t="n">
        <v>2.20128222</v>
      </c>
      <c r="BL27" s="145" t="n">
        <v>2.305259976</v>
      </c>
      <c r="BM27" s="145" t="n">
        <v>2.234122638</v>
      </c>
      <c r="BN27" s="145" t="n">
        <v>2.101973781</v>
      </c>
      <c r="BO27" s="145" t="n">
        <v>2.186754809</v>
      </c>
      <c r="BP27" s="145" t="n">
        <v>2.244957333</v>
      </c>
      <c r="BQ27" s="145" t="n">
        <v>2.25514995</v>
      </c>
      <c r="BR27" s="145" t="n">
        <v>2.325365421</v>
      </c>
      <c r="BS27" s="145" t="n">
        <v>2.250317677</v>
      </c>
      <c r="BT27" s="145" t="n">
        <v>2.25712533</v>
      </c>
      <c r="BU27" s="145" t="n">
        <v>2.321339369</v>
      </c>
      <c r="BV27" s="145" t="n">
        <v>2.271906986</v>
      </c>
    </row>
    <row r="28" customFormat="false" ht="11.1" hidden="false" customHeight="true" outlineLevel="0" collapsed="false">
      <c r="A28" s="140" t="s">
        <v>216</v>
      </c>
      <c r="B28" s="146" t="s">
        <v>217</v>
      </c>
      <c r="C28" s="144" t="n">
        <v>15.1774109</v>
      </c>
      <c r="D28" s="144" t="n">
        <v>16.2772032</v>
      </c>
      <c r="E28" s="144" t="n">
        <v>15.9370771</v>
      </c>
      <c r="F28" s="144" t="n">
        <v>15.4225248</v>
      </c>
      <c r="G28" s="144" t="n">
        <v>15.0875153</v>
      </c>
      <c r="H28" s="144" t="n">
        <v>15.5038763</v>
      </c>
      <c r="I28" s="144" t="n">
        <v>15.2427431</v>
      </c>
      <c r="J28" s="144" t="n">
        <v>15.8294557</v>
      </c>
      <c r="K28" s="144" t="n">
        <v>16.0601183</v>
      </c>
      <c r="L28" s="144" t="n">
        <v>15.437343</v>
      </c>
      <c r="M28" s="144" t="n">
        <v>16.0868565</v>
      </c>
      <c r="N28" s="144" t="n">
        <v>15.9051184</v>
      </c>
      <c r="O28" s="144" t="n">
        <v>15.5226508</v>
      </c>
      <c r="P28" s="144" t="n">
        <v>16.1353751</v>
      </c>
      <c r="Q28" s="144" t="n">
        <v>16.3691682</v>
      </c>
      <c r="R28" s="144" t="n">
        <v>14.7948687</v>
      </c>
      <c r="S28" s="144" t="n">
        <v>15.2854694</v>
      </c>
      <c r="T28" s="144" t="n">
        <v>15.7726519</v>
      </c>
      <c r="U28" s="144" t="n">
        <v>15.4137406</v>
      </c>
      <c r="V28" s="144" t="n">
        <v>15.4618923</v>
      </c>
      <c r="W28" s="144" t="n">
        <v>16.1275172</v>
      </c>
      <c r="X28" s="144" t="n">
        <v>16.1062803</v>
      </c>
      <c r="Y28" s="144" t="n">
        <v>16.0263533</v>
      </c>
      <c r="Z28" s="144" t="n">
        <v>15.1072258</v>
      </c>
      <c r="AA28" s="144" t="n">
        <v>14.9786077</v>
      </c>
      <c r="AB28" s="144" t="n">
        <v>15.3905039</v>
      </c>
      <c r="AC28" s="144" t="n">
        <v>15.3385244</v>
      </c>
      <c r="AD28" s="144" t="n">
        <v>14.8118734</v>
      </c>
      <c r="AE28" s="144" t="n">
        <v>14.8449799</v>
      </c>
      <c r="AF28" s="144" t="n">
        <v>15.2600335</v>
      </c>
      <c r="AG28" s="144" t="n">
        <v>15.345654</v>
      </c>
      <c r="AH28" s="144" t="n">
        <v>15.4298095</v>
      </c>
      <c r="AI28" s="144" t="n">
        <v>15.6283424</v>
      </c>
      <c r="AJ28" s="144" t="n">
        <v>16.149473</v>
      </c>
      <c r="AK28" s="144" t="n">
        <v>15.919723</v>
      </c>
      <c r="AL28" s="144" t="n">
        <v>15.0159005</v>
      </c>
      <c r="AM28" s="144" t="n">
        <v>15.5250081</v>
      </c>
      <c r="AN28" s="144" t="n">
        <v>15.6301743</v>
      </c>
      <c r="AO28" s="144" t="n">
        <v>14.8391915</v>
      </c>
      <c r="AP28" s="144" t="n">
        <v>15.5349275</v>
      </c>
      <c r="AQ28" s="144" t="n">
        <v>14.6018782</v>
      </c>
      <c r="AR28" s="144" t="n">
        <v>14.891842</v>
      </c>
      <c r="AS28" s="144" t="n">
        <v>15.3962269</v>
      </c>
      <c r="AT28" s="144" t="n">
        <v>14.8911639</v>
      </c>
      <c r="AU28" s="144" t="n">
        <v>16.0286448</v>
      </c>
      <c r="AV28" s="144" t="n">
        <v>15.8586855</v>
      </c>
      <c r="AW28" s="144" t="n">
        <v>14.9542548</v>
      </c>
      <c r="AX28" s="144" t="n">
        <v>15.2019501</v>
      </c>
      <c r="AY28" s="144" t="n">
        <v>14.7532138</v>
      </c>
      <c r="AZ28" s="144" t="n">
        <v>15.0672713</v>
      </c>
      <c r="BA28" s="144" t="n">
        <v>14.8965057</v>
      </c>
      <c r="BB28" s="144" t="n">
        <v>14.3956361</v>
      </c>
      <c r="BC28" s="144" t="n">
        <v>14.049364823</v>
      </c>
      <c r="BD28" s="144" t="n">
        <v>14.569394388</v>
      </c>
      <c r="BE28" s="144" t="n">
        <v>14.593270217</v>
      </c>
      <c r="BF28" s="145" t="n">
        <v>14.45361549</v>
      </c>
      <c r="BG28" s="145" t="n">
        <v>15.180105478</v>
      </c>
      <c r="BH28" s="145" t="n">
        <v>15.066493306</v>
      </c>
      <c r="BI28" s="145" t="n">
        <v>15.017712682</v>
      </c>
      <c r="BJ28" s="145" t="n">
        <v>14.676524484</v>
      </c>
      <c r="BK28" s="145" t="n">
        <v>14.124015916</v>
      </c>
      <c r="BL28" s="145" t="n">
        <v>14.805405489</v>
      </c>
      <c r="BM28" s="145" t="n">
        <v>14.614620262</v>
      </c>
      <c r="BN28" s="145" t="n">
        <v>14.115224932</v>
      </c>
      <c r="BO28" s="145" t="n">
        <v>13.893889604</v>
      </c>
      <c r="BP28" s="145" t="n">
        <v>14.405169338</v>
      </c>
      <c r="BQ28" s="145" t="n">
        <v>14.428470513</v>
      </c>
      <c r="BR28" s="145" t="n">
        <v>14.296689237</v>
      </c>
      <c r="BS28" s="145" t="n">
        <v>15.009323953</v>
      </c>
      <c r="BT28" s="145" t="n">
        <v>14.900237075</v>
      </c>
      <c r="BU28" s="145" t="n">
        <v>14.850762539</v>
      </c>
      <c r="BV28" s="145" t="n">
        <v>14.511288951</v>
      </c>
    </row>
    <row r="29" customFormat="false" ht="11.1" hidden="false" customHeight="true" outlineLevel="0" collapsed="false">
      <c r="A29" s="140" t="s">
        <v>218</v>
      </c>
      <c r="B29" s="146" t="s">
        <v>219</v>
      </c>
      <c r="C29" s="144" t="n">
        <v>5.825</v>
      </c>
      <c r="D29" s="144" t="n">
        <v>6.2479286</v>
      </c>
      <c r="E29" s="144" t="n">
        <v>6.0246452</v>
      </c>
      <c r="F29" s="144" t="n">
        <v>5.1356</v>
      </c>
      <c r="G29" s="144" t="n">
        <v>4.5519677</v>
      </c>
      <c r="H29" s="144" t="n">
        <v>5.0085667</v>
      </c>
      <c r="I29" s="144" t="n">
        <v>4.945129</v>
      </c>
      <c r="J29" s="144" t="n">
        <v>4.9706774</v>
      </c>
      <c r="K29" s="144" t="n">
        <v>5.0336</v>
      </c>
      <c r="L29" s="144" t="n">
        <v>4.6995484</v>
      </c>
      <c r="M29" s="144" t="n">
        <v>5.2897</v>
      </c>
      <c r="N29" s="144" t="n">
        <v>6.2643548</v>
      </c>
      <c r="O29" s="144" t="n">
        <v>5.9712581</v>
      </c>
      <c r="P29" s="144" t="n">
        <v>6.10675</v>
      </c>
      <c r="Q29" s="144" t="n">
        <v>5.6809355</v>
      </c>
      <c r="R29" s="144" t="n">
        <v>5.1047</v>
      </c>
      <c r="S29" s="144" t="n">
        <v>4.437871</v>
      </c>
      <c r="T29" s="144" t="n">
        <v>4.7602333</v>
      </c>
      <c r="U29" s="144" t="n">
        <v>4.9841613</v>
      </c>
      <c r="V29" s="144" t="n">
        <v>4.8325484</v>
      </c>
      <c r="W29" s="144" t="n">
        <v>4.5439667</v>
      </c>
      <c r="X29" s="144" t="n">
        <v>4.7813226</v>
      </c>
      <c r="Y29" s="144" t="n">
        <v>5.2587333</v>
      </c>
      <c r="Z29" s="144" t="n">
        <v>5.9584516</v>
      </c>
      <c r="AA29" s="144" t="n">
        <v>5.2571613</v>
      </c>
      <c r="AB29" s="144" t="n">
        <v>5.6101429</v>
      </c>
      <c r="AC29" s="144" t="n">
        <v>5.4474194</v>
      </c>
      <c r="AD29" s="144" t="n">
        <v>4.9472333</v>
      </c>
      <c r="AE29" s="144" t="n">
        <v>4.4741613</v>
      </c>
      <c r="AF29" s="144" t="n">
        <v>4.6393333</v>
      </c>
      <c r="AG29" s="144" t="n">
        <v>4.6331935</v>
      </c>
      <c r="AH29" s="144" t="n">
        <v>4.6655484</v>
      </c>
      <c r="AI29" s="144" t="n">
        <v>4.9307</v>
      </c>
      <c r="AJ29" s="144" t="n">
        <v>4.8619032</v>
      </c>
      <c r="AK29" s="144" t="n">
        <v>5.277</v>
      </c>
      <c r="AL29" s="144" t="n">
        <v>5.7302581</v>
      </c>
      <c r="AM29" s="144" t="n">
        <v>5.4080968</v>
      </c>
      <c r="AN29" s="144" t="n">
        <v>5.9242069</v>
      </c>
      <c r="AO29" s="144" t="n">
        <v>5.0609032</v>
      </c>
      <c r="AP29" s="144" t="n">
        <v>5.0354</v>
      </c>
      <c r="AQ29" s="144" t="n">
        <v>4.4893871</v>
      </c>
      <c r="AR29" s="144" t="n">
        <v>4.3828333</v>
      </c>
      <c r="AS29" s="144" t="n">
        <v>4.4791935</v>
      </c>
      <c r="AT29" s="144" t="n">
        <v>4.2154516</v>
      </c>
      <c r="AU29" s="144" t="n">
        <v>4.3331667</v>
      </c>
      <c r="AV29" s="144" t="n">
        <v>4.3792258</v>
      </c>
      <c r="AW29" s="144" t="n">
        <v>4.6085667</v>
      </c>
      <c r="AX29" s="144" t="n">
        <v>5.1501613</v>
      </c>
      <c r="AY29" s="144" t="n">
        <v>4.8454839</v>
      </c>
      <c r="AZ29" s="144" t="n">
        <v>4.7161429</v>
      </c>
      <c r="BA29" s="144" t="n">
        <v>4.6105484</v>
      </c>
      <c r="BB29" s="144" t="n">
        <v>4.2262333</v>
      </c>
      <c r="BC29" s="144" t="n">
        <v>3.773097356</v>
      </c>
      <c r="BD29" s="144" t="n">
        <v>3.955454552</v>
      </c>
      <c r="BE29" s="144" t="n">
        <v>4.01505095</v>
      </c>
      <c r="BF29" s="145" t="n">
        <v>4.037913347</v>
      </c>
      <c r="BG29" s="145" t="n">
        <v>4.011647774</v>
      </c>
      <c r="BH29" s="145" t="n">
        <v>4.059424621</v>
      </c>
      <c r="BI29" s="145" t="n">
        <v>4.345868574</v>
      </c>
      <c r="BJ29" s="145" t="n">
        <v>4.958096332</v>
      </c>
      <c r="BK29" s="145" t="n">
        <v>4.536637987</v>
      </c>
      <c r="BL29" s="145" t="n">
        <v>4.765380049</v>
      </c>
      <c r="BM29" s="145" t="n">
        <v>4.553126623</v>
      </c>
      <c r="BN29" s="145" t="n">
        <v>3.944669081</v>
      </c>
      <c r="BO29" s="145" t="n">
        <v>3.581222719</v>
      </c>
      <c r="BP29" s="145" t="n">
        <v>3.754831881</v>
      </c>
      <c r="BQ29" s="145" t="n">
        <v>3.811569322</v>
      </c>
      <c r="BR29" s="145" t="n">
        <v>3.833334966</v>
      </c>
      <c r="BS29" s="145" t="n">
        <v>3.808329404</v>
      </c>
      <c r="BT29" s="145" t="n">
        <v>3.853814301</v>
      </c>
      <c r="BU29" s="145" t="n">
        <v>4.126516973</v>
      </c>
      <c r="BV29" s="145" t="n">
        <v>4.709374958</v>
      </c>
    </row>
    <row r="30" customFormat="false" ht="11.1" hidden="false" customHeight="true" outlineLevel="0" collapsed="false">
      <c r="A30" s="140" t="s">
        <v>220</v>
      </c>
      <c r="B30" s="146" t="s">
        <v>191</v>
      </c>
      <c r="C30" s="144" t="n">
        <v>5.4975161</v>
      </c>
      <c r="D30" s="144" t="n">
        <v>5.4857857</v>
      </c>
      <c r="E30" s="144" t="n">
        <v>5.5782581</v>
      </c>
      <c r="F30" s="144" t="n">
        <v>5.4279333</v>
      </c>
      <c r="G30" s="144" t="n">
        <v>5.0817742</v>
      </c>
      <c r="H30" s="144" t="n">
        <v>5.2874</v>
      </c>
      <c r="I30" s="144" t="n">
        <v>4.9537097</v>
      </c>
      <c r="J30" s="144" t="n">
        <v>5.2169999</v>
      </c>
      <c r="K30" s="144" t="n">
        <v>5.1956666</v>
      </c>
      <c r="L30" s="144" t="n">
        <v>4.973</v>
      </c>
      <c r="M30" s="144" t="n">
        <v>5.5051001</v>
      </c>
      <c r="N30" s="144" t="n">
        <v>5.8284516</v>
      </c>
      <c r="O30" s="144" t="n">
        <v>5.5032904</v>
      </c>
      <c r="P30" s="144" t="n">
        <v>5.5222499</v>
      </c>
      <c r="Q30" s="144" t="n">
        <v>5.464</v>
      </c>
      <c r="R30" s="144" t="n">
        <v>5.1014333</v>
      </c>
      <c r="S30" s="144" t="n">
        <v>5.2020323</v>
      </c>
      <c r="T30" s="144" t="n">
        <v>5.2432333</v>
      </c>
      <c r="U30" s="144" t="n">
        <v>4.9699677</v>
      </c>
      <c r="V30" s="144" t="n">
        <v>5.2663548</v>
      </c>
      <c r="W30" s="144" t="n">
        <v>5.2198999</v>
      </c>
      <c r="X30" s="144" t="n">
        <v>5.1399033</v>
      </c>
      <c r="Y30" s="144" t="n">
        <v>5.6159</v>
      </c>
      <c r="Z30" s="144" t="n">
        <v>5.784</v>
      </c>
      <c r="AA30" s="144" t="n">
        <v>5.5961935</v>
      </c>
      <c r="AB30" s="144" t="n">
        <v>5.6642144</v>
      </c>
      <c r="AC30" s="144" t="n">
        <v>5.6008064</v>
      </c>
      <c r="AD30" s="144" t="n">
        <v>5.3969666</v>
      </c>
      <c r="AE30" s="144" t="n">
        <v>5.3772258</v>
      </c>
      <c r="AF30" s="144" t="n">
        <v>5.3717332</v>
      </c>
      <c r="AG30" s="144" t="n">
        <v>5.3007742</v>
      </c>
      <c r="AH30" s="144" t="n">
        <v>5.3122258</v>
      </c>
      <c r="AI30" s="144" t="n">
        <v>5.1642</v>
      </c>
      <c r="AJ30" s="144" t="n">
        <v>5.5500323</v>
      </c>
      <c r="AK30" s="144" t="n">
        <v>5.7040667</v>
      </c>
      <c r="AL30" s="144" t="n">
        <v>5.6755161</v>
      </c>
      <c r="AM30" s="144" t="n">
        <v>5.5749677</v>
      </c>
      <c r="AN30" s="144" t="n">
        <v>5.7038966</v>
      </c>
      <c r="AO30" s="144" t="n">
        <v>5.4510967</v>
      </c>
      <c r="AP30" s="144" t="n">
        <v>5.4185666</v>
      </c>
      <c r="AQ30" s="144" t="n">
        <v>5.5740968</v>
      </c>
      <c r="AR30" s="144" t="n">
        <v>5.2531333</v>
      </c>
      <c r="AS30" s="144" t="n">
        <v>5.3889355</v>
      </c>
      <c r="AT30" s="144" t="n">
        <v>5.2401935</v>
      </c>
      <c r="AU30" s="144" t="n">
        <v>5.3614666</v>
      </c>
      <c r="AV30" s="144" t="n">
        <v>5.2337419</v>
      </c>
      <c r="AW30" s="144" t="n">
        <v>5.1622001</v>
      </c>
      <c r="AX30" s="144" t="n">
        <v>5.5761936</v>
      </c>
      <c r="AY30" s="144" t="n">
        <v>5.4192902</v>
      </c>
      <c r="AZ30" s="144" t="n">
        <v>5.6270357</v>
      </c>
      <c r="BA30" s="144" t="n">
        <v>5.3745806</v>
      </c>
      <c r="BB30" s="144" t="n">
        <v>5.3183667</v>
      </c>
      <c r="BC30" s="144" t="n">
        <v>5.116268755</v>
      </c>
      <c r="BD30" s="144" t="n">
        <v>5.188099602</v>
      </c>
      <c r="BE30" s="144" t="n">
        <v>5.004282264</v>
      </c>
      <c r="BF30" s="145" t="n">
        <v>5.080648313</v>
      </c>
      <c r="BG30" s="145" t="n">
        <v>5.088085729</v>
      </c>
      <c r="BH30" s="145" t="n">
        <v>5.076367395</v>
      </c>
      <c r="BI30" s="145" t="n">
        <v>5.37374483</v>
      </c>
      <c r="BJ30" s="145" t="n">
        <v>5.577345042</v>
      </c>
      <c r="BK30" s="145" t="n">
        <v>5.341569487</v>
      </c>
      <c r="BL30" s="145" t="n">
        <v>5.361213441</v>
      </c>
      <c r="BM30" s="145" t="n">
        <v>5.336565523</v>
      </c>
      <c r="BN30" s="145" t="n">
        <v>5.103885397</v>
      </c>
      <c r="BO30" s="145" t="n">
        <v>5.041396586</v>
      </c>
      <c r="BP30" s="145" t="n">
        <v>5.113660204</v>
      </c>
      <c r="BQ30" s="145" t="n">
        <v>4.957521387</v>
      </c>
      <c r="BR30" s="145" t="n">
        <v>5.036678386</v>
      </c>
      <c r="BS30" s="145" t="n">
        <v>5.044552148</v>
      </c>
      <c r="BT30" s="145" t="n">
        <v>5.084581466</v>
      </c>
      <c r="BU30" s="145" t="n">
        <v>5.385609095</v>
      </c>
      <c r="BV30" s="145" t="n">
        <v>5.59185522</v>
      </c>
    </row>
    <row r="31" customFormat="false" ht="11.1" hidden="false" customHeight="true" outlineLevel="0" collapsed="false">
      <c r="A31" s="140" t="s">
        <v>221</v>
      </c>
      <c r="B31" s="146" t="s">
        <v>193</v>
      </c>
      <c r="C31" s="144" t="n">
        <v>34.1810324894583</v>
      </c>
      <c r="D31" s="144" t="n">
        <v>34.5662364681481</v>
      </c>
      <c r="E31" s="144" t="n">
        <v>33.9359850410061</v>
      </c>
      <c r="F31" s="144" t="n">
        <v>33.986877982372</v>
      </c>
      <c r="G31" s="144" t="n">
        <v>33.0763817925293</v>
      </c>
      <c r="H31" s="144" t="n">
        <v>34.9771444894893</v>
      </c>
      <c r="I31" s="144" t="n">
        <v>33.6926209789364</v>
      </c>
      <c r="J31" s="144" t="n">
        <v>34.9053534632318</v>
      </c>
      <c r="K31" s="144" t="n">
        <v>34.6168712112205</v>
      </c>
      <c r="L31" s="144" t="n">
        <v>34.3821525415398</v>
      </c>
      <c r="M31" s="144" t="n">
        <v>33.6385012503612</v>
      </c>
      <c r="N31" s="144" t="n">
        <v>34.2609524321553</v>
      </c>
      <c r="O31" s="144" t="n">
        <v>34.917746260321</v>
      </c>
      <c r="P31" s="144" t="n">
        <v>35.1031655686356</v>
      </c>
      <c r="Q31" s="144" t="n">
        <v>35.1058950149702</v>
      </c>
      <c r="R31" s="144" t="n">
        <v>35.4811366387216</v>
      </c>
      <c r="S31" s="144" t="n">
        <v>35.8643275832307</v>
      </c>
      <c r="T31" s="144" t="n">
        <v>35.6046153087676</v>
      </c>
      <c r="U31" s="144" t="n">
        <v>35.2680584348685</v>
      </c>
      <c r="V31" s="144" t="n">
        <v>35.4242061030736</v>
      </c>
      <c r="W31" s="144" t="n">
        <v>36.0807291286765</v>
      </c>
      <c r="X31" s="144" t="n">
        <v>35.2114826616104</v>
      </c>
      <c r="Y31" s="144" t="n">
        <v>36.1296681681098</v>
      </c>
      <c r="Z31" s="144" t="n">
        <v>34.8256407725689</v>
      </c>
      <c r="AA31" s="144" t="n">
        <v>36.1047542175266</v>
      </c>
      <c r="AB31" s="144" t="n">
        <v>35.7685397220922</v>
      </c>
      <c r="AC31" s="144" t="n">
        <v>36.1400146645637</v>
      </c>
      <c r="AD31" s="144" t="n">
        <v>36.3212738135772</v>
      </c>
      <c r="AE31" s="144" t="n">
        <v>36.3129237910381</v>
      </c>
      <c r="AF31" s="144" t="n">
        <v>37.1830319970967</v>
      </c>
      <c r="AG31" s="144" t="n">
        <v>37.4896352779996</v>
      </c>
      <c r="AH31" s="144" t="n">
        <v>37.1527405759063</v>
      </c>
      <c r="AI31" s="144" t="n">
        <v>37.6773107375385</v>
      </c>
      <c r="AJ31" s="144" t="n">
        <v>37.1754624229884</v>
      </c>
      <c r="AK31" s="144" t="n">
        <v>37.2465183271593</v>
      </c>
      <c r="AL31" s="144" t="n">
        <v>36.6403057119214</v>
      </c>
      <c r="AM31" s="144" t="n">
        <v>37.480655272</v>
      </c>
      <c r="AN31" s="144" t="n">
        <v>37.842357067</v>
      </c>
      <c r="AO31" s="144" t="n">
        <v>37.456545314</v>
      </c>
      <c r="AP31" s="144" t="n">
        <v>38.763474891</v>
      </c>
      <c r="AQ31" s="144" t="n">
        <v>38.491282023</v>
      </c>
      <c r="AR31" s="144" t="n">
        <v>38.63255807</v>
      </c>
      <c r="AS31" s="144" t="n">
        <v>38.876105188</v>
      </c>
      <c r="AT31" s="144" t="n">
        <v>38.36288703</v>
      </c>
      <c r="AU31" s="144" t="n">
        <v>38.590441547</v>
      </c>
      <c r="AV31" s="144" t="n">
        <v>37.606584541</v>
      </c>
      <c r="AW31" s="144" t="n">
        <v>36.902746447</v>
      </c>
      <c r="AX31" s="144" t="n">
        <v>36.645198008</v>
      </c>
      <c r="AY31" s="144" t="n">
        <v>36.80882101</v>
      </c>
      <c r="AZ31" s="144" t="n">
        <v>37.170045108</v>
      </c>
      <c r="BA31" s="144" t="n">
        <v>36.539540551</v>
      </c>
      <c r="BB31" s="144" t="n">
        <v>38.539011016</v>
      </c>
      <c r="BC31" s="144" t="n">
        <v>38.171966057</v>
      </c>
      <c r="BD31" s="144" t="n">
        <v>39.218032824</v>
      </c>
      <c r="BE31" s="144" t="n">
        <v>38.978260026</v>
      </c>
      <c r="BF31" s="145" t="n">
        <v>39.113652616</v>
      </c>
      <c r="BG31" s="145" t="n">
        <v>39.388571099</v>
      </c>
      <c r="BH31" s="145" t="n">
        <v>38.530963612</v>
      </c>
      <c r="BI31" s="145" t="n">
        <v>38.754223479</v>
      </c>
      <c r="BJ31" s="145" t="n">
        <v>38.548658002</v>
      </c>
      <c r="BK31" s="145" t="n">
        <v>38.49124794</v>
      </c>
      <c r="BL31" s="145" t="n">
        <v>38.883653535</v>
      </c>
      <c r="BM31" s="145" t="n">
        <v>38.245808701</v>
      </c>
      <c r="BN31" s="145" t="n">
        <v>39.413217116</v>
      </c>
      <c r="BO31" s="145" t="n">
        <v>39.035300398</v>
      </c>
      <c r="BP31" s="145" t="n">
        <v>40.118940526</v>
      </c>
      <c r="BQ31" s="145" t="n">
        <v>39.627390234</v>
      </c>
      <c r="BR31" s="145" t="n">
        <v>39.772135436</v>
      </c>
      <c r="BS31" s="145" t="n">
        <v>40.054426325</v>
      </c>
      <c r="BT31" s="145" t="n">
        <v>39.682445936</v>
      </c>
      <c r="BU31" s="145" t="n">
        <v>39.918585574</v>
      </c>
      <c r="BV31" s="145" t="n">
        <v>39.709548299</v>
      </c>
    </row>
    <row r="32" customFormat="false" ht="11.1" hidden="false" customHeight="true" outlineLevel="0" collapsed="false">
      <c r="A32" s="140" t="s">
        <v>222</v>
      </c>
      <c r="B32" s="146" t="s">
        <v>201</v>
      </c>
      <c r="C32" s="144" t="n">
        <v>4.77184283453231</v>
      </c>
      <c r="D32" s="144" t="n">
        <v>3.97591592325721</v>
      </c>
      <c r="E32" s="144" t="n">
        <v>3.84289629263902</v>
      </c>
      <c r="F32" s="144" t="n">
        <v>4.08314596302842</v>
      </c>
      <c r="G32" s="144" t="n">
        <v>3.73953422157152</v>
      </c>
      <c r="H32" s="144" t="n">
        <v>4.07553044229535</v>
      </c>
      <c r="I32" s="144" t="n">
        <v>4.0462833639372</v>
      </c>
      <c r="J32" s="144" t="n">
        <v>4.36923845985287</v>
      </c>
      <c r="K32" s="144" t="n">
        <v>4.09696414093117</v>
      </c>
      <c r="L32" s="144" t="n">
        <v>4.55523826725302</v>
      </c>
      <c r="M32" s="144" t="n">
        <v>4.11713148110547</v>
      </c>
      <c r="N32" s="144" t="n">
        <v>4.20578824176197</v>
      </c>
      <c r="O32" s="144" t="n">
        <v>4.39674958551158</v>
      </c>
      <c r="P32" s="144" t="n">
        <v>3.84823567267957</v>
      </c>
      <c r="Q32" s="144" t="n">
        <v>4.04488146067609</v>
      </c>
      <c r="R32" s="144" t="n">
        <v>4.187519904166</v>
      </c>
      <c r="S32" s="144" t="n">
        <v>4.00291439480749</v>
      </c>
      <c r="T32" s="144" t="n">
        <v>3.99791457568157</v>
      </c>
      <c r="U32" s="144" t="n">
        <v>4.48510783027978</v>
      </c>
      <c r="V32" s="144" t="n">
        <v>4.02367805678152</v>
      </c>
      <c r="W32" s="144" t="n">
        <v>4.25381721341641</v>
      </c>
      <c r="X32" s="144" t="n">
        <v>4.35118415801783</v>
      </c>
      <c r="Y32" s="144" t="n">
        <v>4.32659901939069</v>
      </c>
      <c r="Z32" s="144" t="n">
        <v>4.41681934571061</v>
      </c>
      <c r="AA32" s="144" t="n">
        <v>4.2147435302417</v>
      </c>
      <c r="AB32" s="144" t="n">
        <v>4.21153888093974</v>
      </c>
      <c r="AC32" s="144" t="n">
        <v>4.15444707298887</v>
      </c>
      <c r="AD32" s="144" t="n">
        <v>4.02333719483283</v>
      </c>
      <c r="AE32" s="144" t="n">
        <v>4.00400192850892</v>
      </c>
      <c r="AF32" s="144" t="n">
        <v>3.97065217967902</v>
      </c>
      <c r="AG32" s="144" t="n">
        <v>4.2331615700113</v>
      </c>
      <c r="AH32" s="144" t="n">
        <v>4.26494245971697</v>
      </c>
      <c r="AI32" s="144" t="n">
        <v>4.25547303676242</v>
      </c>
      <c r="AJ32" s="144" t="n">
        <v>4.3237406701659</v>
      </c>
      <c r="AK32" s="144" t="n">
        <v>4.36590312057568</v>
      </c>
      <c r="AL32" s="144" t="n">
        <v>4.37557390959823</v>
      </c>
      <c r="AM32" s="144" t="n">
        <v>4.597095514</v>
      </c>
      <c r="AN32" s="144" t="n">
        <v>4.439458925</v>
      </c>
      <c r="AO32" s="144" t="n">
        <v>3.882474552</v>
      </c>
      <c r="AP32" s="144" t="n">
        <v>4.335231413</v>
      </c>
      <c r="AQ32" s="144" t="n">
        <v>4.290204022</v>
      </c>
      <c r="AR32" s="144" t="n">
        <v>4.290413737</v>
      </c>
      <c r="AS32" s="144" t="n">
        <v>4.402233723</v>
      </c>
      <c r="AT32" s="144" t="n">
        <v>4.304853975</v>
      </c>
      <c r="AU32" s="144" t="n">
        <v>4.328795107</v>
      </c>
      <c r="AV32" s="144" t="n">
        <v>4.479566648</v>
      </c>
      <c r="AW32" s="144" t="n">
        <v>4.353943779</v>
      </c>
      <c r="AX32" s="144" t="n">
        <v>4.293034034</v>
      </c>
      <c r="AY32" s="144" t="n">
        <v>4.421775081</v>
      </c>
      <c r="AZ32" s="144" t="n">
        <v>4.215668513</v>
      </c>
      <c r="BA32" s="144" t="n">
        <v>3.70639576</v>
      </c>
      <c r="BB32" s="144" t="n">
        <v>4.199958932</v>
      </c>
      <c r="BC32" s="144" t="n">
        <v>4.157053011</v>
      </c>
      <c r="BD32" s="144" t="n">
        <v>4.133504776</v>
      </c>
      <c r="BE32" s="144" t="n">
        <v>4.250010697</v>
      </c>
      <c r="BF32" s="145" t="n">
        <v>4.167003018</v>
      </c>
      <c r="BG32" s="145" t="n">
        <v>4.158088781</v>
      </c>
      <c r="BH32" s="145" t="n">
        <v>4.322137555</v>
      </c>
      <c r="BI32" s="145" t="n">
        <v>4.24948997</v>
      </c>
      <c r="BJ32" s="145" t="n">
        <v>4.223224972</v>
      </c>
      <c r="BK32" s="145" t="n">
        <v>4.396222505</v>
      </c>
      <c r="BL32" s="145" t="n">
        <v>4.193081814</v>
      </c>
      <c r="BM32" s="145" t="n">
        <v>3.685150605</v>
      </c>
      <c r="BN32" s="145" t="n">
        <v>4.129579219</v>
      </c>
      <c r="BO32" s="145" t="n">
        <v>4.085318045</v>
      </c>
      <c r="BP32" s="145" t="n">
        <v>4.062049624</v>
      </c>
      <c r="BQ32" s="145" t="n">
        <v>4.177833619</v>
      </c>
      <c r="BR32" s="145" t="n">
        <v>4.097788136</v>
      </c>
      <c r="BS32" s="145" t="n">
        <v>4.087576815</v>
      </c>
      <c r="BT32" s="145" t="n">
        <v>4.250126199</v>
      </c>
      <c r="BU32" s="145" t="n">
        <v>4.18233988</v>
      </c>
      <c r="BV32" s="145" t="n">
        <v>4.157151698</v>
      </c>
    </row>
    <row r="33" customFormat="false" ht="11.1" hidden="false" customHeight="true" outlineLevel="0" collapsed="false">
      <c r="A33" s="140" t="s">
        <v>223</v>
      </c>
      <c r="B33" s="146" t="s">
        <v>217</v>
      </c>
      <c r="C33" s="144" t="n">
        <v>0.716546544635841</v>
      </c>
      <c r="D33" s="144" t="n">
        <v>0.787502458696649</v>
      </c>
      <c r="E33" s="144" t="n">
        <v>0.770268176793992</v>
      </c>
      <c r="F33" s="144" t="n">
        <v>0.700291748599201</v>
      </c>
      <c r="G33" s="144" t="n">
        <v>0.715723392665138</v>
      </c>
      <c r="H33" s="144" t="n">
        <v>0.770255900116701</v>
      </c>
      <c r="I33" s="144" t="n">
        <v>0.71283848854277</v>
      </c>
      <c r="J33" s="144" t="n">
        <v>0.792004013518629</v>
      </c>
      <c r="K33" s="144" t="n">
        <v>0.761976034421829</v>
      </c>
      <c r="L33" s="144" t="n">
        <v>0.745537028411878</v>
      </c>
      <c r="M33" s="144" t="n">
        <v>0.777999095975112</v>
      </c>
      <c r="N33" s="144" t="n">
        <v>0.79897300649977</v>
      </c>
      <c r="O33" s="144" t="n">
        <v>0.721471977379034</v>
      </c>
      <c r="P33" s="144" t="n">
        <v>0.735321021287308</v>
      </c>
      <c r="Q33" s="144" t="n">
        <v>0.706647372129355</v>
      </c>
      <c r="R33" s="144" t="n">
        <v>0.728700404831986</v>
      </c>
      <c r="S33" s="144" t="n">
        <v>0.737464863371119</v>
      </c>
      <c r="T33" s="144" t="n">
        <v>0.736789840298061</v>
      </c>
      <c r="U33" s="144" t="n">
        <v>0.770384556835043</v>
      </c>
      <c r="V33" s="144" t="n">
        <v>0.794147468890113</v>
      </c>
      <c r="W33" s="144" t="n">
        <v>0.804962333743714</v>
      </c>
      <c r="X33" s="144" t="n">
        <v>0.814947290378965</v>
      </c>
      <c r="Y33" s="144" t="n">
        <v>0.797500429877777</v>
      </c>
      <c r="Z33" s="144" t="n">
        <v>0.814682314287639</v>
      </c>
      <c r="AA33" s="144" t="n">
        <v>0.714316790929859</v>
      </c>
      <c r="AB33" s="144" t="n">
        <v>0.740531705038074</v>
      </c>
      <c r="AC33" s="144" t="n">
        <v>0.782293274063713</v>
      </c>
      <c r="AD33" s="144" t="n">
        <v>0.719303206970699</v>
      </c>
      <c r="AE33" s="144" t="n">
        <v>0.721668033790084</v>
      </c>
      <c r="AF33" s="144" t="n">
        <v>0.802575883204766</v>
      </c>
      <c r="AG33" s="144" t="n">
        <v>0.803617668703353</v>
      </c>
      <c r="AH33" s="144" t="n">
        <v>0.802595925372409</v>
      </c>
      <c r="AI33" s="144" t="n">
        <v>0.858941061887958</v>
      </c>
      <c r="AJ33" s="144" t="n">
        <v>0.848717715824817</v>
      </c>
      <c r="AK33" s="144" t="n">
        <v>0.79375754092693</v>
      </c>
      <c r="AL33" s="144" t="n">
        <v>0.782573864516518</v>
      </c>
      <c r="AM33" s="144" t="n">
        <v>0.796157986</v>
      </c>
      <c r="AN33" s="144" t="n">
        <v>0.790169983</v>
      </c>
      <c r="AO33" s="144" t="n">
        <v>0.791741541</v>
      </c>
      <c r="AP33" s="144" t="n">
        <v>0.799946612</v>
      </c>
      <c r="AQ33" s="144" t="n">
        <v>0.789347348</v>
      </c>
      <c r="AR33" s="144" t="n">
        <v>0.791821956</v>
      </c>
      <c r="AS33" s="144" t="n">
        <v>0.801561596</v>
      </c>
      <c r="AT33" s="144" t="n">
        <v>0.799596282</v>
      </c>
      <c r="AU33" s="144" t="n">
        <v>0.796255342</v>
      </c>
      <c r="AV33" s="144" t="n">
        <v>0.809395619</v>
      </c>
      <c r="AW33" s="144" t="n">
        <v>0.803104727</v>
      </c>
      <c r="AX33" s="144" t="n">
        <v>0.785270606</v>
      </c>
      <c r="AY33" s="144" t="n">
        <v>0.715174272</v>
      </c>
      <c r="AZ33" s="144" t="n">
        <v>0.795045724</v>
      </c>
      <c r="BA33" s="144" t="n">
        <v>0.808229223</v>
      </c>
      <c r="BB33" s="144" t="n">
        <v>0.755429065</v>
      </c>
      <c r="BC33" s="144" t="n">
        <v>0.746634888</v>
      </c>
      <c r="BD33" s="144" t="n">
        <v>0.800458048</v>
      </c>
      <c r="BE33" s="144" t="n">
        <v>0.80113775</v>
      </c>
      <c r="BF33" s="145" t="n">
        <v>0.823215808</v>
      </c>
      <c r="BG33" s="145" t="n">
        <v>0.874348329</v>
      </c>
      <c r="BH33" s="145" t="n">
        <v>0.814343031</v>
      </c>
      <c r="BI33" s="145" t="n">
        <v>0.801612814</v>
      </c>
      <c r="BJ33" s="145" t="n">
        <v>0.817191951</v>
      </c>
      <c r="BK33" s="145" t="n">
        <v>0.735630304</v>
      </c>
      <c r="BL33" s="145" t="n">
        <v>0.816610756</v>
      </c>
      <c r="BM33" s="145" t="n">
        <v>0.830025921</v>
      </c>
      <c r="BN33" s="145" t="n">
        <v>0.767821849</v>
      </c>
      <c r="BO33" s="145" t="n">
        <v>0.758775246</v>
      </c>
      <c r="BP33" s="145" t="n">
        <v>0.813637451</v>
      </c>
      <c r="BQ33" s="145" t="n">
        <v>0.814409727</v>
      </c>
      <c r="BR33" s="145" t="n">
        <v>0.836304769</v>
      </c>
      <c r="BS33" s="145" t="n">
        <v>0.888312375</v>
      </c>
      <c r="BT33" s="145" t="n">
        <v>0.827295626</v>
      </c>
      <c r="BU33" s="145" t="n">
        <v>0.814225491</v>
      </c>
      <c r="BV33" s="145" t="n">
        <v>0.830318703</v>
      </c>
    </row>
    <row r="34" customFormat="false" ht="11.1" hidden="false" customHeight="true" outlineLevel="0" collapsed="false">
      <c r="A34" s="140" t="s">
        <v>224</v>
      </c>
      <c r="B34" s="146" t="s">
        <v>203</v>
      </c>
      <c r="C34" s="144" t="n">
        <v>6.18926488247067</v>
      </c>
      <c r="D34" s="144" t="n">
        <v>6.96110077656361</v>
      </c>
      <c r="E34" s="144" t="n">
        <v>6.60090748012835</v>
      </c>
      <c r="F34" s="144" t="n">
        <v>6.60660698549178</v>
      </c>
      <c r="G34" s="144" t="n">
        <v>6.07654334911633</v>
      </c>
      <c r="H34" s="144" t="n">
        <v>6.91848565822535</v>
      </c>
      <c r="I34" s="144" t="n">
        <v>6.75792050966423</v>
      </c>
      <c r="J34" s="144" t="n">
        <v>6.96574832933564</v>
      </c>
      <c r="K34" s="144" t="n">
        <v>7.08266949232278</v>
      </c>
      <c r="L34" s="144" t="n">
        <v>7.15880555570158</v>
      </c>
      <c r="M34" s="144" t="n">
        <v>6.51785208567421</v>
      </c>
      <c r="N34" s="144" t="n">
        <v>6.54622017760879</v>
      </c>
      <c r="O34" s="144" t="n">
        <v>7.20817283243523</v>
      </c>
      <c r="P34" s="144" t="n">
        <v>7.26443525203928</v>
      </c>
      <c r="Q34" s="144" t="n">
        <v>7.27585641639541</v>
      </c>
      <c r="R34" s="144" t="n">
        <v>7.65661883017308</v>
      </c>
      <c r="S34" s="144" t="n">
        <v>7.50996215364749</v>
      </c>
      <c r="T34" s="144" t="n">
        <v>7.62782011340964</v>
      </c>
      <c r="U34" s="144" t="n">
        <v>6.88966166485803</v>
      </c>
      <c r="V34" s="144" t="n">
        <v>7.03166452871003</v>
      </c>
      <c r="W34" s="144" t="n">
        <v>7.71526492356812</v>
      </c>
      <c r="X34" s="144" t="n">
        <v>6.7792444362351</v>
      </c>
      <c r="Y34" s="144" t="n">
        <v>7.33287577267444</v>
      </c>
      <c r="Z34" s="144" t="n">
        <v>6.57619357249749</v>
      </c>
      <c r="AA34" s="144" t="n">
        <v>7.68159544347663</v>
      </c>
      <c r="AB34" s="144" t="n">
        <v>6.95001811866101</v>
      </c>
      <c r="AC34" s="144" t="n">
        <v>7.07298774011722</v>
      </c>
      <c r="AD34" s="144" t="n">
        <v>7.65864897531773</v>
      </c>
      <c r="AE34" s="144" t="n">
        <v>7.22649408381939</v>
      </c>
      <c r="AF34" s="144" t="n">
        <v>7.59959100657126</v>
      </c>
      <c r="AG34" s="144" t="n">
        <v>8.07230234212619</v>
      </c>
      <c r="AH34" s="144" t="n">
        <v>7.70184779100629</v>
      </c>
      <c r="AI34" s="144" t="n">
        <v>7.95373860622773</v>
      </c>
      <c r="AJ34" s="144" t="n">
        <v>7.57721826302473</v>
      </c>
      <c r="AK34" s="144" t="n">
        <v>7.78580577990986</v>
      </c>
      <c r="AL34" s="144" t="n">
        <v>7.4640369698713</v>
      </c>
      <c r="AM34" s="144" t="n">
        <v>7.860034015</v>
      </c>
      <c r="AN34" s="144" t="n">
        <v>7.860034015</v>
      </c>
      <c r="AO34" s="144" t="n">
        <v>7.860034015</v>
      </c>
      <c r="AP34" s="144" t="n">
        <v>7.886849442</v>
      </c>
      <c r="AQ34" s="144" t="n">
        <v>7.886849442</v>
      </c>
      <c r="AR34" s="144" t="n">
        <v>7.886849442</v>
      </c>
      <c r="AS34" s="144" t="n">
        <v>8.097661597</v>
      </c>
      <c r="AT34" s="144" t="n">
        <v>8.097661597</v>
      </c>
      <c r="AU34" s="144" t="n">
        <v>8.097661597</v>
      </c>
      <c r="AV34" s="144" t="n">
        <v>7.555454947</v>
      </c>
      <c r="AW34" s="144" t="n">
        <v>7.555454947</v>
      </c>
      <c r="AX34" s="144" t="n">
        <v>7.555454947</v>
      </c>
      <c r="AY34" s="144" t="n">
        <v>7.514452151</v>
      </c>
      <c r="AZ34" s="144" t="n">
        <v>7.673591158</v>
      </c>
      <c r="BA34" s="144" t="n">
        <v>7.477946212</v>
      </c>
      <c r="BB34" s="144" t="n">
        <v>8.435687149</v>
      </c>
      <c r="BC34" s="144" t="n">
        <v>7.912941789</v>
      </c>
      <c r="BD34" s="144" t="n">
        <v>8.512289286</v>
      </c>
      <c r="BE34" s="144" t="n">
        <v>8.348497927</v>
      </c>
      <c r="BF34" s="145" t="n">
        <v>8.29871172</v>
      </c>
      <c r="BG34" s="145" t="n">
        <v>8.52273923</v>
      </c>
      <c r="BH34" s="145" t="n">
        <v>7.996840903</v>
      </c>
      <c r="BI34" s="145" t="n">
        <v>8.286171433</v>
      </c>
      <c r="BJ34" s="145" t="n">
        <v>7.985673873</v>
      </c>
      <c r="BK34" s="145" t="n">
        <v>8.157156022</v>
      </c>
      <c r="BL34" s="145" t="n">
        <v>8.324221671</v>
      </c>
      <c r="BM34" s="145" t="n">
        <v>8.118831739</v>
      </c>
      <c r="BN34" s="145" t="n">
        <v>8.531752661</v>
      </c>
      <c r="BO34" s="145" t="n">
        <v>7.988807707</v>
      </c>
      <c r="BP34" s="145" t="n">
        <v>8.611314809</v>
      </c>
      <c r="BQ34" s="145" t="n">
        <v>8.415228294</v>
      </c>
      <c r="BR34" s="145" t="n">
        <v>8.36351828</v>
      </c>
      <c r="BS34" s="145" t="n">
        <v>8.596202518</v>
      </c>
      <c r="BT34" s="145" t="n">
        <v>8.361575172</v>
      </c>
      <c r="BU34" s="145" t="n">
        <v>8.662085828</v>
      </c>
      <c r="BV34" s="145" t="n">
        <v>8.349976633</v>
      </c>
    </row>
    <row r="35" customFormat="false" ht="11.1" hidden="false" customHeight="true" outlineLevel="0" collapsed="false">
      <c r="A35" s="140" t="s">
        <v>225</v>
      </c>
      <c r="B35" s="146" t="s">
        <v>226</v>
      </c>
      <c r="C35" s="144" t="n">
        <v>9.18200044755663</v>
      </c>
      <c r="D35" s="144" t="n">
        <v>9.30478424703265</v>
      </c>
      <c r="E35" s="144" t="n">
        <v>8.84895013535669</v>
      </c>
      <c r="F35" s="144" t="n">
        <v>8.69394969131046</v>
      </c>
      <c r="G35" s="144" t="n">
        <v>8.78775348274218</v>
      </c>
      <c r="H35" s="144" t="n">
        <v>8.88458260713587</v>
      </c>
      <c r="I35" s="144" t="n">
        <v>8.20643405886442</v>
      </c>
      <c r="J35" s="144" t="n">
        <v>8.34945870946813</v>
      </c>
      <c r="K35" s="144" t="n">
        <v>8.24157799908664</v>
      </c>
      <c r="L35" s="144" t="n">
        <v>8.24348827420119</v>
      </c>
      <c r="M35" s="144" t="n">
        <v>8.2172264659184</v>
      </c>
      <c r="N35" s="144" t="n">
        <v>8.59285302018324</v>
      </c>
      <c r="O35" s="144" t="n">
        <v>8.75711234694592</v>
      </c>
      <c r="P35" s="144" t="n">
        <v>9.08079011445032</v>
      </c>
      <c r="Q35" s="144" t="n">
        <v>8.8781900821102</v>
      </c>
      <c r="R35" s="144" t="n">
        <v>8.87178140462032</v>
      </c>
      <c r="S35" s="144" t="n">
        <v>9.13110052915972</v>
      </c>
      <c r="T35" s="144" t="n">
        <v>8.66978659412621</v>
      </c>
      <c r="U35" s="144" t="n">
        <v>8.40934944840314</v>
      </c>
      <c r="V35" s="144" t="n">
        <v>8.51017820659414</v>
      </c>
      <c r="W35" s="144" t="n">
        <v>8.66261417770824</v>
      </c>
      <c r="X35" s="144" t="n">
        <v>8.65910444015685</v>
      </c>
      <c r="Y35" s="144" t="n">
        <v>8.96039933762424</v>
      </c>
      <c r="Z35" s="144" t="n">
        <v>8.97451595866296</v>
      </c>
      <c r="AA35" s="144" t="n">
        <v>8.9771363887563</v>
      </c>
      <c r="AB35" s="144" t="n">
        <v>9.10599289308084</v>
      </c>
      <c r="AC35" s="144" t="n">
        <v>9.07252506183824</v>
      </c>
      <c r="AD35" s="144" t="n">
        <v>9.1345197252691</v>
      </c>
      <c r="AE35" s="144" t="n">
        <v>9.17511557354398</v>
      </c>
      <c r="AF35" s="144" t="n">
        <v>9.28637201579321</v>
      </c>
      <c r="AG35" s="144" t="n">
        <v>8.92647856600703</v>
      </c>
      <c r="AH35" s="144" t="n">
        <v>8.80394471366258</v>
      </c>
      <c r="AI35" s="144" t="n">
        <v>9.02779637600632</v>
      </c>
      <c r="AJ35" s="144" t="n">
        <v>9.14511259431423</v>
      </c>
      <c r="AK35" s="144" t="n">
        <v>9.35610622804415</v>
      </c>
      <c r="AL35" s="144" t="n">
        <v>9.37035528382449</v>
      </c>
      <c r="AM35" s="144" t="n">
        <v>9.329092971</v>
      </c>
      <c r="AN35" s="144" t="n">
        <v>9.569617032</v>
      </c>
      <c r="AO35" s="144" t="n">
        <v>9.662189673</v>
      </c>
      <c r="AP35" s="144" t="n">
        <v>9.858585914</v>
      </c>
      <c r="AQ35" s="144" t="n">
        <v>9.505792194</v>
      </c>
      <c r="AR35" s="144" t="n">
        <v>9.461137008</v>
      </c>
      <c r="AS35" s="144" t="n">
        <v>9.112577525</v>
      </c>
      <c r="AT35" s="144" t="n">
        <v>9.023697698</v>
      </c>
      <c r="AU35" s="144" t="n">
        <v>8.743088949</v>
      </c>
      <c r="AV35" s="144" t="n">
        <v>8.718390795</v>
      </c>
      <c r="AW35" s="144" t="n">
        <v>8.799347717</v>
      </c>
      <c r="AX35" s="144" t="n">
        <v>8.752959272</v>
      </c>
      <c r="AY35" s="144" t="n">
        <v>9.0484883</v>
      </c>
      <c r="AZ35" s="144" t="n">
        <v>9.199129893</v>
      </c>
      <c r="BA35" s="144" t="n">
        <v>9.025071266</v>
      </c>
      <c r="BB35" s="144" t="n">
        <v>9.183444337</v>
      </c>
      <c r="BC35" s="144" t="n">
        <v>9.31664278</v>
      </c>
      <c r="BD35" s="144" t="n">
        <v>9.289638526</v>
      </c>
      <c r="BE35" s="144" t="n">
        <v>9.049907838</v>
      </c>
      <c r="BF35" s="145" t="n">
        <v>8.975223637</v>
      </c>
      <c r="BG35" s="145" t="n">
        <v>9.124253181</v>
      </c>
      <c r="BH35" s="145" t="n">
        <v>9.05096295</v>
      </c>
      <c r="BI35" s="145" t="n">
        <v>9.212476919</v>
      </c>
      <c r="BJ35" s="145" t="n">
        <v>9.403123713</v>
      </c>
      <c r="BK35" s="145" t="n">
        <v>9.289828176</v>
      </c>
      <c r="BL35" s="145" t="n">
        <v>9.453224691</v>
      </c>
      <c r="BM35" s="145" t="n">
        <v>9.268223233</v>
      </c>
      <c r="BN35" s="145" t="n">
        <v>9.316171692</v>
      </c>
      <c r="BO35" s="145" t="n">
        <v>9.455764348</v>
      </c>
      <c r="BP35" s="145" t="n">
        <v>9.424590639</v>
      </c>
      <c r="BQ35" s="145" t="n">
        <v>9.123335276</v>
      </c>
      <c r="BR35" s="145" t="n">
        <v>9.041230044</v>
      </c>
      <c r="BS35" s="145" t="n">
        <v>9.196483735</v>
      </c>
      <c r="BT35" s="145" t="n">
        <v>9.333844354</v>
      </c>
      <c r="BU35" s="145" t="n">
        <v>9.501206584</v>
      </c>
      <c r="BV35" s="145" t="n">
        <v>9.702170438</v>
      </c>
    </row>
    <row r="36" customFormat="false" ht="11.1" hidden="false" customHeight="true" outlineLevel="0" collapsed="false">
      <c r="A36" s="140" t="s">
        <v>227</v>
      </c>
      <c r="B36" s="146" t="s">
        <v>205</v>
      </c>
      <c r="C36" s="144" t="n">
        <v>13.3213777802628</v>
      </c>
      <c r="D36" s="144" t="n">
        <v>13.536933062598</v>
      </c>
      <c r="E36" s="144" t="n">
        <v>13.8729629560881</v>
      </c>
      <c r="F36" s="144" t="n">
        <v>13.9028835939421</v>
      </c>
      <c r="G36" s="144" t="n">
        <v>13.7568273464341</v>
      </c>
      <c r="H36" s="144" t="n">
        <v>14.328289881716</v>
      </c>
      <c r="I36" s="144" t="n">
        <v>13.9691445579277</v>
      </c>
      <c r="J36" s="144" t="n">
        <v>14.4289039510566</v>
      </c>
      <c r="K36" s="144" t="n">
        <v>14.4336835444581</v>
      </c>
      <c r="L36" s="144" t="n">
        <v>13.6790834159721</v>
      </c>
      <c r="M36" s="144" t="n">
        <v>14.008292121688</v>
      </c>
      <c r="N36" s="144" t="n">
        <v>14.1171179861016</v>
      </c>
      <c r="O36" s="144" t="n">
        <v>13.8342395180492</v>
      </c>
      <c r="P36" s="144" t="n">
        <v>14.1743835081791</v>
      </c>
      <c r="Q36" s="144" t="n">
        <v>14.2003196836592</v>
      </c>
      <c r="R36" s="144" t="n">
        <v>14.0365160949302</v>
      </c>
      <c r="S36" s="144" t="n">
        <v>14.4828856422449</v>
      </c>
      <c r="T36" s="144" t="n">
        <v>14.5723041852521</v>
      </c>
      <c r="U36" s="144" t="n">
        <v>14.7135549344925</v>
      </c>
      <c r="V36" s="144" t="n">
        <v>15.0645378420978</v>
      </c>
      <c r="W36" s="144" t="n">
        <v>14.64407048024</v>
      </c>
      <c r="X36" s="144" t="n">
        <v>14.6070023368217</v>
      </c>
      <c r="Y36" s="144" t="n">
        <v>14.7122936085427</v>
      </c>
      <c r="Z36" s="144" t="n">
        <v>14.0434295814102</v>
      </c>
      <c r="AA36" s="144" t="n">
        <v>14.5169620641221</v>
      </c>
      <c r="AB36" s="144" t="n">
        <v>14.7604581243725</v>
      </c>
      <c r="AC36" s="144" t="n">
        <v>15.0577615155557</v>
      </c>
      <c r="AD36" s="144" t="n">
        <v>14.7854647111868</v>
      </c>
      <c r="AE36" s="144" t="n">
        <v>15.1856441713758</v>
      </c>
      <c r="AF36" s="144" t="n">
        <v>15.5238409118485</v>
      </c>
      <c r="AG36" s="144" t="n">
        <v>15.4540751311517</v>
      </c>
      <c r="AH36" s="144" t="n">
        <v>15.579409686148</v>
      </c>
      <c r="AI36" s="144" t="n">
        <v>15.581361656654</v>
      </c>
      <c r="AJ36" s="144" t="n">
        <v>15.2806731796587</v>
      </c>
      <c r="AK36" s="144" t="n">
        <v>14.9449456577027</v>
      </c>
      <c r="AL36" s="144" t="n">
        <v>14.6477656841108</v>
      </c>
      <c r="AM36" s="144" t="n">
        <v>14.898274786</v>
      </c>
      <c r="AN36" s="144" t="n">
        <v>15.183077112</v>
      </c>
      <c r="AO36" s="144" t="n">
        <v>15.260105533</v>
      </c>
      <c r="AP36" s="144" t="n">
        <v>15.88286151</v>
      </c>
      <c r="AQ36" s="144" t="n">
        <v>16.019089017</v>
      </c>
      <c r="AR36" s="144" t="n">
        <v>16.202335927</v>
      </c>
      <c r="AS36" s="144" t="n">
        <v>16.462070747</v>
      </c>
      <c r="AT36" s="144" t="n">
        <v>16.137077478</v>
      </c>
      <c r="AU36" s="144" t="n">
        <v>16.624640552</v>
      </c>
      <c r="AV36" s="144" t="n">
        <v>16.043776532</v>
      </c>
      <c r="AW36" s="144" t="n">
        <v>15.390895277</v>
      </c>
      <c r="AX36" s="144" t="n">
        <v>15.258479149</v>
      </c>
      <c r="AY36" s="144" t="n">
        <v>15.108931206</v>
      </c>
      <c r="AZ36" s="144" t="n">
        <v>15.28660982</v>
      </c>
      <c r="BA36" s="144" t="n">
        <v>15.52189809</v>
      </c>
      <c r="BB36" s="144" t="n">
        <v>15.964491533</v>
      </c>
      <c r="BC36" s="144" t="n">
        <v>16.038693589</v>
      </c>
      <c r="BD36" s="144" t="n">
        <v>16.482142188</v>
      </c>
      <c r="BE36" s="144" t="n">
        <v>16.528705814</v>
      </c>
      <c r="BF36" s="145" t="n">
        <v>16.849498433</v>
      </c>
      <c r="BG36" s="145" t="n">
        <v>16.709141578</v>
      </c>
      <c r="BH36" s="145" t="n">
        <v>16.346679173</v>
      </c>
      <c r="BI36" s="145" t="n">
        <v>16.204472343</v>
      </c>
      <c r="BJ36" s="145" t="n">
        <v>16.119443493</v>
      </c>
      <c r="BK36" s="145" t="n">
        <v>15.912410933</v>
      </c>
      <c r="BL36" s="145" t="n">
        <v>16.096514603</v>
      </c>
      <c r="BM36" s="145" t="n">
        <v>16.343577203</v>
      </c>
      <c r="BN36" s="145" t="n">
        <v>16.667891695</v>
      </c>
      <c r="BO36" s="145" t="n">
        <v>16.746635052</v>
      </c>
      <c r="BP36" s="145" t="n">
        <v>17.207348003</v>
      </c>
      <c r="BQ36" s="145" t="n">
        <v>17.096583318</v>
      </c>
      <c r="BR36" s="145" t="n">
        <v>17.433294207</v>
      </c>
      <c r="BS36" s="145" t="n">
        <v>17.285850882</v>
      </c>
      <c r="BT36" s="145" t="n">
        <v>16.909604585</v>
      </c>
      <c r="BU36" s="145" t="n">
        <v>16.758727791</v>
      </c>
      <c r="BV36" s="145" t="n">
        <v>16.669930827</v>
      </c>
    </row>
    <row r="37" customFormat="false" ht="11.1" hidden="false" customHeight="true" outlineLevel="0" collapsed="false">
      <c r="A37" s="140" t="s">
        <v>228</v>
      </c>
      <c r="B37" s="146" t="s">
        <v>229</v>
      </c>
      <c r="C37" s="144" t="n">
        <v>84.1551531926841</v>
      </c>
      <c r="D37" s="144" t="n">
        <v>86.1537979610052</v>
      </c>
      <c r="E37" s="144" t="n">
        <v>85.1635298151997</v>
      </c>
      <c r="F37" s="144" t="n">
        <v>82.6638727157053</v>
      </c>
      <c r="G37" s="144" t="n">
        <v>81.0349255054325</v>
      </c>
      <c r="H37" s="144" t="n">
        <v>84.672282056156</v>
      </c>
      <c r="I37" s="144" t="n">
        <v>82.3581612757106</v>
      </c>
      <c r="J37" s="144" t="n">
        <v>85.2933989309738</v>
      </c>
      <c r="K37" s="144" t="n">
        <v>83.6502870112205</v>
      </c>
      <c r="L37" s="144" t="n">
        <v>82.3365620254107</v>
      </c>
      <c r="M37" s="144" t="n">
        <v>84.0504001170279</v>
      </c>
      <c r="N37" s="144" t="n">
        <v>86.4374472740908</v>
      </c>
      <c r="O37" s="144" t="n">
        <v>84.9146481022565</v>
      </c>
      <c r="P37" s="144" t="n">
        <v>86.0281754686356</v>
      </c>
      <c r="Q37" s="144" t="n">
        <v>85.8804436794864</v>
      </c>
      <c r="R37" s="144" t="n">
        <v>83.1520816387216</v>
      </c>
      <c r="S37" s="144" t="n">
        <v>83.7102468864565</v>
      </c>
      <c r="T37" s="144" t="n">
        <v>85.0143761421009</v>
      </c>
      <c r="U37" s="144" t="n">
        <v>83.9964272574492</v>
      </c>
      <c r="V37" s="144" t="n">
        <v>85.142579996622</v>
      </c>
      <c r="W37" s="144" t="n">
        <v>85.0628219953431</v>
      </c>
      <c r="X37" s="144" t="n">
        <v>84.5974341390298</v>
      </c>
      <c r="Y37" s="144" t="n">
        <v>86.3343567681098</v>
      </c>
      <c r="Z37" s="144" t="n">
        <v>85.0677419532141</v>
      </c>
      <c r="AA37" s="144" t="n">
        <v>85.0407287433331</v>
      </c>
      <c r="AB37" s="144" t="n">
        <v>86.4339703935208</v>
      </c>
      <c r="AC37" s="144" t="n">
        <v>85.7125381000476</v>
      </c>
      <c r="AD37" s="144" t="n">
        <v>84.3886770469105</v>
      </c>
      <c r="AE37" s="144" t="n">
        <v>84.2331946136188</v>
      </c>
      <c r="AF37" s="144" t="n">
        <v>85.8533728970967</v>
      </c>
      <c r="AG37" s="144" t="n">
        <v>86.2539759134835</v>
      </c>
      <c r="AH37" s="144" t="n">
        <v>86.2714995178417</v>
      </c>
      <c r="AI37" s="144" t="n">
        <v>86.4244374042051</v>
      </c>
      <c r="AJ37" s="144" t="n">
        <v>86.9030515971819</v>
      </c>
      <c r="AK37" s="144" t="n">
        <v>87.3084783271594</v>
      </c>
      <c r="AL37" s="144" t="n">
        <v>86.4026317828891</v>
      </c>
      <c r="AM37" s="144" t="n">
        <v>86.8673717784958</v>
      </c>
      <c r="AN37" s="144" t="n">
        <v>87.7148154570331</v>
      </c>
      <c r="AO37" s="144" t="n">
        <v>85.1460585527539</v>
      </c>
      <c r="AP37" s="144" t="n">
        <v>87.0874492695388</v>
      </c>
      <c r="AQ37" s="144" t="n">
        <v>85.3803482069152</v>
      </c>
      <c r="AR37" s="144" t="n">
        <v>85.2936279818722</v>
      </c>
      <c r="AS37" s="144" t="n">
        <v>86.3746727783668</v>
      </c>
      <c r="AT37" s="144" t="n">
        <v>84.5309382655281</v>
      </c>
      <c r="AU37" s="144" t="n">
        <v>84.6417295588722</v>
      </c>
      <c r="AV37" s="144" t="n">
        <v>85.2536432991087</v>
      </c>
      <c r="AW37" s="144" t="n">
        <v>83.1755286588721</v>
      </c>
      <c r="AX37" s="144" t="n">
        <v>84.2199523435281</v>
      </c>
      <c r="AY37" s="144" t="n">
        <v>83.3840017810119</v>
      </c>
      <c r="AZ37" s="144" t="n">
        <v>83.7705557103484</v>
      </c>
      <c r="BA37" s="144" t="n">
        <v>82.4455367994313</v>
      </c>
      <c r="BB37" s="144" t="n">
        <v>83.2379410612055</v>
      </c>
      <c r="BC37" s="144" t="n">
        <v>81.703406508</v>
      </c>
      <c r="BD37" s="144" t="n">
        <v>84.1223030146667</v>
      </c>
      <c r="BE37" s="144" t="n">
        <v>83.7633140364194</v>
      </c>
      <c r="BF37" s="145" t="n">
        <v>84.021450641</v>
      </c>
      <c r="BG37" s="145" t="n">
        <v>84.531741641</v>
      </c>
      <c r="BH37" s="145" t="n">
        <v>84.018296523</v>
      </c>
      <c r="BI37" s="145" t="n">
        <v>84.816041683</v>
      </c>
      <c r="BJ37" s="145" t="n">
        <v>85.406269434</v>
      </c>
      <c r="BK37" s="145" t="n">
        <v>84.044634663</v>
      </c>
      <c r="BL37" s="145" t="n">
        <v>85.559350243</v>
      </c>
      <c r="BM37" s="145" t="n">
        <v>84.197088125</v>
      </c>
      <c r="BN37" s="145" t="n">
        <v>83.760338077</v>
      </c>
      <c r="BO37" s="145" t="n">
        <v>82.756322489</v>
      </c>
      <c r="BP37" s="145" t="n">
        <v>84.902434876</v>
      </c>
      <c r="BQ37" s="145" t="n">
        <v>84.329151342</v>
      </c>
      <c r="BR37" s="145" t="n">
        <v>84.571608187</v>
      </c>
      <c r="BS37" s="145" t="n">
        <v>85.030305675</v>
      </c>
      <c r="BT37" s="145" t="n">
        <v>85.072252078</v>
      </c>
      <c r="BU37" s="145" t="n">
        <v>85.93243634</v>
      </c>
      <c r="BV37" s="145" t="n">
        <v>86.408961161</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30</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231</v>
      </c>
      <c r="B40" s="146" t="s">
        <v>232</v>
      </c>
      <c r="C40" s="144" t="n">
        <v>-0.0647742408013983</v>
      </c>
      <c r="D40" s="144" t="n">
        <v>-0.561428571428581</v>
      </c>
      <c r="E40" s="144" t="n">
        <v>0.0565806451612873</v>
      </c>
      <c r="F40" s="144" t="n">
        <v>-1.36473333333333</v>
      </c>
      <c r="G40" s="144" t="n">
        <v>-0.903677419354828</v>
      </c>
      <c r="H40" s="144" t="n">
        <v>-0.326600000000008</v>
      </c>
      <c r="I40" s="144" t="n">
        <v>-0.11758064516129</v>
      </c>
      <c r="J40" s="144" t="n">
        <v>0.877161290322581</v>
      </c>
      <c r="K40" s="144" t="n">
        <v>0.389900000000004</v>
      </c>
      <c r="L40" s="144" t="n">
        <v>-0.390419354838719</v>
      </c>
      <c r="M40" s="144" t="n">
        <v>-0.435599999999999</v>
      </c>
      <c r="N40" s="144" t="n">
        <v>1.02761290322581</v>
      </c>
      <c r="O40" s="144" t="n">
        <v>-0.484483870967749</v>
      </c>
      <c r="P40" s="144" t="n">
        <v>-0.234821428571422</v>
      </c>
      <c r="Q40" s="144" t="n">
        <v>0.904580645161288</v>
      </c>
      <c r="R40" s="144" t="n">
        <v>-0.311266666666658</v>
      </c>
      <c r="S40" s="144" t="n">
        <v>-0.742709677419366</v>
      </c>
      <c r="T40" s="144" t="n">
        <v>-0.173566666666663</v>
      </c>
      <c r="U40" s="144" t="n">
        <v>-0.457161290322581</v>
      </c>
      <c r="V40" s="144" t="n">
        <v>-0.641709677419371</v>
      </c>
      <c r="W40" s="144" t="n">
        <v>-0.740033333333319</v>
      </c>
      <c r="X40" s="144" t="n">
        <v>0.514580645161283</v>
      </c>
      <c r="Y40" s="144" t="n">
        <v>0.798266666666677</v>
      </c>
      <c r="Z40" s="144" t="n">
        <v>0.825322580645155</v>
      </c>
      <c r="AA40" s="144" t="n">
        <v>-0.14577419354838</v>
      </c>
      <c r="AB40" s="144" t="n">
        <v>2.0645357142857</v>
      </c>
      <c r="AC40" s="144" t="n">
        <v>-0.366999999999984</v>
      </c>
      <c r="AD40" s="144" t="n">
        <v>-0.539933333333344</v>
      </c>
      <c r="AE40" s="144" t="n">
        <v>-0.965935483870967</v>
      </c>
      <c r="AF40" s="144" t="n">
        <v>-0.19533333333333</v>
      </c>
      <c r="AG40" s="144" t="n">
        <v>-0.124806451612908</v>
      </c>
      <c r="AH40" s="144" t="n">
        <v>0.574483870967741</v>
      </c>
      <c r="AI40" s="144" t="n">
        <v>-0.0292666666666567</v>
      </c>
      <c r="AJ40" s="144" t="n">
        <v>0.286451612903229</v>
      </c>
      <c r="AK40" s="144" t="n">
        <v>0.596066666666654</v>
      </c>
      <c r="AL40" s="144" t="n">
        <v>0.788000000000011</v>
      </c>
      <c r="AM40" s="144" t="n">
        <v>-0.361451612903238</v>
      </c>
      <c r="AN40" s="144" t="n">
        <v>0.445758620689668</v>
      </c>
      <c r="AO40" s="144" t="n">
        <v>0.286580645161283</v>
      </c>
      <c r="AP40" s="144" t="n">
        <v>-0.389133333333333</v>
      </c>
      <c r="AQ40" s="144" t="n">
        <v>-0.248096774193557</v>
      </c>
      <c r="AR40" s="144" t="n">
        <v>-0.396833333333325</v>
      </c>
      <c r="AS40" s="144" t="n">
        <v>-0.389677419354836</v>
      </c>
      <c r="AT40" s="144" t="n">
        <v>-0.403451612903228</v>
      </c>
      <c r="AU40" s="144" t="n">
        <v>0.205799999999999</v>
      </c>
      <c r="AV40" s="144" t="n">
        <v>-0.213354838709671</v>
      </c>
      <c r="AW40" s="144" t="n">
        <v>-0.699766666666672</v>
      </c>
      <c r="AX40" s="144" t="n">
        <v>-0.151935483870969</v>
      </c>
      <c r="AY40" s="144" t="n">
        <v>-0.827806451612912</v>
      </c>
      <c r="AZ40" s="144" t="n">
        <v>-0.288107142857127</v>
      </c>
      <c r="BA40" s="144" t="n">
        <v>-0.790483870967745</v>
      </c>
      <c r="BB40" s="144" t="n">
        <v>-0.559066666666665</v>
      </c>
      <c r="BC40" s="144" t="n">
        <v>-0.5575806451613</v>
      </c>
      <c r="BD40" s="144" t="n">
        <v>-0.0888620476190378</v>
      </c>
      <c r="BE40" s="144" t="n">
        <v>-0.565911620690625</v>
      </c>
      <c r="BF40" s="145" t="n">
        <v>0.00981037645099223</v>
      </c>
      <c r="BG40" s="145" t="n">
        <v>0.0185333333333347</v>
      </c>
      <c r="BH40" s="145" t="n">
        <v>0.207322580645158</v>
      </c>
      <c r="BI40" s="145" t="n">
        <v>0.193999999999998</v>
      </c>
      <c r="BJ40" s="145" t="n">
        <v>0.879841935483873</v>
      </c>
      <c r="BK40" s="145" t="n">
        <v>0.313387096774191</v>
      </c>
      <c r="BL40" s="145" t="n">
        <v>0.74946428571429</v>
      </c>
      <c r="BM40" s="145" t="n">
        <v>0.291483870967737</v>
      </c>
      <c r="BN40" s="145" t="n">
        <v>-0.190333333333327</v>
      </c>
      <c r="BO40" s="145" t="n">
        <v>-0.516387096774195</v>
      </c>
      <c r="BP40" s="145" t="n">
        <v>-0.325800000000004</v>
      </c>
      <c r="BQ40" s="145" t="n">
        <v>-0.218677419354839</v>
      </c>
      <c r="BR40" s="145" t="n">
        <v>0.122129032258066</v>
      </c>
      <c r="BS40" s="145" t="n">
        <v>0.138599999999997</v>
      </c>
      <c r="BT40" s="145" t="n">
        <v>0.107322580645161</v>
      </c>
      <c r="BU40" s="145" t="n">
        <v>0.0126000000000052</v>
      </c>
      <c r="BV40" s="145" t="n">
        <v>0.729290322580643</v>
      </c>
    </row>
    <row r="41" customFormat="false" ht="11.1" hidden="false" customHeight="true" outlineLevel="0" collapsed="false">
      <c r="A41" s="140" t="s">
        <v>233</v>
      </c>
      <c r="B41" s="146" t="s">
        <v>234</v>
      </c>
      <c r="C41" s="144" t="n">
        <v>-1.03229032258065</v>
      </c>
      <c r="D41" s="144" t="n">
        <v>1.04732142857144</v>
      </c>
      <c r="E41" s="144" t="n">
        <v>0.345419354838698</v>
      </c>
      <c r="F41" s="144" t="n">
        <v>-0.0871999999999844</v>
      </c>
      <c r="G41" s="144" t="n">
        <v>-1.87435483870971</v>
      </c>
      <c r="H41" s="144" t="n">
        <v>0.940933333333381</v>
      </c>
      <c r="I41" s="144" t="n">
        <v>-1.37219354838713</v>
      </c>
      <c r="J41" s="144" t="n">
        <v>0.121129032258068</v>
      </c>
      <c r="K41" s="144" t="n">
        <v>-0.389600000000003</v>
      </c>
      <c r="L41" s="144" t="n">
        <v>-0.882193548387095</v>
      </c>
      <c r="M41" s="144" t="n">
        <v>0.873166666666687</v>
      </c>
      <c r="N41" s="144" t="n">
        <v>1.36590322580645</v>
      </c>
      <c r="O41" s="144" t="n">
        <v>-0.716290322580658</v>
      </c>
      <c r="P41" s="144" t="n">
        <v>0.0911071428571891</v>
      </c>
      <c r="Q41" s="144" t="n">
        <v>0.435129032258022</v>
      </c>
      <c r="R41" s="144" t="n">
        <v>-0.651033333333317</v>
      </c>
      <c r="S41" s="144" t="n">
        <v>-0.820709677419355</v>
      </c>
      <c r="T41" s="144" t="n">
        <v>0.412133333333304</v>
      </c>
      <c r="U41" s="144" t="n">
        <v>-1.2400322580645</v>
      </c>
      <c r="V41" s="144" t="n">
        <v>-0.346322580645172</v>
      </c>
      <c r="W41" s="144" t="n">
        <v>-0.27839999999998</v>
      </c>
      <c r="X41" s="144" t="n">
        <v>0.0442258064516013</v>
      </c>
      <c r="Y41" s="144" t="n">
        <v>0.234499999999995</v>
      </c>
      <c r="Z41" s="144" t="n">
        <v>0.550806451612941</v>
      </c>
      <c r="AA41" s="144" t="n">
        <v>-0.541032258064543</v>
      </c>
      <c r="AB41" s="144" t="n">
        <v>-0.095928571428593</v>
      </c>
      <c r="AC41" s="144" t="n">
        <v>1.23032258064519</v>
      </c>
      <c r="AD41" s="144" t="n">
        <v>-0.368400000000035</v>
      </c>
      <c r="AE41" s="144" t="n">
        <v>-0.430838709677412</v>
      </c>
      <c r="AF41" s="144" t="n">
        <v>0.510333333333377</v>
      </c>
      <c r="AG41" s="144" t="n">
        <v>-0.663290322580671</v>
      </c>
      <c r="AH41" s="144" t="n">
        <v>0.0296774193548117</v>
      </c>
      <c r="AI41" s="144" t="n">
        <v>0.377900000000015</v>
      </c>
      <c r="AJ41" s="144" t="n">
        <v>0.68490322580648</v>
      </c>
      <c r="AK41" s="144" t="n">
        <v>0.839933333333314</v>
      </c>
      <c r="AL41" s="144" t="n">
        <v>-0.655806451612901</v>
      </c>
      <c r="AM41" s="144" t="n">
        <v>-1.49538709677422</v>
      </c>
      <c r="AN41" s="144" t="n">
        <v>1.73803448275865</v>
      </c>
      <c r="AO41" s="144" t="n">
        <v>-0.851548387096779</v>
      </c>
      <c r="AP41" s="144" t="n">
        <v>0.988833333333347</v>
      </c>
      <c r="AQ41" s="144" t="n">
        <v>-0.698419354838763</v>
      </c>
      <c r="AR41" s="144" t="n">
        <v>-0.159799999999935</v>
      </c>
      <c r="AS41" s="144" t="n">
        <v>-0.948000000000027</v>
      </c>
      <c r="AT41" s="144" t="n">
        <v>-0.364612903225788</v>
      </c>
      <c r="AU41" s="144" t="n">
        <v>0.441700000000007</v>
      </c>
      <c r="AV41" s="144" t="n">
        <v>-0.169838709677445</v>
      </c>
      <c r="AW41" s="144" t="n">
        <v>-0.113566666666687</v>
      </c>
      <c r="AX41" s="144" t="n">
        <v>-0.159129032258035</v>
      </c>
      <c r="AY41" s="144" t="n">
        <v>-0.167967741935465</v>
      </c>
      <c r="AZ41" s="144" t="n">
        <v>-0.161785714285721</v>
      </c>
      <c r="BA41" s="144" t="n">
        <v>0.223193548387122</v>
      </c>
      <c r="BB41" s="144" t="n">
        <v>0.454433333333297</v>
      </c>
      <c r="BC41" s="144" t="n">
        <v>0.0495806451612841</v>
      </c>
      <c r="BD41" s="144" t="n">
        <v>-0.0766666666666727</v>
      </c>
      <c r="BE41" s="144" t="n">
        <v>0.117153641249857</v>
      </c>
      <c r="BF41" s="145" t="n">
        <v>-0.0702047366565884</v>
      </c>
      <c r="BG41" s="145" t="n">
        <v>-0.0538210581258075</v>
      </c>
      <c r="BH41" s="145" t="n">
        <v>-0.194217908665392</v>
      </c>
      <c r="BI41" s="145" t="n">
        <v>-0.0441368354901139</v>
      </c>
      <c r="BJ41" s="145" t="n">
        <v>-0.108246279064412</v>
      </c>
      <c r="BK41" s="145" t="n">
        <v>-0.316827605544008</v>
      </c>
      <c r="BL41" s="145" t="n">
        <v>0.0299473251493185</v>
      </c>
      <c r="BM41" s="145" t="n">
        <v>-0.368561202209504</v>
      </c>
      <c r="BN41" s="145" t="n">
        <v>-0.386423658432962</v>
      </c>
      <c r="BO41" s="145" t="n">
        <v>-0.656283707492167</v>
      </c>
      <c r="BP41" s="145" t="n">
        <v>0.0923123240012804</v>
      </c>
      <c r="BQ41" s="145" t="n">
        <v>0.0694001183950487</v>
      </c>
      <c r="BR41" s="145" t="n">
        <v>0.119627167003625</v>
      </c>
      <c r="BS41" s="145" t="n">
        <v>0.304518947174544</v>
      </c>
      <c r="BT41" s="145" t="n">
        <v>0.164375705808828</v>
      </c>
      <c r="BU41" s="145" t="n">
        <v>0.459689465083299</v>
      </c>
      <c r="BV41" s="145" t="n">
        <v>0.390483436542772</v>
      </c>
    </row>
    <row r="42" customFormat="false" ht="11.1" hidden="false" customHeight="true" outlineLevel="0" collapsed="false">
      <c r="A42" s="140" t="s">
        <v>235</v>
      </c>
      <c r="B42" s="146" t="s">
        <v>236</v>
      </c>
      <c r="C42" s="144" t="n">
        <v>1.05511605228543</v>
      </c>
      <c r="D42" s="144" t="n">
        <v>1.06954108363715</v>
      </c>
      <c r="E42" s="144" t="n">
        <v>-0.00415507856429362</v>
      </c>
      <c r="F42" s="144" t="n">
        <v>-1.02130367929047</v>
      </c>
      <c r="G42" s="144" t="n">
        <v>-1.4521401476503</v>
      </c>
      <c r="H42" s="144" t="n">
        <v>-0.720561545854704</v>
      </c>
      <c r="I42" s="144" t="n">
        <v>-0.65386784759809</v>
      </c>
      <c r="J42" s="144" t="n">
        <v>-0.244686962281283</v>
      </c>
      <c r="K42" s="144" t="n">
        <v>-0.139377477257317</v>
      </c>
      <c r="L42" s="144" t="n">
        <v>-0.268796806422861</v>
      </c>
      <c r="M42" s="144" t="n">
        <v>-1.06243990813026</v>
      </c>
      <c r="N42" s="144" t="n">
        <v>-0.713865067853032</v>
      </c>
      <c r="O42" s="144" t="n">
        <v>1.43810117351934</v>
      </c>
      <c r="P42" s="144" t="n">
        <v>1.52574207156604</v>
      </c>
      <c r="Q42" s="144" t="n">
        <v>0.255594662809598</v>
      </c>
      <c r="R42" s="144" t="n">
        <v>-0.40363027725115</v>
      </c>
      <c r="S42" s="144" t="n">
        <v>1.18228250301583</v>
      </c>
      <c r="T42" s="144" t="n">
        <v>0.822276034697709</v>
      </c>
      <c r="U42" s="144" t="n">
        <v>0.540771792590533</v>
      </c>
      <c r="V42" s="144" t="n">
        <v>1.23780197016523</v>
      </c>
      <c r="W42" s="144" t="n">
        <v>1.57472999247639</v>
      </c>
      <c r="X42" s="144" t="n">
        <v>-0.81748980245516</v>
      </c>
      <c r="Y42" s="144" t="n">
        <v>0.81617885743441</v>
      </c>
      <c r="Z42" s="144" t="n">
        <v>-0.691933034655653</v>
      </c>
      <c r="AA42" s="144" t="n">
        <v>1.6082326524604</v>
      </c>
      <c r="AB42" s="144" t="n">
        <v>0.12463460177715</v>
      </c>
      <c r="AC42" s="144" t="n">
        <v>0.598920224432959</v>
      </c>
      <c r="AD42" s="144" t="n">
        <v>0.713169172166876</v>
      </c>
      <c r="AE42" s="144" t="n">
        <v>1.54604139690738</v>
      </c>
      <c r="AF42" s="144" t="n">
        <v>1.73152323868634</v>
      </c>
      <c r="AG42" s="144" t="n">
        <v>2.72185894035278</v>
      </c>
      <c r="AH42" s="144" t="n">
        <v>2.07725182809811</v>
      </c>
      <c r="AI42" s="144" t="n">
        <v>1.68041946246145</v>
      </c>
      <c r="AJ42" s="144" t="n">
        <v>0.795054824051127</v>
      </c>
      <c r="AK42" s="144" t="n">
        <v>0.90522087874906</v>
      </c>
      <c r="AL42" s="144" t="n">
        <v>0.730556492758365</v>
      </c>
      <c r="AM42" s="144" t="n">
        <v>3.14659364836511</v>
      </c>
      <c r="AN42" s="144" t="n">
        <v>-0.221825195745101</v>
      </c>
      <c r="AO42" s="144" t="n">
        <v>-0.237476132215571</v>
      </c>
      <c r="AP42" s="144" t="n">
        <v>1.1510121411285</v>
      </c>
      <c r="AQ42" s="144" t="n">
        <v>0.50319018549415</v>
      </c>
      <c r="AR42" s="144" t="n">
        <v>0.165755076461786</v>
      </c>
      <c r="AS42" s="144" t="n">
        <v>1.09413517501024</v>
      </c>
      <c r="AT42" s="144" t="n">
        <v>-0.0113442068929999</v>
      </c>
      <c r="AU42" s="144" t="n">
        <v>0.200949083461838</v>
      </c>
      <c r="AV42" s="144" t="n">
        <v>0.275645058010245</v>
      </c>
      <c r="AW42" s="144" t="n">
        <v>-1.21599812365214</v>
      </c>
      <c r="AX42" s="144" t="n">
        <v>0.38506092571988</v>
      </c>
      <c r="AY42" s="144" t="n">
        <v>1.2537096390941</v>
      </c>
      <c r="AZ42" s="144" t="n">
        <v>0.570471391113364</v>
      </c>
      <c r="BA42" s="144" t="n">
        <v>-0.581522362367503</v>
      </c>
      <c r="BB42" s="144" t="n">
        <v>-0.5429865732048</v>
      </c>
      <c r="BC42" s="144" t="n">
        <v>-1.51432318677268</v>
      </c>
      <c r="BD42" s="144" t="n">
        <v>0.579301557733697</v>
      </c>
      <c r="BE42" s="144" t="n">
        <v>0.174994731637366</v>
      </c>
      <c r="BF42" s="145" t="n">
        <v>-0.105158900377016</v>
      </c>
      <c r="BG42" s="145" t="n">
        <v>-0.0792786960960209</v>
      </c>
      <c r="BH42" s="145" t="n">
        <v>-0.280470314588675</v>
      </c>
      <c r="BI42" s="145" t="n">
        <v>-0.0627046767932342</v>
      </c>
      <c r="BJ42" s="145" t="n">
        <v>-0.150538626544372</v>
      </c>
      <c r="BK42" s="145" t="n">
        <v>-0.460588757132779</v>
      </c>
      <c r="BL42" s="145" t="n">
        <v>0.0423782673618507</v>
      </c>
      <c r="BM42" s="145" t="n">
        <v>-0.521839432596209</v>
      </c>
      <c r="BN42" s="145" t="n">
        <v>-0.596979666302516</v>
      </c>
      <c r="BO42" s="145" t="n">
        <v>-1.02606635057869</v>
      </c>
      <c r="BP42" s="145" t="n">
        <v>0.143575588820219</v>
      </c>
      <c r="BQ42" s="145" t="n">
        <v>0.106946631220419</v>
      </c>
      <c r="BR42" s="145" t="n">
        <v>0.1848142071839</v>
      </c>
      <c r="BS42" s="145" t="n">
        <v>0.462755653871098</v>
      </c>
      <c r="BT42" s="145" t="n">
        <v>0.247513456074721</v>
      </c>
      <c r="BU42" s="145" t="n">
        <v>0.681129988127611</v>
      </c>
      <c r="BV42" s="145" t="n">
        <v>0.566839782703926</v>
      </c>
    </row>
    <row r="43" customFormat="false" ht="11.1" hidden="false" customHeight="true" outlineLevel="0" collapsed="false">
      <c r="A43" s="140" t="s">
        <v>237</v>
      </c>
      <c r="B43" s="146" t="s">
        <v>238</v>
      </c>
      <c r="C43" s="144" t="n">
        <v>-0.0419485110966207</v>
      </c>
      <c r="D43" s="144" t="n">
        <v>1.55543394078001</v>
      </c>
      <c r="E43" s="144" t="n">
        <v>0.397844921435691</v>
      </c>
      <c r="F43" s="144" t="n">
        <v>-2.47323701262378</v>
      </c>
      <c r="G43" s="144" t="n">
        <v>-4.23017240571484</v>
      </c>
      <c r="H43" s="144" t="n">
        <v>-0.10622821252133</v>
      </c>
      <c r="I43" s="144" t="n">
        <v>-2.14364204114651</v>
      </c>
      <c r="J43" s="144" t="n">
        <v>0.753603360299366</v>
      </c>
      <c r="K43" s="144" t="n">
        <v>-0.139077477257317</v>
      </c>
      <c r="L43" s="144" t="n">
        <v>-1.54140970964868</v>
      </c>
      <c r="M43" s="144" t="n">
        <v>-0.624873241463575</v>
      </c>
      <c r="N43" s="144" t="n">
        <v>1.67965106117923</v>
      </c>
      <c r="O43" s="144" t="n">
        <v>0.237326979970931</v>
      </c>
      <c r="P43" s="144" t="n">
        <v>1.3820277858518</v>
      </c>
      <c r="Q43" s="144" t="n">
        <v>1.59530434022891</v>
      </c>
      <c r="R43" s="144" t="n">
        <v>-1.36593027725112</v>
      </c>
      <c r="S43" s="144" t="n">
        <v>-0.381136851822888</v>
      </c>
      <c r="T43" s="144" t="n">
        <v>1.06084270136435</v>
      </c>
      <c r="U43" s="144" t="n">
        <v>-1.15642175579654</v>
      </c>
      <c r="V43" s="144" t="n">
        <v>0.249769712100687</v>
      </c>
      <c r="W43" s="144" t="n">
        <v>0.556296659143087</v>
      </c>
      <c r="X43" s="144" t="n">
        <v>-0.258683350842276</v>
      </c>
      <c r="Y43" s="144" t="n">
        <v>1.84894552410108</v>
      </c>
      <c r="Z43" s="144" t="n">
        <v>0.684195997602444</v>
      </c>
      <c r="AA43" s="144" t="n">
        <v>0.921426200847478</v>
      </c>
      <c r="AB43" s="144" t="n">
        <v>2.09324174463426</v>
      </c>
      <c r="AC43" s="144" t="n">
        <v>1.46224280507816</v>
      </c>
      <c r="AD43" s="144" t="n">
        <v>-0.195164161166502</v>
      </c>
      <c r="AE43" s="144" t="n">
        <v>0.149267203359003</v>
      </c>
      <c r="AF43" s="144" t="n">
        <v>2.04652323868639</v>
      </c>
      <c r="AG43" s="144" t="n">
        <v>1.9337621661592</v>
      </c>
      <c r="AH43" s="144" t="n">
        <v>2.68141311842066</v>
      </c>
      <c r="AI43" s="144" t="n">
        <v>2.02905279579481</v>
      </c>
      <c r="AJ43" s="144" t="n">
        <v>1.76640966276084</v>
      </c>
      <c r="AK43" s="144" t="n">
        <v>2.34122087874903</v>
      </c>
      <c r="AL43" s="144" t="n">
        <v>0.862750041145475</v>
      </c>
      <c r="AM43" s="144" t="n">
        <v>1.28975493868765</v>
      </c>
      <c r="AN43" s="144" t="n">
        <v>1.96196790770321</v>
      </c>
      <c r="AO43" s="144" t="n">
        <v>-0.802443874151066</v>
      </c>
      <c r="AP43" s="144" t="n">
        <v>1.75071214112852</v>
      </c>
      <c r="AQ43" s="144" t="n">
        <v>-0.44332594353817</v>
      </c>
      <c r="AR43" s="144" t="n">
        <v>-0.390878256871474</v>
      </c>
      <c r="AS43" s="144" t="n">
        <v>-0.243542244344624</v>
      </c>
      <c r="AT43" s="144" t="n">
        <v>-0.779408723022016</v>
      </c>
      <c r="AU43" s="144" t="n">
        <v>0.848449083461844</v>
      </c>
      <c r="AV43" s="144" t="n">
        <v>-0.107548490376871</v>
      </c>
      <c r="AW43" s="144" t="n">
        <v>-2.0293314569855</v>
      </c>
      <c r="AX43" s="144" t="n">
        <v>0.0739964095908761</v>
      </c>
      <c r="AY43" s="144" t="n">
        <v>0.257935445545726</v>
      </c>
      <c r="AZ43" s="144" t="n">
        <v>0.120578533970516</v>
      </c>
      <c r="BA43" s="144" t="n">
        <v>-1.14881268494813</v>
      </c>
      <c r="BB43" s="144" t="n">
        <v>-0.647619906538168</v>
      </c>
      <c r="BC43" s="144" t="n">
        <v>-2.0223231867727</v>
      </c>
      <c r="BD43" s="144" t="n">
        <v>0.413772843447987</v>
      </c>
      <c r="BE43" s="144" t="n">
        <v>-0.273763247803402</v>
      </c>
      <c r="BF43" s="145" t="n">
        <v>-0.165553260582612</v>
      </c>
      <c r="BG43" s="145" t="n">
        <v>-0.114566420888494</v>
      </c>
      <c r="BH43" s="145" t="n">
        <v>-0.267365642608908</v>
      </c>
      <c r="BI43" s="145" t="n">
        <v>0.0871584877166498</v>
      </c>
      <c r="BJ43" s="145" t="n">
        <v>0.62105702987509</v>
      </c>
      <c r="BK43" s="145" t="n">
        <v>-0.464029265902596</v>
      </c>
      <c r="BL43" s="145" t="n">
        <v>0.821789878225459</v>
      </c>
      <c r="BM43" s="145" t="n">
        <v>-0.598916763837977</v>
      </c>
      <c r="BN43" s="145" t="n">
        <v>-1.1737366580688</v>
      </c>
      <c r="BO43" s="145" t="n">
        <v>-2.19873715484505</v>
      </c>
      <c r="BP43" s="145" t="n">
        <v>-0.0899120871785044</v>
      </c>
      <c r="BQ43" s="145" t="n">
        <v>-0.0423306697393713</v>
      </c>
      <c r="BR43" s="145" t="n">
        <v>0.426570406445592</v>
      </c>
      <c r="BS43" s="145" t="n">
        <v>0.905874601045639</v>
      </c>
      <c r="BT43" s="145" t="n">
        <v>0.519211742528711</v>
      </c>
      <c r="BU43" s="145" t="n">
        <v>1.15341945321092</v>
      </c>
      <c r="BV43" s="145" t="n">
        <v>1.68661354182734</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5"/>
      <c r="BG44" s="145"/>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1" t="s">
        <v>239</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5"/>
      <c r="BG45" s="145"/>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40" t="s">
        <v>240</v>
      </c>
      <c r="B46" s="146" t="s">
        <v>241</v>
      </c>
      <c r="C46" s="152" t="n">
        <v>967.143</v>
      </c>
      <c r="D46" s="152" t="n">
        <v>980.52</v>
      </c>
      <c r="E46" s="152" t="n">
        <v>972.629</v>
      </c>
      <c r="F46" s="152" t="n">
        <v>1009.841</v>
      </c>
      <c r="G46" s="152" t="n">
        <v>1035.797</v>
      </c>
      <c r="H46" s="152" t="n">
        <v>1043.135</v>
      </c>
      <c r="I46" s="152" t="n">
        <v>1044.367</v>
      </c>
      <c r="J46" s="152" t="n">
        <v>1015.26</v>
      </c>
      <c r="K46" s="152" t="n">
        <v>1010.63</v>
      </c>
      <c r="L46" s="152" t="n">
        <v>1031.154</v>
      </c>
      <c r="M46" s="152" t="n">
        <v>1043.83</v>
      </c>
      <c r="N46" s="152" t="n">
        <v>1013.06</v>
      </c>
      <c r="O46" s="152" t="n">
        <v>1029.165</v>
      </c>
      <c r="P46" s="152" t="n">
        <v>1034.429</v>
      </c>
      <c r="Q46" s="152" t="n">
        <v>1005.102</v>
      </c>
      <c r="R46" s="152" t="n">
        <v>1012.607</v>
      </c>
      <c r="S46" s="152" t="n">
        <v>1034.918</v>
      </c>
      <c r="T46" s="152" t="n">
        <v>1040.878</v>
      </c>
      <c r="U46" s="152" t="n">
        <v>1055.052</v>
      </c>
      <c r="V46" s="152" t="n">
        <v>1074.95</v>
      </c>
      <c r="W46" s="152" t="n">
        <v>1097.154</v>
      </c>
      <c r="X46" s="152" t="n">
        <v>1080.434</v>
      </c>
      <c r="Y46" s="152" t="n">
        <v>1056.486</v>
      </c>
      <c r="Z46" s="152" t="n">
        <v>1030.901</v>
      </c>
      <c r="AA46" s="152" t="n">
        <v>1035.42</v>
      </c>
      <c r="AB46" s="152" t="n">
        <v>977.614</v>
      </c>
      <c r="AC46" s="152" t="n">
        <v>988.993</v>
      </c>
      <c r="AD46" s="152" t="n">
        <v>1004.401</v>
      </c>
      <c r="AE46" s="152" t="n">
        <v>1033.467</v>
      </c>
      <c r="AF46" s="152" t="n">
        <v>1039.327</v>
      </c>
      <c r="AG46" s="152" t="n">
        <v>1043.196</v>
      </c>
      <c r="AH46" s="152" t="n">
        <v>1025.22</v>
      </c>
      <c r="AI46" s="152" t="n">
        <v>1023.732</v>
      </c>
      <c r="AJ46" s="152" t="n">
        <v>1013.526</v>
      </c>
      <c r="AK46" s="152" t="n">
        <v>994.27</v>
      </c>
      <c r="AL46" s="152" t="n">
        <v>968.404</v>
      </c>
      <c r="AM46" s="152" t="n">
        <v>978.201</v>
      </c>
      <c r="AN46" s="152" t="n">
        <v>964.801</v>
      </c>
      <c r="AO46" s="152" t="n">
        <v>954.367</v>
      </c>
      <c r="AP46" s="152" t="n">
        <v>964.945</v>
      </c>
      <c r="AQ46" s="152" t="n">
        <v>969.851</v>
      </c>
      <c r="AR46" s="152" t="n">
        <v>980.054</v>
      </c>
      <c r="AS46" s="152" t="n">
        <v>990.874</v>
      </c>
      <c r="AT46" s="152" t="n">
        <v>1003.384</v>
      </c>
      <c r="AU46" s="152" t="n">
        <v>1001.987</v>
      </c>
      <c r="AV46" s="152" t="n">
        <v>1009.205</v>
      </c>
      <c r="AW46" s="152" t="n">
        <v>1030.201</v>
      </c>
      <c r="AX46" s="152" t="n">
        <v>1034.916</v>
      </c>
      <c r="AY46" s="152" t="n">
        <v>1058.615</v>
      </c>
      <c r="AZ46" s="152" t="n">
        <v>1064.927</v>
      </c>
      <c r="BA46" s="152" t="n">
        <v>1082.173</v>
      </c>
      <c r="BB46" s="152" t="n">
        <v>1092.959</v>
      </c>
      <c r="BC46" s="152" t="n">
        <v>1107.332</v>
      </c>
      <c r="BD46" s="152" t="n">
        <v>1108.27757571429</v>
      </c>
      <c r="BE46" s="152" t="n">
        <v>1125.14312176925</v>
      </c>
      <c r="BF46" s="153" t="n">
        <v>1124.839</v>
      </c>
      <c r="BG46" s="153" t="n">
        <v>1123.283</v>
      </c>
      <c r="BH46" s="153" t="n">
        <v>1116.856</v>
      </c>
      <c r="BI46" s="153" t="n">
        <v>1110.036</v>
      </c>
      <c r="BJ46" s="153" t="n">
        <v>1082.251</v>
      </c>
      <c r="BK46" s="153" t="n">
        <v>1072.536</v>
      </c>
      <c r="BL46" s="153" t="n">
        <v>1051.551</v>
      </c>
      <c r="BM46" s="153" t="n">
        <v>1042.515</v>
      </c>
      <c r="BN46" s="153" t="n">
        <v>1048.225</v>
      </c>
      <c r="BO46" s="153" t="n">
        <v>1064.233</v>
      </c>
      <c r="BP46" s="153" t="n">
        <v>1074.007</v>
      </c>
      <c r="BQ46" s="153" t="n">
        <v>1080.786</v>
      </c>
      <c r="BR46" s="153" t="n">
        <v>1077</v>
      </c>
      <c r="BS46" s="153" t="n">
        <v>1072.842</v>
      </c>
      <c r="BT46" s="153" t="n">
        <v>1069.515</v>
      </c>
      <c r="BU46" s="153" t="n">
        <v>1069.137</v>
      </c>
      <c r="BV46" s="153" t="n">
        <v>1046.529</v>
      </c>
    </row>
    <row r="47" customFormat="false" ht="11.1" hidden="false" customHeight="true" outlineLevel="0" collapsed="false">
      <c r="A47" s="140" t="s">
        <v>242</v>
      </c>
      <c r="B47" s="154" t="s">
        <v>243</v>
      </c>
      <c r="C47" s="155" t="n">
        <v>2562.957</v>
      </c>
      <c r="D47" s="155" t="n">
        <v>2546.437</v>
      </c>
      <c r="E47" s="155" t="n">
        <v>2527.812</v>
      </c>
      <c r="F47" s="155" t="n">
        <v>2570.374</v>
      </c>
      <c r="G47" s="155" t="n">
        <v>2652.654</v>
      </c>
      <c r="H47" s="155" t="n">
        <v>2607.361</v>
      </c>
      <c r="I47" s="155" t="n">
        <v>2647.091</v>
      </c>
      <c r="J47" s="155" t="n">
        <v>2612.868</v>
      </c>
      <c r="K47" s="155" t="n">
        <v>2622.64</v>
      </c>
      <c r="L47" s="155" t="n">
        <v>2672.298</v>
      </c>
      <c r="M47" s="155" t="n">
        <v>2658.357</v>
      </c>
      <c r="N47" s="155" t="n">
        <v>2582.099</v>
      </c>
      <c r="O47" s="155" t="n">
        <v>2622.45</v>
      </c>
      <c r="P47" s="155" t="n">
        <v>2625.404</v>
      </c>
      <c r="Q47" s="155" t="n">
        <v>2581.265</v>
      </c>
      <c r="R47" s="155" t="n">
        <v>2610.008</v>
      </c>
      <c r="S47" s="155" t="n">
        <v>2656.967</v>
      </c>
      <c r="T47" s="155" t="n">
        <v>2645.395</v>
      </c>
      <c r="U47" s="155" t="n">
        <v>2695.942</v>
      </c>
      <c r="V47" s="155" t="n">
        <v>2725.741</v>
      </c>
      <c r="W47" s="155" t="n">
        <v>2757.55</v>
      </c>
      <c r="X47" s="155" t="n">
        <v>2740.683</v>
      </c>
      <c r="Y47" s="155" t="n">
        <v>2710.814</v>
      </c>
      <c r="Z47" s="155" t="n">
        <v>2662.817</v>
      </c>
      <c r="AA47" s="155" t="n">
        <v>2679.753</v>
      </c>
      <c r="AB47" s="155" t="n">
        <v>2622.39</v>
      </c>
      <c r="AC47" s="155" t="n">
        <v>2593.525</v>
      </c>
      <c r="AD47" s="155" t="n">
        <v>2621.499</v>
      </c>
      <c r="AE47" s="155" t="n">
        <v>2664.739</v>
      </c>
      <c r="AF47" s="155" t="n">
        <v>2656.057</v>
      </c>
      <c r="AG47" s="155" t="n">
        <v>2678.397</v>
      </c>
      <c r="AH47" s="155" t="n">
        <v>2658.495</v>
      </c>
      <c r="AI47" s="155" t="n">
        <v>2646.18</v>
      </c>
      <c r="AJ47" s="155" t="n">
        <v>2617.265</v>
      </c>
      <c r="AK47" s="155" t="n">
        <v>2572.85</v>
      </c>
      <c r="AL47" s="155" t="n">
        <v>2561.761</v>
      </c>
      <c r="AM47" s="155" t="n">
        <v>2616.986</v>
      </c>
      <c r="AN47" s="155" t="n">
        <v>2555.404</v>
      </c>
      <c r="AO47" s="155" t="n">
        <v>2569.899</v>
      </c>
      <c r="AP47" s="155" t="n">
        <v>2556.542</v>
      </c>
      <c r="AQ47" s="155" t="n">
        <v>2583.263</v>
      </c>
      <c r="AR47" s="155" t="n">
        <v>2599.451</v>
      </c>
      <c r="AS47" s="155" t="n">
        <v>2640.268</v>
      </c>
      <c r="AT47" s="155" t="n">
        <v>2664.738</v>
      </c>
      <c r="AU47" s="155" t="n">
        <v>2650.271</v>
      </c>
      <c r="AV47" s="155" t="n">
        <v>2660.817</v>
      </c>
      <c r="AW47" s="155" t="n">
        <v>2684.315</v>
      </c>
      <c r="AX47" s="155" t="n">
        <v>2692.111</v>
      </c>
      <c r="AY47" s="155" t="n">
        <v>2716.75</v>
      </c>
      <c r="AZ47" s="155" t="n">
        <v>2724.924</v>
      </c>
      <c r="BA47" s="155" t="n">
        <v>2735.068</v>
      </c>
      <c r="BB47" s="155" t="n">
        <v>2733.128</v>
      </c>
      <c r="BC47" s="155" t="n">
        <v>2745.964</v>
      </c>
      <c r="BD47" s="155" t="n">
        <v>2749.20957571429</v>
      </c>
      <c r="BE47" s="155" t="n">
        <v>2762.44335889051</v>
      </c>
      <c r="BF47" s="156" t="n">
        <v>2764.31558395761</v>
      </c>
      <c r="BG47" s="156" t="n">
        <v>2764.37421570138</v>
      </c>
      <c r="BH47" s="156" t="n">
        <v>2763.96797087001</v>
      </c>
      <c r="BI47" s="156" t="n">
        <v>2758.47207593471</v>
      </c>
      <c r="BJ47" s="156" t="n">
        <v>2734.04271058571</v>
      </c>
      <c r="BK47" s="156" t="n">
        <v>2734.14936635757</v>
      </c>
      <c r="BL47" s="156" t="n">
        <v>2712.32584125339</v>
      </c>
      <c r="BM47" s="156" t="n">
        <v>2714.71523852189</v>
      </c>
      <c r="BN47" s="156" t="n">
        <v>2732.01794827488</v>
      </c>
      <c r="BO47" s="156" t="n">
        <v>2768.37074320713</v>
      </c>
      <c r="BP47" s="156" t="n">
        <v>2775.3753734871</v>
      </c>
      <c r="BQ47" s="156" t="n">
        <v>2780.00296981685</v>
      </c>
      <c r="BR47" s="156" t="n">
        <v>2772.50852763974</v>
      </c>
      <c r="BS47" s="156" t="n">
        <v>2759.2149592245</v>
      </c>
      <c r="BT47" s="156" t="n">
        <v>2750.79231234443</v>
      </c>
      <c r="BU47" s="156" t="n">
        <v>2736.62362839193</v>
      </c>
      <c r="BV47" s="156" t="n">
        <v>2701.9106418591</v>
      </c>
    </row>
    <row r="48" customFormat="false" ht="11.1" hidden="false" customHeight="true" outlineLevel="0" collapsed="false">
      <c r="BG48" s="157"/>
      <c r="BH48" s="157"/>
      <c r="BI48" s="157"/>
      <c r="BJ48" s="157"/>
      <c r="BK48" s="157"/>
      <c r="BL48" s="157"/>
      <c r="BM48" s="157"/>
      <c r="BN48" s="157"/>
      <c r="BO48" s="157"/>
      <c r="BP48" s="157"/>
      <c r="BQ48" s="157"/>
      <c r="BR48" s="157"/>
      <c r="BS48" s="157"/>
      <c r="BT48" s="157"/>
      <c r="BU48" s="157"/>
      <c r="BV48" s="157"/>
    </row>
    <row r="49" customFormat="false" ht="12" hidden="false" customHeight="true" outlineLevel="0" collapsed="false">
      <c r="B49" s="88" t="s">
        <v>102</v>
      </c>
      <c r="C49" s="88"/>
      <c r="D49" s="88"/>
      <c r="E49" s="88"/>
      <c r="F49" s="88"/>
      <c r="G49" s="88"/>
      <c r="H49" s="88"/>
      <c r="I49" s="88"/>
      <c r="J49" s="88"/>
      <c r="K49" s="88"/>
      <c r="L49" s="88"/>
      <c r="M49" s="88"/>
      <c r="N49" s="88"/>
      <c r="O49" s="88"/>
      <c r="P49" s="88"/>
      <c r="Q49" s="88"/>
    </row>
    <row r="50" s="159" customFormat="true" ht="12" hidden="false" customHeight="true" outlineLevel="0" collapsed="false">
      <c r="A50" s="158"/>
      <c r="B50" s="159" t="s">
        <v>244</v>
      </c>
    </row>
    <row r="51" s="159" customFormat="true" ht="12" hidden="false" customHeight="true" outlineLevel="0" collapsed="false">
      <c r="A51" s="158"/>
      <c r="B51" s="159" t="s">
        <v>245</v>
      </c>
    </row>
    <row r="52" s="159" customFormat="true" ht="12" hidden="false" customHeight="true" outlineLevel="0" collapsed="false">
      <c r="A52" s="158"/>
      <c r="B52" s="159" t="s">
        <v>246</v>
      </c>
    </row>
    <row r="53" s="159" customFormat="true" ht="12" hidden="false" customHeight="true" outlineLevel="0" collapsed="false">
      <c r="A53" s="158"/>
      <c r="B53" s="159" t="s">
        <v>247</v>
      </c>
    </row>
    <row r="54" s="159" customFormat="true" ht="12" hidden="false" customHeight="true" outlineLevel="0" collapsed="false">
      <c r="A54" s="158"/>
      <c r="B54" s="159" t="s">
        <v>248</v>
      </c>
    </row>
    <row r="55" s="159" customFormat="true" ht="12" hidden="false" customHeight="true" outlineLevel="0" collapsed="false">
      <c r="A55" s="158"/>
      <c r="B55" s="159" t="s">
        <v>249</v>
      </c>
    </row>
    <row r="56" s="159" customFormat="true" ht="12" hidden="false" customHeight="true" outlineLevel="0" collapsed="false">
      <c r="A56" s="158"/>
      <c r="B56" s="159" t="s">
        <v>250</v>
      </c>
    </row>
    <row r="57" s="159" customFormat="true" ht="12" hidden="false" customHeight="true" outlineLevel="0" collapsed="false">
      <c r="A57" s="158"/>
      <c r="B57" s="159" t="s">
        <v>251</v>
      </c>
    </row>
    <row r="58" s="159" customFormat="true" ht="12" hidden="false" customHeight="true" outlineLevel="0" collapsed="false">
      <c r="A58" s="158"/>
      <c r="B58" s="159" t="s">
        <v>252</v>
      </c>
    </row>
    <row r="59" s="159" customFormat="true" ht="12" hidden="false" customHeight="true" outlineLevel="0" collapsed="false">
      <c r="A59" s="158"/>
      <c r="B59" s="94" t="s">
        <v>110</v>
      </c>
      <c r="C59" s="94"/>
      <c r="D59" s="94"/>
      <c r="E59" s="94"/>
      <c r="F59" s="94"/>
      <c r="G59" s="94"/>
      <c r="H59" s="94"/>
      <c r="I59" s="94"/>
      <c r="J59" s="94"/>
      <c r="K59" s="94"/>
      <c r="L59" s="94"/>
      <c r="M59" s="94"/>
      <c r="N59" s="94"/>
      <c r="O59" s="94"/>
      <c r="P59" s="94"/>
      <c r="Q59" s="94"/>
    </row>
    <row r="60" s="159" customFormat="true" ht="22.2" hidden="false" customHeight="true" outlineLevel="0" collapsed="false">
      <c r="A60" s="158"/>
      <c r="B60" s="160" t="s">
        <v>253</v>
      </c>
      <c r="C60" s="160"/>
      <c r="D60" s="160"/>
      <c r="E60" s="160"/>
      <c r="F60" s="160"/>
      <c r="G60" s="160"/>
      <c r="H60" s="160"/>
      <c r="I60" s="160"/>
      <c r="J60" s="160"/>
      <c r="K60" s="160"/>
      <c r="L60" s="160"/>
      <c r="M60" s="160"/>
      <c r="N60" s="160"/>
      <c r="O60" s="160"/>
      <c r="P60" s="160"/>
      <c r="Q60" s="160"/>
    </row>
    <row r="61" s="159" customFormat="true" ht="12" hidden="false" customHeight="true" outlineLevel="0" collapsed="false">
      <c r="A61" s="158"/>
      <c r="B61" s="96" t="s">
        <v>114</v>
      </c>
      <c r="C61" s="96"/>
      <c r="D61" s="96"/>
      <c r="E61" s="96"/>
      <c r="F61" s="96"/>
      <c r="G61" s="96"/>
      <c r="H61" s="96"/>
      <c r="I61" s="96"/>
      <c r="J61" s="96"/>
      <c r="K61" s="96"/>
      <c r="L61" s="96"/>
      <c r="M61" s="96"/>
      <c r="N61" s="96"/>
      <c r="O61" s="96"/>
      <c r="P61" s="96"/>
      <c r="Q61" s="96"/>
    </row>
    <row r="62" s="161" customFormat="true" ht="12" hidden="false" customHeight="true" outlineLevel="0" collapsed="false">
      <c r="A62" s="135"/>
      <c r="B62" s="136" t="s">
        <v>178</v>
      </c>
      <c r="C62" s="136"/>
      <c r="D62" s="136"/>
      <c r="E62" s="136"/>
      <c r="F62" s="136"/>
      <c r="G62" s="136"/>
      <c r="H62" s="136"/>
      <c r="I62" s="136"/>
      <c r="J62" s="136"/>
      <c r="K62" s="136"/>
      <c r="L62" s="136"/>
      <c r="M62" s="136"/>
      <c r="N62" s="136"/>
      <c r="O62" s="136"/>
      <c r="P62" s="136"/>
      <c r="Q62" s="136"/>
    </row>
    <row r="63" customFormat="false" ht="10.2" hidden="false" customHeight="false" outlineLevel="0" collapsed="false">
      <c r="BG63" s="157"/>
      <c r="BH63" s="157"/>
      <c r="BI63" s="157"/>
      <c r="BJ63" s="157"/>
      <c r="BK63" s="157"/>
      <c r="BL63" s="157"/>
      <c r="BM63" s="157"/>
      <c r="BN63" s="157"/>
      <c r="BO63" s="157"/>
      <c r="BP63" s="157"/>
      <c r="BQ63" s="157"/>
      <c r="BR63" s="157"/>
      <c r="BS63" s="157"/>
      <c r="BT63" s="157"/>
      <c r="BU63" s="157"/>
      <c r="BV63" s="157"/>
    </row>
    <row r="64" customFormat="false" ht="10.2" hidden="false" customHeight="false" outlineLevel="0" collapsed="false">
      <c r="BG64" s="157"/>
      <c r="BH64" s="157"/>
      <c r="BI64" s="157"/>
      <c r="BJ64" s="157"/>
      <c r="BK64" s="157"/>
      <c r="BL64" s="157"/>
      <c r="BM64" s="157"/>
      <c r="BN64" s="157"/>
      <c r="BO64" s="157"/>
      <c r="BP64" s="157"/>
      <c r="BQ64" s="157"/>
      <c r="BR64" s="157"/>
      <c r="BS64" s="157"/>
      <c r="BT64" s="157"/>
      <c r="BU64" s="157"/>
      <c r="BV64" s="157"/>
    </row>
    <row r="65" customFormat="false" ht="10.2" hidden="false" customHeight="false" outlineLevel="0" collapsed="false">
      <c r="BG65" s="157"/>
      <c r="BH65" s="157"/>
      <c r="BI65" s="157"/>
      <c r="BJ65" s="157"/>
      <c r="BK65" s="157"/>
      <c r="BL65" s="157"/>
      <c r="BM65" s="157"/>
      <c r="BN65" s="157"/>
      <c r="BO65" s="157"/>
      <c r="BP65" s="157"/>
      <c r="BQ65" s="157"/>
      <c r="BR65" s="157"/>
      <c r="BS65" s="157"/>
      <c r="BT65" s="157"/>
      <c r="BU65" s="157"/>
      <c r="BV65" s="157"/>
    </row>
    <row r="66" customFormat="false" ht="10.2" hidden="false" customHeight="false" outlineLevel="0" collapsed="false">
      <c r="BG66" s="157"/>
      <c r="BH66" s="157"/>
      <c r="BI66" s="157"/>
      <c r="BJ66" s="157"/>
      <c r="BK66" s="157"/>
      <c r="BL66" s="157"/>
      <c r="BM66" s="157"/>
      <c r="BN66" s="157"/>
      <c r="BO66" s="157"/>
      <c r="BP66" s="157"/>
      <c r="BQ66" s="157"/>
      <c r="BR66" s="157"/>
      <c r="BS66" s="157"/>
      <c r="BT66" s="157"/>
      <c r="BU66" s="157"/>
      <c r="BV66" s="157"/>
    </row>
    <row r="67" customFormat="false" ht="10.2" hidden="false" customHeight="false" outlineLevel="0" collapsed="false">
      <c r="BG67" s="157"/>
      <c r="BH67" s="157"/>
      <c r="BI67" s="157"/>
      <c r="BJ67" s="157"/>
      <c r="BK67" s="157"/>
      <c r="BL67" s="157"/>
      <c r="BM67" s="157"/>
      <c r="BN67" s="157"/>
      <c r="BO67" s="157"/>
      <c r="BP67" s="157"/>
      <c r="BQ67" s="157"/>
      <c r="BR67" s="157"/>
      <c r="BS67" s="157"/>
      <c r="BT67" s="157"/>
      <c r="BU67" s="157"/>
      <c r="BV67" s="157"/>
    </row>
    <row r="68" customFormat="false" ht="10.2" hidden="false" customHeight="false" outlineLevel="0" collapsed="false">
      <c r="BG68" s="157"/>
      <c r="BH68" s="157"/>
      <c r="BI68" s="157"/>
      <c r="BJ68" s="157"/>
      <c r="BK68" s="157"/>
      <c r="BL68" s="157"/>
      <c r="BM68" s="157"/>
      <c r="BN68" s="157"/>
      <c r="BO68" s="157"/>
      <c r="BP68" s="157"/>
      <c r="BQ68" s="157"/>
      <c r="BR68" s="157"/>
      <c r="BS68" s="157"/>
      <c r="BT68" s="157"/>
      <c r="BU68" s="157"/>
      <c r="BV68" s="157"/>
    </row>
    <row r="69" customFormat="false" ht="10.2" hidden="false" customHeight="false" outlineLevel="0" collapsed="false">
      <c r="BG69" s="157"/>
      <c r="BH69" s="157"/>
      <c r="BI69" s="157"/>
      <c r="BJ69" s="157"/>
      <c r="BK69" s="157"/>
      <c r="BL69" s="157"/>
      <c r="BM69" s="157"/>
      <c r="BN69" s="157"/>
      <c r="BO69" s="157"/>
      <c r="BP69" s="157"/>
      <c r="BQ69" s="157"/>
      <c r="BR69" s="157"/>
      <c r="BS69" s="157"/>
      <c r="BT69" s="157"/>
      <c r="BU69" s="157"/>
      <c r="BV69" s="157"/>
    </row>
    <row r="70" customFormat="false" ht="10.2" hidden="false" customHeight="false" outlineLevel="0" collapsed="false">
      <c r="BG70" s="157"/>
      <c r="BH70" s="157"/>
      <c r="BI70" s="157"/>
      <c r="BJ70" s="157"/>
      <c r="BK70" s="157"/>
      <c r="BL70" s="157"/>
      <c r="BM70" s="157"/>
      <c r="BN70" s="157"/>
      <c r="BO70" s="157"/>
      <c r="BP70" s="157"/>
      <c r="BQ70" s="157"/>
      <c r="BR70" s="157"/>
      <c r="BS70" s="157"/>
      <c r="BT70" s="157"/>
      <c r="BU70" s="157"/>
      <c r="BV70" s="157"/>
    </row>
    <row r="71" customFormat="false" ht="10.2" hidden="false" customHeight="false" outlineLevel="0" collapsed="false">
      <c r="BG71" s="157"/>
      <c r="BH71" s="157"/>
      <c r="BI71" s="157"/>
      <c r="BJ71" s="157"/>
      <c r="BK71" s="157"/>
      <c r="BL71" s="157"/>
      <c r="BM71" s="157"/>
      <c r="BN71" s="157"/>
      <c r="BO71" s="157"/>
      <c r="BP71" s="157"/>
      <c r="BQ71" s="157"/>
      <c r="BR71" s="157"/>
      <c r="BS71" s="157"/>
      <c r="BT71" s="157"/>
      <c r="BU71" s="157"/>
      <c r="BV71" s="157"/>
    </row>
    <row r="72" customFormat="false" ht="10.2" hidden="false" customHeight="false" outlineLevel="0" collapsed="false">
      <c r="BG72" s="157"/>
      <c r="BH72" s="157"/>
      <c r="BI72" s="157"/>
      <c r="BJ72" s="157"/>
      <c r="BK72" s="157"/>
      <c r="BL72" s="157"/>
      <c r="BM72" s="157"/>
      <c r="BN72" s="157"/>
      <c r="BO72" s="157"/>
      <c r="BP72" s="157"/>
      <c r="BQ72" s="157"/>
      <c r="BR72" s="157"/>
      <c r="BS72" s="157"/>
      <c r="BT72" s="157"/>
      <c r="BU72" s="157"/>
      <c r="BV72" s="157"/>
    </row>
    <row r="73" customFormat="false" ht="10.2" hidden="false" customHeight="false" outlineLevel="0" collapsed="false">
      <c r="BG73" s="157"/>
      <c r="BH73" s="157"/>
      <c r="BI73" s="157"/>
      <c r="BJ73" s="157"/>
      <c r="BK73" s="157"/>
      <c r="BL73" s="157"/>
      <c r="BM73" s="157"/>
      <c r="BN73" s="157"/>
      <c r="BO73" s="157"/>
      <c r="BP73" s="157"/>
      <c r="BQ73" s="157"/>
      <c r="BR73" s="157"/>
      <c r="BS73" s="157"/>
      <c r="BT73" s="157"/>
      <c r="BU73" s="157"/>
      <c r="BV73" s="157"/>
    </row>
    <row r="74" customFormat="false" ht="10.2" hidden="false" customHeight="false" outlineLevel="0" collapsed="false">
      <c r="BG74" s="157"/>
      <c r="BH74" s="157"/>
      <c r="BI74" s="157"/>
      <c r="BJ74" s="157"/>
      <c r="BK74" s="157"/>
      <c r="BL74" s="157"/>
      <c r="BM74" s="157"/>
      <c r="BN74" s="157"/>
      <c r="BO74" s="157"/>
      <c r="BP74" s="157"/>
      <c r="BQ74" s="157"/>
      <c r="BR74" s="157"/>
      <c r="BS74" s="157"/>
      <c r="BT74" s="157"/>
      <c r="BU74" s="157"/>
      <c r="BV74" s="157"/>
    </row>
    <row r="75" customFormat="false" ht="10.2" hidden="false" customHeight="false" outlineLevel="0" collapsed="false">
      <c r="BG75" s="157"/>
      <c r="BH75" s="157"/>
      <c r="BI75" s="157"/>
      <c r="BJ75" s="157"/>
      <c r="BK75" s="157"/>
      <c r="BL75" s="157"/>
      <c r="BM75" s="157"/>
      <c r="BN75" s="157"/>
      <c r="BO75" s="157"/>
      <c r="BP75" s="157"/>
      <c r="BQ75" s="157"/>
      <c r="BR75" s="157"/>
      <c r="BS75" s="157"/>
      <c r="BT75" s="157"/>
      <c r="BU75" s="157"/>
      <c r="BV75" s="157"/>
    </row>
    <row r="76" customFormat="false" ht="10.2" hidden="false" customHeight="false" outlineLevel="0" collapsed="false">
      <c r="BG76" s="157"/>
      <c r="BH76" s="157"/>
      <c r="BI76" s="157"/>
      <c r="BJ76" s="157"/>
      <c r="BK76" s="157"/>
      <c r="BL76" s="157"/>
      <c r="BM76" s="157"/>
      <c r="BN76" s="157"/>
      <c r="BO76" s="157"/>
      <c r="BP76" s="157"/>
      <c r="BQ76" s="157"/>
      <c r="BR76" s="157"/>
      <c r="BS76" s="157"/>
      <c r="BT76" s="157"/>
      <c r="BU76" s="157"/>
      <c r="BV76" s="157"/>
    </row>
    <row r="77" customFormat="false" ht="10.2" hidden="false" customHeight="false" outlineLevel="0" collapsed="false">
      <c r="BG77" s="157"/>
      <c r="BH77" s="157"/>
      <c r="BI77" s="157"/>
      <c r="BJ77" s="157"/>
      <c r="BK77" s="157"/>
      <c r="BL77" s="157"/>
      <c r="BM77" s="157"/>
      <c r="BN77" s="157"/>
      <c r="BO77" s="157"/>
      <c r="BP77" s="157"/>
      <c r="BQ77" s="157"/>
      <c r="BR77" s="157"/>
      <c r="BS77" s="157"/>
      <c r="BT77" s="157"/>
      <c r="BU77" s="157"/>
      <c r="BV77" s="157"/>
    </row>
    <row r="78" customFormat="false" ht="10.2" hidden="false" customHeight="false" outlineLevel="0" collapsed="false">
      <c r="BG78" s="157"/>
      <c r="BH78" s="157"/>
      <c r="BI78" s="157"/>
      <c r="BJ78" s="157"/>
      <c r="BK78" s="157"/>
      <c r="BL78" s="157"/>
      <c r="BM78" s="157"/>
      <c r="BN78" s="157"/>
      <c r="BO78" s="157"/>
      <c r="BP78" s="157"/>
      <c r="BQ78" s="157"/>
      <c r="BR78" s="157"/>
      <c r="BS78" s="157"/>
      <c r="BT78" s="157"/>
      <c r="BU78" s="157"/>
      <c r="BV78" s="157"/>
    </row>
    <row r="79" customFormat="false" ht="10.2" hidden="false" customHeight="false" outlineLevel="0" collapsed="false">
      <c r="BG79" s="157"/>
      <c r="BH79" s="157"/>
      <c r="BI79" s="157"/>
      <c r="BJ79" s="157"/>
      <c r="BK79" s="157"/>
      <c r="BL79" s="157"/>
      <c r="BM79" s="157"/>
      <c r="BN79" s="157"/>
      <c r="BO79" s="157"/>
      <c r="BP79" s="157"/>
      <c r="BQ79" s="157"/>
      <c r="BR79" s="157"/>
      <c r="BS79" s="157"/>
      <c r="BT79" s="157"/>
      <c r="BU79" s="157"/>
      <c r="BV79" s="157"/>
    </row>
    <row r="80" customFormat="false" ht="10.2" hidden="false" customHeight="false" outlineLevel="0" collapsed="false">
      <c r="BG80" s="157"/>
      <c r="BH80" s="157"/>
      <c r="BI80" s="157"/>
      <c r="BJ80" s="157"/>
      <c r="BK80" s="157"/>
      <c r="BL80" s="157"/>
      <c r="BM80" s="157"/>
      <c r="BN80" s="157"/>
      <c r="BO80" s="157"/>
      <c r="BP80" s="157"/>
      <c r="BQ80" s="157"/>
      <c r="BR80" s="157"/>
      <c r="BS80" s="157"/>
      <c r="BT80" s="157"/>
      <c r="BU80" s="157"/>
      <c r="BV80" s="157"/>
    </row>
    <row r="81" customFormat="false" ht="10.2" hidden="false" customHeight="false" outlineLevel="0" collapsed="false">
      <c r="BG81" s="157"/>
      <c r="BH81" s="157"/>
      <c r="BI81" s="157"/>
      <c r="BJ81" s="157"/>
      <c r="BK81" s="157"/>
      <c r="BL81" s="157"/>
      <c r="BM81" s="157"/>
      <c r="BN81" s="157"/>
      <c r="BO81" s="157"/>
      <c r="BP81" s="157"/>
      <c r="BQ81" s="157"/>
      <c r="BR81" s="157"/>
      <c r="BS81" s="157"/>
      <c r="BT81" s="157"/>
      <c r="BU81" s="157"/>
      <c r="BV81" s="157"/>
    </row>
    <row r="82" customFormat="false" ht="10.2" hidden="false" customHeight="false" outlineLevel="0" collapsed="false">
      <c r="BG82" s="157"/>
      <c r="BH82" s="157"/>
      <c r="BI82" s="157"/>
      <c r="BJ82" s="157"/>
      <c r="BK82" s="157"/>
      <c r="BL82" s="157"/>
      <c r="BM82" s="157"/>
      <c r="BN82" s="157"/>
      <c r="BO82" s="157"/>
      <c r="BP82" s="157"/>
      <c r="BQ82" s="157"/>
      <c r="BR82" s="157"/>
      <c r="BS82" s="157"/>
      <c r="BT82" s="157"/>
      <c r="BU82" s="157"/>
      <c r="BV82" s="157"/>
    </row>
    <row r="83" customFormat="false" ht="10.2" hidden="false" customHeight="false" outlineLevel="0" collapsed="false">
      <c r="BG83" s="157"/>
      <c r="BH83" s="157"/>
      <c r="BI83" s="157"/>
      <c r="BJ83" s="157"/>
      <c r="BK83" s="157"/>
      <c r="BL83" s="157"/>
      <c r="BM83" s="157"/>
      <c r="BN83" s="157"/>
      <c r="BO83" s="157"/>
      <c r="BP83" s="157"/>
      <c r="BQ83" s="157"/>
      <c r="BR83" s="157"/>
      <c r="BS83" s="157"/>
      <c r="BT83" s="157"/>
      <c r="BU83" s="157"/>
      <c r="BV83" s="157"/>
    </row>
    <row r="84" customFormat="false" ht="10.2" hidden="false" customHeight="false" outlineLevel="0" collapsed="false">
      <c r="BG84" s="157"/>
      <c r="BH84" s="157"/>
      <c r="BI84" s="157"/>
      <c r="BJ84" s="157"/>
      <c r="BK84" s="157"/>
      <c r="BL84" s="157"/>
      <c r="BM84" s="157"/>
      <c r="BN84" s="157"/>
      <c r="BO84" s="157"/>
      <c r="BP84" s="157"/>
      <c r="BQ84" s="157"/>
      <c r="BR84" s="157"/>
      <c r="BS84" s="157"/>
      <c r="BT84" s="157"/>
      <c r="BU84" s="157"/>
      <c r="BV84" s="157"/>
    </row>
    <row r="85" customFormat="false" ht="10.2" hidden="false" customHeight="false" outlineLevel="0" collapsed="false">
      <c r="BG85" s="157"/>
      <c r="BH85" s="157"/>
      <c r="BI85" s="157"/>
      <c r="BJ85" s="157"/>
      <c r="BK85" s="157"/>
      <c r="BL85" s="157"/>
      <c r="BM85" s="157"/>
      <c r="BN85" s="157"/>
      <c r="BO85" s="157"/>
      <c r="BP85" s="157"/>
      <c r="BQ85" s="157"/>
      <c r="BR85" s="157"/>
      <c r="BS85" s="157"/>
      <c r="BT85" s="157"/>
      <c r="BU85" s="157"/>
      <c r="BV85" s="157"/>
    </row>
    <row r="86" customFormat="false" ht="10.2" hidden="false" customHeight="false" outlineLevel="0" collapsed="false">
      <c r="BG86" s="157"/>
      <c r="BH86" s="157"/>
      <c r="BI86" s="157"/>
      <c r="BJ86" s="157"/>
      <c r="BK86" s="157"/>
      <c r="BL86" s="157"/>
      <c r="BM86" s="157"/>
      <c r="BN86" s="157"/>
      <c r="BO86" s="157"/>
      <c r="BP86" s="157"/>
      <c r="BQ86" s="157"/>
      <c r="BR86" s="157"/>
      <c r="BS86" s="157"/>
      <c r="BT86" s="157"/>
      <c r="BU86" s="157"/>
      <c r="BV86" s="157"/>
    </row>
    <row r="87" customFormat="false" ht="10.2" hidden="false" customHeight="false" outlineLevel="0" collapsed="false">
      <c r="BG87" s="157"/>
      <c r="BH87" s="157"/>
      <c r="BI87" s="157"/>
      <c r="BJ87" s="157"/>
      <c r="BK87" s="157"/>
      <c r="BL87" s="157"/>
      <c r="BM87" s="157"/>
      <c r="BN87" s="157"/>
      <c r="BO87" s="157"/>
      <c r="BP87" s="157"/>
      <c r="BQ87" s="157"/>
      <c r="BR87" s="157"/>
      <c r="BS87" s="157"/>
      <c r="BT87" s="157"/>
      <c r="BU87" s="157"/>
      <c r="BV87" s="157"/>
    </row>
    <row r="88" customFormat="false" ht="10.2" hidden="false" customHeight="false" outlineLevel="0" collapsed="false">
      <c r="BG88" s="157"/>
      <c r="BH88" s="157"/>
      <c r="BI88" s="157"/>
      <c r="BJ88" s="157"/>
      <c r="BK88" s="157"/>
      <c r="BL88" s="157"/>
      <c r="BM88" s="157"/>
      <c r="BN88" s="157"/>
      <c r="BO88" s="157"/>
      <c r="BP88" s="157"/>
      <c r="BQ88" s="157"/>
      <c r="BR88" s="157"/>
      <c r="BS88" s="157"/>
      <c r="BT88" s="157"/>
      <c r="BU88" s="157"/>
      <c r="BV88" s="157"/>
    </row>
    <row r="89" customFormat="false" ht="10.2" hidden="false" customHeight="false" outlineLevel="0" collapsed="false">
      <c r="BG89" s="157"/>
      <c r="BH89" s="157"/>
      <c r="BI89" s="157"/>
      <c r="BJ89" s="157"/>
      <c r="BK89" s="157"/>
      <c r="BL89" s="157"/>
      <c r="BM89" s="157"/>
      <c r="BN89" s="157"/>
      <c r="BO89" s="157"/>
      <c r="BP89" s="157"/>
      <c r="BQ89" s="157"/>
      <c r="BR89" s="157"/>
      <c r="BS89" s="157"/>
      <c r="BT89" s="157"/>
      <c r="BU89" s="157"/>
      <c r="BV89" s="157"/>
    </row>
    <row r="90" customFormat="false" ht="10.2" hidden="false" customHeight="false" outlineLevel="0" collapsed="false">
      <c r="BG90" s="157"/>
      <c r="BH90" s="157"/>
      <c r="BI90" s="157"/>
      <c r="BJ90" s="157"/>
      <c r="BK90" s="157"/>
      <c r="BL90" s="157"/>
      <c r="BM90" s="157"/>
      <c r="BN90" s="157"/>
      <c r="BO90" s="157"/>
      <c r="BP90" s="157"/>
      <c r="BQ90" s="157"/>
      <c r="BR90" s="157"/>
      <c r="BS90" s="157"/>
      <c r="BT90" s="157"/>
      <c r="BU90" s="157"/>
      <c r="BV90" s="157"/>
    </row>
    <row r="91" customFormat="false" ht="10.2" hidden="false" customHeight="false" outlineLevel="0" collapsed="false">
      <c r="BG91" s="157"/>
      <c r="BH91" s="157"/>
      <c r="BI91" s="157"/>
      <c r="BJ91" s="157"/>
      <c r="BK91" s="157"/>
      <c r="BL91" s="157"/>
      <c r="BM91" s="157"/>
      <c r="BN91" s="157"/>
      <c r="BO91" s="157"/>
      <c r="BP91" s="157"/>
      <c r="BQ91" s="157"/>
      <c r="BR91" s="157"/>
      <c r="BS91" s="157"/>
      <c r="BT91" s="157"/>
      <c r="BU91" s="157"/>
      <c r="BV91" s="157"/>
    </row>
    <row r="92" customFormat="false" ht="10.2" hidden="false" customHeight="false" outlineLevel="0" collapsed="false">
      <c r="BG92" s="157"/>
      <c r="BH92" s="157"/>
      <c r="BI92" s="157"/>
      <c r="BJ92" s="157"/>
      <c r="BK92" s="157"/>
      <c r="BL92" s="157"/>
      <c r="BM92" s="157"/>
      <c r="BN92" s="157"/>
      <c r="BO92" s="157"/>
      <c r="BP92" s="157"/>
      <c r="BQ92" s="157"/>
      <c r="BR92" s="157"/>
      <c r="BS92" s="157"/>
      <c r="BT92" s="157"/>
      <c r="BU92" s="157"/>
      <c r="BV92" s="157"/>
    </row>
    <row r="93" customFormat="false" ht="10.2" hidden="false" customHeight="false" outlineLevel="0" collapsed="false">
      <c r="BG93" s="157"/>
      <c r="BH93" s="157"/>
      <c r="BI93" s="157"/>
      <c r="BJ93" s="157"/>
      <c r="BK93" s="157"/>
      <c r="BL93" s="157"/>
      <c r="BM93" s="157"/>
      <c r="BN93" s="157"/>
      <c r="BO93" s="157"/>
      <c r="BP93" s="157"/>
      <c r="BQ93" s="157"/>
      <c r="BR93" s="157"/>
      <c r="BS93" s="157"/>
      <c r="BT93" s="157"/>
      <c r="BU93" s="157"/>
      <c r="BV93" s="157"/>
    </row>
    <row r="94" customFormat="false" ht="10.2" hidden="false" customHeight="false" outlineLevel="0" collapsed="false">
      <c r="BG94" s="157"/>
      <c r="BH94" s="157"/>
      <c r="BI94" s="157"/>
      <c r="BJ94" s="157"/>
      <c r="BK94" s="157"/>
      <c r="BL94" s="157"/>
      <c r="BM94" s="157"/>
      <c r="BN94" s="157"/>
      <c r="BO94" s="157"/>
      <c r="BP94" s="157"/>
      <c r="BQ94" s="157"/>
      <c r="BR94" s="157"/>
      <c r="BS94" s="157"/>
      <c r="BT94" s="157"/>
      <c r="BU94" s="157"/>
      <c r="BV94" s="157"/>
    </row>
    <row r="95" customFormat="false" ht="10.2" hidden="false" customHeight="false" outlineLevel="0" collapsed="false">
      <c r="BG95" s="157"/>
      <c r="BH95" s="157"/>
      <c r="BI95" s="157"/>
      <c r="BJ95" s="157"/>
      <c r="BK95" s="157"/>
      <c r="BL95" s="157"/>
      <c r="BM95" s="157"/>
      <c r="BN95" s="157"/>
      <c r="BO95" s="157"/>
      <c r="BP95" s="157"/>
      <c r="BQ95" s="157"/>
      <c r="BR95" s="157"/>
      <c r="BS95" s="157"/>
      <c r="BT95" s="157"/>
      <c r="BU95" s="157"/>
      <c r="BV95" s="157"/>
    </row>
    <row r="96" customFormat="false" ht="10.2" hidden="false" customHeight="false" outlineLevel="0" collapsed="false">
      <c r="BG96" s="157"/>
      <c r="BH96" s="157"/>
      <c r="BI96" s="157"/>
      <c r="BJ96" s="157"/>
      <c r="BK96" s="157"/>
      <c r="BL96" s="157"/>
      <c r="BM96" s="157"/>
      <c r="BN96" s="157"/>
      <c r="BO96" s="157"/>
      <c r="BP96" s="157"/>
      <c r="BQ96" s="157"/>
      <c r="BR96" s="157"/>
      <c r="BS96" s="157"/>
      <c r="BT96" s="157"/>
      <c r="BU96" s="157"/>
      <c r="BV96" s="157"/>
    </row>
    <row r="97" customFormat="false" ht="10.2" hidden="false" customHeight="false" outlineLevel="0" collapsed="false">
      <c r="BG97" s="157"/>
      <c r="BH97" s="157"/>
      <c r="BI97" s="157"/>
      <c r="BJ97" s="157"/>
      <c r="BK97" s="157"/>
      <c r="BL97" s="157"/>
      <c r="BM97" s="157"/>
      <c r="BN97" s="157"/>
      <c r="BO97" s="157"/>
      <c r="BP97" s="157"/>
      <c r="BQ97" s="157"/>
      <c r="BR97" s="157"/>
      <c r="BS97" s="157"/>
      <c r="BT97" s="157"/>
      <c r="BU97" s="157"/>
      <c r="BV97" s="157"/>
    </row>
    <row r="98" customFormat="false" ht="10.2" hidden="false" customHeight="false" outlineLevel="0" collapsed="false">
      <c r="BG98" s="157"/>
      <c r="BH98" s="157"/>
      <c r="BI98" s="157"/>
      <c r="BJ98" s="157"/>
      <c r="BK98" s="157"/>
      <c r="BL98" s="157"/>
      <c r="BM98" s="157"/>
      <c r="BN98" s="157"/>
      <c r="BO98" s="157"/>
      <c r="BP98" s="157"/>
      <c r="BQ98" s="157"/>
      <c r="BR98" s="157"/>
      <c r="BS98" s="157"/>
      <c r="BT98" s="157"/>
      <c r="BU98" s="157"/>
      <c r="BV98" s="157"/>
    </row>
    <row r="99" customFormat="false" ht="10.2" hidden="false" customHeight="false" outlineLevel="0" collapsed="false">
      <c r="BG99" s="157"/>
      <c r="BH99" s="157"/>
      <c r="BI99" s="157"/>
      <c r="BJ99" s="157"/>
      <c r="BK99" s="157"/>
      <c r="BL99" s="157"/>
      <c r="BM99" s="157"/>
      <c r="BN99" s="157"/>
      <c r="BO99" s="157"/>
      <c r="BP99" s="157"/>
      <c r="BQ99" s="157"/>
      <c r="BR99" s="157"/>
      <c r="BS99" s="157"/>
      <c r="BT99" s="157"/>
      <c r="BU99" s="157"/>
      <c r="BV99" s="157"/>
    </row>
    <row r="100" customFormat="false" ht="10.2" hidden="false" customHeight="false" outlineLevel="0" collapsed="false">
      <c r="BG100" s="157"/>
      <c r="BH100" s="157"/>
      <c r="BI100" s="157"/>
      <c r="BJ100" s="157"/>
      <c r="BK100" s="157"/>
      <c r="BL100" s="157"/>
      <c r="BM100" s="157"/>
      <c r="BN100" s="157"/>
      <c r="BO100" s="157"/>
      <c r="BP100" s="157"/>
      <c r="BQ100" s="157"/>
      <c r="BR100" s="157"/>
      <c r="BS100" s="157"/>
      <c r="BT100" s="157"/>
      <c r="BU100" s="157"/>
      <c r="BV100" s="157"/>
    </row>
    <row r="101" customFormat="false" ht="10.2" hidden="false" customHeight="false" outlineLevel="0" collapsed="false">
      <c r="BG101" s="157"/>
      <c r="BH101" s="157"/>
      <c r="BI101" s="157"/>
      <c r="BJ101" s="157"/>
      <c r="BK101" s="157"/>
      <c r="BL101" s="157"/>
      <c r="BM101" s="157"/>
      <c r="BN101" s="157"/>
      <c r="BO101" s="157"/>
      <c r="BP101" s="157"/>
      <c r="BQ101" s="157"/>
      <c r="BR101" s="157"/>
      <c r="BS101" s="157"/>
      <c r="BT101" s="157"/>
      <c r="BU101" s="157"/>
      <c r="BV101" s="157"/>
    </row>
    <row r="102" customFormat="false" ht="10.2" hidden="false" customHeight="false" outlineLevel="0" collapsed="false">
      <c r="BG102" s="157"/>
      <c r="BH102" s="157"/>
      <c r="BI102" s="157"/>
      <c r="BJ102" s="157"/>
      <c r="BK102" s="157"/>
      <c r="BL102" s="157"/>
      <c r="BM102" s="157"/>
      <c r="BN102" s="157"/>
      <c r="BO102" s="157"/>
      <c r="BP102" s="157"/>
      <c r="BQ102" s="157"/>
      <c r="BR102" s="157"/>
      <c r="BS102" s="157"/>
      <c r="BT102" s="157"/>
      <c r="BU102" s="157"/>
      <c r="BV102" s="157"/>
    </row>
    <row r="103" customFormat="false" ht="10.2" hidden="false" customHeight="false" outlineLevel="0" collapsed="false">
      <c r="BG103" s="157"/>
      <c r="BH103" s="157"/>
      <c r="BI103" s="157"/>
      <c r="BJ103" s="157"/>
      <c r="BK103" s="157"/>
      <c r="BL103" s="157"/>
      <c r="BM103" s="157"/>
      <c r="BN103" s="157"/>
      <c r="BO103" s="157"/>
      <c r="BP103" s="157"/>
      <c r="BQ103" s="157"/>
      <c r="BR103" s="157"/>
      <c r="BS103" s="157"/>
      <c r="BT103" s="157"/>
      <c r="BU103" s="157"/>
      <c r="BV103" s="157"/>
    </row>
    <row r="104" customFormat="false" ht="10.2" hidden="false" customHeight="false" outlineLevel="0" collapsed="false">
      <c r="BG104" s="157"/>
      <c r="BH104" s="157"/>
      <c r="BI104" s="157"/>
      <c r="BJ104" s="157"/>
      <c r="BK104" s="157"/>
      <c r="BL104" s="157"/>
      <c r="BM104" s="157"/>
      <c r="BN104" s="157"/>
      <c r="BO104" s="157"/>
      <c r="BP104" s="157"/>
      <c r="BQ104" s="157"/>
      <c r="BR104" s="157"/>
      <c r="BS104" s="157"/>
      <c r="BT104" s="157"/>
      <c r="BU104" s="157"/>
      <c r="BV104" s="157"/>
    </row>
    <row r="105" customFormat="false" ht="10.2" hidden="false" customHeight="false" outlineLevel="0" collapsed="false">
      <c r="BG105" s="157"/>
      <c r="BH105" s="157"/>
      <c r="BI105" s="157"/>
      <c r="BJ105" s="157"/>
      <c r="BK105" s="157"/>
      <c r="BL105" s="157"/>
      <c r="BM105" s="157"/>
      <c r="BN105" s="157"/>
      <c r="BO105" s="157"/>
      <c r="BP105" s="157"/>
      <c r="BQ105" s="157"/>
      <c r="BR105" s="157"/>
      <c r="BS105" s="157"/>
      <c r="BT105" s="157"/>
      <c r="BU105" s="157"/>
      <c r="BV105" s="157"/>
    </row>
    <row r="106" customFormat="false" ht="10.2" hidden="false" customHeight="false" outlineLevel="0" collapsed="false">
      <c r="BG106" s="157"/>
      <c r="BH106" s="157"/>
      <c r="BI106" s="157"/>
      <c r="BJ106" s="157"/>
      <c r="BK106" s="157"/>
      <c r="BL106" s="157"/>
      <c r="BM106" s="157"/>
      <c r="BN106" s="157"/>
      <c r="BO106" s="157"/>
      <c r="BP106" s="157"/>
      <c r="BQ106" s="157"/>
      <c r="BR106" s="157"/>
      <c r="BS106" s="157"/>
      <c r="BT106" s="157"/>
      <c r="BU106" s="157"/>
      <c r="BV106" s="157"/>
    </row>
    <row r="107" customFormat="false" ht="10.2" hidden="false" customHeight="false" outlineLevel="0" collapsed="false">
      <c r="BG107" s="157"/>
      <c r="BH107" s="157"/>
      <c r="BI107" s="157"/>
      <c r="BJ107" s="157"/>
      <c r="BK107" s="157"/>
      <c r="BL107" s="157"/>
      <c r="BM107" s="157"/>
      <c r="BN107" s="157"/>
      <c r="BO107" s="157"/>
      <c r="BP107" s="157"/>
      <c r="BQ107" s="157"/>
      <c r="BR107" s="157"/>
      <c r="BS107" s="157"/>
      <c r="BT107" s="157"/>
      <c r="BU107" s="157"/>
      <c r="BV107" s="157"/>
    </row>
    <row r="108" customFormat="false" ht="10.2" hidden="false" customHeight="false" outlineLevel="0" collapsed="false">
      <c r="BG108" s="157"/>
      <c r="BH108" s="157"/>
      <c r="BI108" s="157"/>
      <c r="BJ108" s="157"/>
      <c r="BK108" s="157"/>
      <c r="BL108" s="157"/>
      <c r="BM108" s="157"/>
      <c r="BN108" s="157"/>
      <c r="BO108" s="157"/>
      <c r="BP108" s="157"/>
      <c r="BQ108" s="157"/>
      <c r="BR108" s="157"/>
      <c r="BS108" s="157"/>
      <c r="BT108" s="157"/>
      <c r="BU108" s="157"/>
      <c r="BV108" s="157"/>
    </row>
    <row r="109" customFormat="false" ht="10.2" hidden="false" customHeight="false" outlineLevel="0" collapsed="false">
      <c r="BG109" s="157"/>
      <c r="BH109" s="157"/>
      <c r="BI109" s="157"/>
      <c r="BJ109" s="157"/>
      <c r="BK109" s="157"/>
      <c r="BL109" s="157"/>
      <c r="BM109" s="157"/>
      <c r="BN109" s="157"/>
      <c r="BO109" s="157"/>
      <c r="BP109" s="157"/>
      <c r="BQ109" s="157"/>
      <c r="BR109" s="157"/>
      <c r="BS109" s="157"/>
      <c r="BT109" s="157"/>
      <c r="BU109" s="157"/>
      <c r="BV109" s="157"/>
    </row>
    <row r="110" customFormat="false" ht="10.2" hidden="false" customHeight="false" outlineLevel="0" collapsed="false">
      <c r="BG110" s="157"/>
      <c r="BH110" s="157"/>
      <c r="BI110" s="157"/>
      <c r="BJ110" s="157"/>
      <c r="BK110" s="157"/>
      <c r="BL110" s="157"/>
      <c r="BM110" s="157"/>
      <c r="BN110" s="157"/>
      <c r="BO110" s="157"/>
      <c r="BP110" s="157"/>
      <c r="BQ110" s="157"/>
      <c r="BR110" s="157"/>
      <c r="BS110" s="157"/>
      <c r="BT110" s="157"/>
      <c r="BU110" s="157"/>
      <c r="BV110" s="157"/>
    </row>
    <row r="111" customFormat="false" ht="10.2" hidden="false" customHeight="false" outlineLevel="0" collapsed="false">
      <c r="BG111" s="157"/>
      <c r="BH111" s="157"/>
      <c r="BI111" s="157"/>
      <c r="BJ111" s="157"/>
      <c r="BK111" s="157"/>
      <c r="BL111" s="157"/>
      <c r="BM111" s="157"/>
      <c r="BN111" s="157"/>
      <c r="BO111" s="157"/>
      <c r="BP111" s="157"/>
      <c r="BQ111" s="157"/>
      <c r="BR111" s="157"/>
      <c r="BS111" s="157"/>
      <c r="BT111" s="157"/>
      <c r="BU111" s="157"/>
      <c r="BV111" s="157"/>
    </row>
    <row r="112" customFormat="false" ht="10.2" hidden="false" customHeight="false" outlineLevel="0" collapsed="false">
      <c r="BG112" s="157"/>
      <c r="BH112" s="157"/>
      <c r="BI112" s="157"/>
      <c r="BJ112" s="157"/>
      <c r="BK112" s="157"/>
      <c r="BL112" s="157"/>
      <c r="BM112" s="157"/>
      <c r="BN112" s="157"/>
      <c r="BO112" s="157"/>
      <c r="BP112" s="157"/>
      <c r="BQ112" s="157"/>
      <c r="BR112" s="157"/>
      <c r="BS112" s="157"/>
      <c r="BT112" s="157"/>
      <c r="BU112" s="157"/>
      <c r="BV112" s="157"/>
    </row>
    <row r="113" customFormat="false" ht="10.2" hidden="false" customHeight="false" outlineLevel="0" collapsed="false">
      <c r="BG113" s="157"/>
      <c r="BH113" s="157"/>
      <c r="BI113" s="157"/>
      <c r="BJ113" s="157"/>
      <c r="BK113" s="157"/>
      <c r="BL113" s="157"/>
      <c r="BM113" s="157"/>
      <c r="BN113" s="157"/>
      <c r="BO113" s="157"/>
      <c r="BP113" s="157"/>
      <c r="BQ113" s="157"/>
      <c r="BR113" s="157"/>
      <c r="BS113" s="157"/>
      <c r="BT113" s="157"/>
      <c r="BU113" s="157"/>
      <c r="BV113" s="157"/>
    </row>
    <row r="114" customFormat="false" ht="10.2" hidden="false" customHeight="false" outlineLevel="0" collapsed="false">
      <c r="BG114" s="157"/>
      <c r="BH114" s="157"/>
      <c r="BI114" s="157"/>
      <c r="BJ114" s="157"/>
      <c r="BK114" s="157"/>
      <c r="BL114" s="157"/>
      <c r="BM114" s="157"/>
      <c r="BN114" s="157"/>
      <c r="BO114" s="157"/>
      <c r="BP114" s="157"/>
      <c r="BQ114" s="157"/>
      <c r="BR114" s="157"/>
      <c r="BS114" s="157"/>
      <c r="BT114" s="157"/>
      <c r="BU114" s="157"/>
      <c r="BV114" s="157"/>
    </row>
    <row r="115" customFormat="false" ht="10.2" hidden="false" customHeight="false" outlineLevel="0" collapsed="false">
      <c r="BG115" s="157"/>
      <c r="BH115" s="157"/>
      <c r="BI115" s="157"/>
      <c r="BJ115" s="157"/>
      <c r="BK115" s="157"/>
      <c r="BL115" s="157"/>
      <c r="BM115" s="157"/>
      <c r="BN115" s="157"/>
      <c r="BO115" s="157"/>
      <c r="BP115" s="157"/>
      <c r="BQ115" s="157"/>
      <c r="BR115" s="157"/>
      <c r="BS115" s="157"/>
      <c r="BT115" s="157"/>
      <c r="BU115" s="157"/>
      <c r="BV115" s="157"/>
    </row>
    <row r="116" customFormat="false" ht="10.2" hidden="false" customHeight="false" outlineLevel="0" collapsed="false">
      <c r="BG116" s="157"/>
      <c r="BH116" s="157"/>
      <c r="BI116" s="157"/>
      <c r="BJ116" s="157"/>
      <c r="BK116" s="157"/>
      <c r="BL116" s="157"/>
      <c r="BM116" s="157"/>
      <c r="BN116" s="157"/>
      <c r="BO116" s="157"/>
      <c r="BP116" s="157"/>
      <c r="BQ116" s="157"/>
      <c r="BR116" s="157"/>
      <c r="BS116" s="157"/>
      <c r="BT116" s="157"/>
      <c r="BU116" s="157"/>
      <c r="BV116" s="157"/>
    </row>
    <row r="117" customFormat="false" ht="10.2" hidden="false" customHeight="false" outlineLevel="0" collapsed="false">
      <c r="BG117" s="157"/>
      <c r="BH117" s="157"/>
      <c r="BI117" s="157"/>
      <c r="BJ117" s="157"/>
      <c r="BK117" s="157"/>
      <c r="BL117" s="157"/>
      <c r="BM117" s="157"/>
      <c r="BN117" s="157"/>
      <c r="BO117" s="157"/>
      <c r="BP117" s="157"/>
      <c r="BQ117" s="157"/>
      <c r="BR117" s="157"/>
      <c r="BS117" s="157"/>
      <c r="BT117" s="157"/>
      <c r="BU117" s="157"/>
      <c r="BV117" s="157"/>
    </row>
    <row r="118" customFormat="false" ht="10.2" hidden="false" customHeight="false" outlineLevel="0" collapsed="false">
      <c r="BG118" s="157"/>
      <c r="BH118" s="157"/>
      <c r="BI118" s="157"/>
      <c r="BJ118" s="157"/>
      <c r="BK118" s="157"/>
      <c r="BL118" s="157"/>
      <c r="BM118" s="157"/>
      <c r="BN118" s="157"/>
      <c r="BO118" s="157"/>
      <c r="BP118" s="157"/>
      <c r="BQ118" s="157"/>
      <c r="BR118" s="157"/>
      <c r="BS118" s="157"/>
      <c r="BT118" s="157"/>
      <c r="BU118" s="157"/>
      <c r="BV118" s="157"/>
    </row>
    <row r="119" customFormat="false" ht="10.2" hidden="false" customHeight="false" outlineLevel="0" collapsed="false">
      <c r="BG119" s="157"/>
      <c r="BH119" s="157"/>
      <c r="BI119" s="157"/>
      <c r="BJ119" s="157"/>
      <c r="BK119" s="157"/>
      <c r="BL119" s="157"/>
      <c r="BM119" s="157"/>
      <c r="BN119" s="157"/>
      <c r="BO119" s="157"/>
      <c r="BP119" s="157"/>
      <c r="BQ119" s="157"/>
      <c r="BR119" s="157"/>
      <c r="BS119" s="157"/>
      <c r="BT119" s="157"/>
      <c r="BU119" s="157"/>
      <c r="BV119" s="157"/>
    </row>
    <row r="120" customFormat="false" ht="10.2" hidden="false" customHeight="false" outlineLevel="0" collapsed="false">
      <c r="BG120" s="157"/>
      <c r="BH120" s="157"/>
      <c r="BI120" s="157"/>
      <c r="BJ120" s="157"/>
      <c r="BK120" s="157"/>
      <c r="BL120" s="157"/>
      <c r="BM120" s="157"/>
      <c r="BN120" s="157"/>
      <c r="BO120" s="157"/>
      <c r="BP120" s="157"/>
      <c r="BQ120" s="157"/>
      <c r="BR120" s="157"/>
      <c r="BS120" s="157"/>
      <c r="BT120" s="157"/>
      <c r="BU120" s="157"/>
      <c r="BV120" s="157"/>
    </row>
    <row r="121" customFormat="false" ht="10.2" hidden="false" customHeight="false" outlineLevel="0" collapsed="false">
      <c r="BG121" s="157"/>
      <c r="BH121" s="157"/>
      <c r="BI121" s="157"/>
      <c r="BJ121" s="157"/>
      <c r="BK121" s="157"/>
      <c r="BL121" s="157"/>
      <c r="BM121" s="157"/>
      <c r="BN121" s="157"/>
      <c r="BO121" s="157"/>
      <c r="BP121" s="157"/>
      <c r="BQ121" s="157"/>
      <c r="BR121" s="157"/>
      <c r="BS121" s="157"/>
      <c r="BT121" s="157"/>
      <c r="BU121" s="157"/>
      <c r="BV121" s="157"/>
    </row>
    <row r="122" customFormat="false" ht="10.2" hidden="false" customHeight="false" outlineLevel="0" collapsed="false">
      <c r="BG122" s="157"/>
      <c r="BH122" s="157"/>
      <c r="BI122" s="157"/>
      <c r="BJ122" s="157"/>
      <c r="BK122" s="157"/>
      <c r="BL122" s="157"/>
      <c r="BM122" s="157"/>
      <c r="BN122" s="157"/>
      <c r="BO122" s="157"/>
      <c r="BP122" s="157"/>
      <c r="BQ122" s="157"/>
      <c r="BR122" s="157"/>
      <c r="BS122" s="157"/>
      <c r="BT122" s="157"/>
      <c r="BU122" s="157"/>
      <c r="BV122" s="157"/>
    </row>
    <row r="123" customFormat="false" ht="10.2" hidden="false" customHeight="false" outlineLevel="0" collapsed="false">
      <c r="BG123" s="157"/>
      <c r="BH123" s="157"/>
      <c r="BI123" s="157"/>
      <c r="BJ123" s="157"/>
      <c r="BK123" s="157"/>
      <c r="BL123" s="157"/>
      <c r="BM123" s="157"/>
      <c r="BN123" s="157"/>
      <c r="BO123" s="157"/>
      <c r="BP123" s="157"/>
      <c r="BQ123" s="157"/>
      <c r="BR123" s="157"/>
      <c r="BS123" s="157"/>
      <c r="BT123" s="157"/>
      <c r="BU123" s="157"/>
      <c r="BV123" s="157"/>
    </row>
    <row r="124" customFormat="false" ht="10.2" hidden="false" customHeight="false" outlineLevel="0" collapsed="false">
      <c r="BG124" s="157"/>
      <c r="BH124" s="157"/>
      <c r="BI124" s="157"/>
      <c r="BJ124" s="157"/>
      <c r="BK124" s="157"/>
      <c r="BL124" s="157"/>
      <c r="BM124" s="157"/>
      <c r="BN124" s="157"/>
      <c r="BO124" s="157"/>
      <c r="BP124" s="157"/>
      <c r="BQ124" s="157"/>
      <c r="BR124" s="157"/>
      <c r="BS124" s="157"/>
      <c r="BT124" s="157"/>
      <c r="BU124" s="157"/>
      <c r="BV124" s="157"/>
    </row>
    <row r="125" customFormat="false" ht="10.2" hidden="false" customHeight="false" outlineLevel="0" collapsed="false">
      <c r="BG125" s="157"/>
      <c r="BH125" s="157"/>
      <c r="BI125" s="157"/>
      <c r="BJ125" s="157"/>
      <c r="BK125" s="157"/>
      <c r="BL125" s="157"/>
      <c r="BM125" s="157"/>
      <c r="BN125" s="157"/>
      <c r="BO125" s="157"/>
      <c r="BP125" s="157"/>
      <c r="BQ125" s="157"/>
      <c r="BR125" s="157"/>
      <c r="BS125" s="157"/>
      <c r="BT125" s="157"/>
      <c r="BU125" s="157"/>
      <c r="BV125" s="157"/>
    </row>
    <row r="126" customFormat="false" ht="10.2" hidden="false" customHeight="false" outlineLevel="0" collapsed="false">
      <c r="BG126" s="157"/>
      <c r="BH126" s="157"/>
      <c r="BI126" s="157"/>
      <c r="BJ126" s="157"/>
      <c r="BK126" s="157"/>
      <c r="BL126" s="157"/>
      <c r="BM126" s="157"/>
      <c r="BN126" s="157"/>
      <c r="BO126" s="157"/>
      <c r="BP126" s="157"/>
      <c r="BQ126" s="157"/>
      <c r="BR126" s="157"/>
      <c r="BS126" s="157"/>
      <c r="BT126" s="157"/>
      <c r="BU126" s="157"/>
      <c r="BV126" s="157"/>
    </row>
    <row r="127" customFormat="false" ht="10.2" hidden="false" customHeight="false" outlineLevel="0" collapsed="false">
      <c r="BG127" s="157"/>
      <c r="BH127" s="157"/>
      <c r="BI127" s="157"/>
      <c r="BJ127" s="157"/>
      <c r="BK127" s="157"/>
      <c r="BL127" s="157"/>
      <c r="BM127" s="157"/>
      <c r="BN127" s="157"/>
      <c r="BO127" s="157"/>
      <c r="BP127" s="157"/>
      <c r="BQ127" s="157"/>
      <c r="BR127" s="157"/>
      <c r="BS127" s="157"/>
      <c r="BT127" s="157"/>
      <c r="BU127" s="157"/>
      <c r="BV127" s="157"/>
    </row>
    <row r="128" customFormat="false" ht="10.2" hidden="false" customHeight="false" outlineLevel="0" collapsed="false">
      <c r="BG128" s="157"/>
      <c r="BH128" s="157"/>
      <c r="BI128" s="157"/>
      <c r="BJ128" s="157"/>
      <c r="BK128" s="157"/>
      <c r="BL128" s="157"/>
      <c r="BM128" s="157"/>
      <c r="BN128" s="157"/>
      <c r="BO128" s="157"/>
      <c r="BP128" s="157"/>
      <c r="BQ128" s="157"/>
      <c r="BR128" s="157"/>
      <c r="BS128" s="157"/>
      <c r="BT128" s="157"/>
      <c r="BU128" s="157"/>
      <c r="BV128" s="157"/>
    </row>
    <row r="129" customFormat="false" ht="10.2" hidden="false" customHeight="false" outlineLevel="0" collapsed="false">
      <c r="BG129" s="157"/>
      <c r="BH129" s="157"/>
      <c r="BI129" s="157"/>
      <c r="BJ129" s="157"/>
      <c r="BK129" s="157"/>
      <c r="BL129" s="157"/>
      <c r="BM129" s="157"/>
      <c r="BN129" s="157"/>
      <c r="BO129" s="157"/>
      <c r="BP129" s="157"/>
      <c r="BQ129" s="157"/>
      <c r="BR129" s="157"/>
      <c r="BS129" s="157"/>
      <c r="BT129" s="157"/>
      <c r="BU129" s="157"/>
      <c r="BV129" s="157"/>
    </row>
    <row r="130" customFormat="false" ht="10.2" hidden="false" customHeight="false" outlineLevel="0" collapsed="false">
      <c r="BG130" s="157"/>
      <c r="BH130" s="157"/>
      <c r="BI130" s="157"/>
      <c r="BJ130" s="157"/>
      <c r="BK130" s="157"/>
      <c r="BL130" s="157"/>
      <c r="BM130" s="157"/>
      <c r="BN130" s="157"/>
      <c r="BO130" s="157"/>
      <c r="BP130" s="157"/>
      <c r="BQ130" s="157"/>
      <c r="BR130" s="157"/>
      <c r="BS130" s="157"/>
      <c r="BT130" s="157"/>
      <c r="BU130" s="157"/>
      <c r="BV130" s="157"/>
    </row>
    <row r="131" customFormat="false" ht="10.2" hidden="false" customHeight="false" outlineLevel="0" collapsed="false">
      <c r="BG131" s="157"/>
      <c r="BH131" s="157"/>
      <c r="BI131" s="157"/>
      <c r="BJ131" s="157"/>
      <c r="BK131" s="157"/>
      <c r="BL131" s="157"/>
      <c r="BM131" s="157"/>
      <c r="BN131" s="157"/>
      <c r="BO131" s="157"/>
      <c r="BP131" s="157"/>
      <c r="BQ131" s="157"/>
      <c r="BR131" s="157"/>
      <c r="BS131" s="157"/>
      <c r="BT131" s="157"/>
      <c r="BU131" s="157"/>
      <c r="BV131" s="157"/>
    </row>
    <row r="132" customFormat="false" ht="10.2" hidden="false" customHeight="false" outlineLevel="0" collapsed="false">
      <c r="BG132" s="157"/>
      <c r="BH132" s="157"/>
      <c r="BI132" s="157"/>
      <c r="BJ132" s="157"/>
      <c r="BK132" s="157"/>
      <c r="BL132" s="157"/>
      <c r="BM132" s="157"/>
      <c r="BN132" s="157"/>
      <c r="BO132" s="157"/>
      <c r="BP132" s="157"/>
      <c r="BQ132" s="157"/>
      <c r="BR132" s="157"/>
      <c r="BS132" s="157"/>
      <c r="BT132" s="157"/>
      <c r="BU132" s="157"/>
      <c r="BV132" s="157"/>
    </row>
    <row r="133" customFormat="false" ht="10.2" hidden="false" customHeight="false" outlineLevel="0" collapsed="false">
      <c r="BG133" s="157"/>
      <c r="BH133" s="157"/>
      <c r="BI133" s="157"/>
      <c r="BJ133" s="157"/>
      <c r="BK133" s="157"/>
      <c r="BL133" s="157"/>
      <c r="BM133" s="157"/>
      <c r="BN133" s="157"/>
      <c r="BO133" s="157"/>
      <c r="BP133" s="157"/>
      <c r="BQ133" s="157"/>
      <c r="BR133" s="157"/>
      <c r="BS133" s="157"/>
      <c r="BT133" s="157"/>
      <c r="BU133" s="157"/>
      <c r="BV133" s="157"/>
    </row>
    <row r="134" customFormat="false" ht="10.2" hidden="false" customHeight="false" outlineLevel="0" collapsed="false">
      <c r="BG134" s="157"/>
      <c r="BH134" s="157"/>
      <c r="BI134" s="157"/>
      <c r="BJ134" s="157"/>
      <c r="BK134" s="157"/>
      <c r="BL134" s="157"/>
      <c r="BM134" s="157"/>
      <c r="BN134" s="157"/>
      <c r="BO134" s="157"/>
      <c r="BP134" s="157"/>
      <c r="BQ134" s="157"/>
      <c r="BR134" s="157"/>
      <c r="BS134" s="157"/>
      <c r="BT134" s="157"/>
      <c r="BU134" s="157"/>
      <c r="BV134" s="157"/>
    </row>
    <row r="135" customFormat="false" ht="10.2" hidden="false" customHeight="false" outlineLevel="0" collapsed="false">
      <c r="BG135" s="157"/>
      <c r="BH135" s="157"/>
      <c r="BI135" s="157"/>
      <c r="BJ135" s="157"/>
      <c r="BK135" s="157"/>
      <c r="BL135" s="157"/>
      <c r="BM135" s="157"/>
      <c r="BN135" s="157"/>
      <c r="BO135" s="157"/>
      <c r="BP135" s="157"/>
      <c r="BQ135" s="157"/>
      <c r="BR135" s="157"/>
      <c r="BS135" s="157"/>
      <c r="BT135" s="157"/>
      <c r="BU135" s="157"/>
      <c r="BV135" s="157"/>
    </row>
    <row r="136" customFormat="false" ht="10.2" hidden="false" customHeight="false" outlineLevel="0" collapsed="false">
      <c r="BG136" s="157"/>
      <c r="BH136" s="157"/>
      <c r="BI136" s="157"/>
      <c r="BJ136" s="157"/>
      <c r="BK136" s="157"/>
      <c r="BL136" s="157"/>
      <c r="BM136" s="157"/>
      <c r="BN136" s="157"/>
      <c r="BO136" s="157"/>
      <c r="BP136" s="157"/>
      <c r="BQ136" s="157"/>
      <c r="BR136" s="157"/>
      <c r="BS136" s="157"/>
      <c r="BT136" s="157"/>
      <c r="BU136" s="157"/>
      <c r="BV136" s="157"/>
    </row>
    <row r="137" customFormat="false" ht="10.2" hidden="false" customHeight="false" outlineLevel="0" collapsed="false">
      <c r="BG137" s="157"/>
      <c r="BH137" s="157"/>
      <c r="BI137" s="157"/>
      <c r="BJ137" s="157"/>
      <c r="BK137" s="157"/>
      <c r="BL137" s="157"/>
      <c r="BM137" s="157"/>
      <c r="BN137" s="157"/>
      <c r="BO137" s="157"/>
      <c r="BP137" s="157"/>
      <c r="BQ137" s="157"/>
      <c r="BR137" s="157"/>
      <c r="BS137" s="157"/>
      <c r="BT137" s="157"/>
      <c r="BU137" s="157"/>
      <c r="BV137" s="157"/>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22" activePane="bottomRight" state="frozen"/>
      <selection pane="topLeft" activeCell="A1" activeCellId="0" sqref="A1"/>
      <selection pane="topRight" activeCell="AX1" activeCellId="0" sqref="AX1"/>
      <selection pane="bottomLeft" activeCell="A22" activeCellId="0" sqref="A22"/>
      <selection pane="bottomRight" activeCell="BD53" activeCellId="0" sqref="BD53"/>
    </sheetView>
  </sheetViews>
  <sheetFormatPr defaultColWidth="8.875" defaultRowHeight="10.2" zeroHeight="false" outlineLevelRow="0" outlineLevelCol="0"/>
  <cols>
    <col collapsed="false" customWidth="true" hidden="false" outlineLevel="0" max="1" min="1" style="140" width="11.66"/>
    <col collapsed="false" customWidth="true" hidden="false" outlineLevel="0" max="2" min="2" style="141" width="27.55"/>
    <col collapsed="false" customWidth="true" hidden="false" outlineLevel="0" max="74" min="3" style="141" width="6.66"/>
    <col collapsed="false" customWidth="false" hidden="false" outlineLevel="0" max="257" min="75" style="141" width="8.87"/>
  </cols>
  <sheetData>
    <row r="1" customFormat="false" ht="13.2" hidden="false" customHeight="true" outlineLevel="0" collapsed="false">
      <c r="A1" s="30" t="s">
        <v>32</v>
      </c>
      <c r="B1" s="142" t="s">
        <v>254</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D5" s="162"/>
      <c r="BG5" s="157"/>
      <c r="BH5" s="157"/>
      <c r="BI5" s="157"/>
      <c r="BJ5" s="157"/>
      <c r="BK5" s="157"/>
      <c r="BL5" s="157"/>
      <c r="BM5" s="157"/>
      <c r="BN5" s="157"/>
      <c r="BO5" s="157"/>
      <c r="BP5" s="157"/>
      <c r="BQ5" s="157"/>
      <c r="BR5" s="157"/>
      <c r="BS5" s="157"/>
      <c r="BT5" s="157"/>
      <c r="BU5" s="157"/>
      <c r="BV5" s="157"/>
    </row>
    <row r="6" customFormat="false" ht="11.1" hidden="false" customHeight="true" outlineLevel="0" collapsed="false">
      <c r="A6" s="140" t="s">
        <v>255</v>
      </c>
      <c r="B6" s="163" t="s">
        <v>256</v>
      </c>
      <c r="C6" s="144" t="n">
        <v>15.5477163576183</v>
      </c>
      <c r="D6" s="144" t="n">
        <v>15.6648547898542</v>
      </c>
      <c r="E6" s="144" t="n">
        <v>15.4535684539321</v>
      </c>
      <c r="F6" s="144" t="n">
        <v>15.7966655960548</v>
      </c>
      <c r="G6" s="144" t="n">
        <v>15.9201575281838</v>
      </c>
      <c r="H6" s="144" t="n">
        <v>15.6517961107215</v>
      </c>
      <c r="I6" s="144" t="n">
        <v>14.9236530707645</v>
      </c>
      <c r="J6" s="144" t="n">
        <v>15.3164073933451</v>
      </c>
      <c r="K6" s="144" t="n">
        <v>13.8178162547215</v>
      </c>
      <c r="L6" s="144" t="n">
        <v>14.2108362552806</v>
      </c>
      <c r="M6" s="144" t="n">
        <v>14.9449973853881</v>
      </c>
      <c r="N6" s="144" t="n">
        <v>15.1490201262483</v>
      </c>
      <c r="O6" s="144" t="n">
        <v>15.4658394047371</v>
      </c>
      <c r="P6" s="144" t="n">
        <v>15.3028138360274</v>
      </c>
      <c r="Q6" s="144" t="n">
        <v>15.1069529750597</v>
      </c>
      <c r="R6" s="144" t="n">
        <v>15.4146996093607</v>
      </c>
      <c r="S6" s="144" t="n">
        <v>15.2702008879629</v>
      </c>
      <c r="T6" s="144" t="n">
        <v>15.1951491580274</v>
      </c>
      <c r="U6" s="144" t="n">
        <v>15.3393749828016</v>
      </c>
      <c r="V6" s="144" t="n">
        <v>15.4412169769951</v>
      </c>
      <c r="W6" s="144" t="n">
        <v>15.4479273166941</v>
      </c>
      <c r="X6" s="144" t="n">
        <v>15.3298095522641</v>
      </c>
      <c r="Y6" s="144" t="n">
        <v>15.3282642260274</v>
      </c>
      <c r="Z6" s="144" t="n">
        <v>15.2845337098984</v>
      </c>
      <c r="AA6" s="144" t="n">
        <v>15.3520224006186</v>
      </c>
      <c r="AB6" s="144" t="n">
        <v>15.3641007900196</v>
      </c>
      <c r="AC6" s="144" t="n">
        <v>15.5495153361025</v>
      </c>
      <c r="AD6" s="144" t="n">
        <v>15.54400516621</v>
      </c>
      <c r="AE6" s="144" t="n">
        <v>15.4912774973928</v>
      </c>
      <c r="AF6" s="144" t="n">
        <v>15.4075795995434</v>
      </c>
      <c r="AG6" s="144" t="n">
        <v>15.4292367554574</v>
      </c>
      <c r="AH6" s="144" t="n">
        <v>15.1882211425541</v>
      </c>
      <c r="AI6" s="144" t="n">
        <v>15.2932798995434</v>
      </c>
      <c r="AJ6" s="144" t="n">
        <v>15.3206671425541</v>
      </c>
      <c r="AK6" s="144" t="n">
        <v>15.3042106995434</v>
      </c>
      <c r="AL6" s="144" t="n">
        <v>15.2982044328767</v>
      </c>
      <c r="AM6" s="144" t="n">
        <v>15.3062556909412</v>
      </c>
      <c r="AN6" s="144" t="n">
        <v>15.3201882604629</v>
      </c>
      <c r="AO6" s="144" t="n">
        <v>15.386119078038</v>
      </c>
      <c r="AP6" s="144" t="n">
        <v>15.1414780995434</v>
      </c>
      <c r="AQ6" s="144" t="n">
        <v>15.2153102715864</v>
      </c>
      <c r="AR6" s="144" t="n">
        <v>15.1398534328767</v>
      </c>
      <c r="AS6" s="144" t="n">
        <v>15.4475463038445</v>
      </c>
      <c r="AT6" s="144" t="n">
        <v>15.1918126586832</v>
      </c>
      <c r="AU6" s="144" t="n">
        <v>13.5086250995434</v>
      </c>
      <c r="AV6" s="144" t="n">
        <v>14.7566064006186</v>
      </c>
      <c r="AW6" s="144" t="n">
        <v>15.1749022039907</v>
      </c>
      <c r="AX6" s="144" t="n">
        <v>14.9923562070703</v>
      </c>
      <c r="AY6" s="144" t="n">
        <v>15.1574594651348</v>
      </c>
      <c r="AZ6" s="144" t="n">
        <v>15.3097340043053</v>
      </c>
      <c r="BA6" s="144" t="n">
        <v>15.2475974455125</v>
      </c>
      <c r="BB6" s="144" t="n">
        <v>15.3193164328767</v>
      </c>
      <c r="BC6" s="144" t="n">
        <v>15.4506039239057</v>
      </c>
      <c r="BD6" s="144" t="n">
        <v>15.1199641715558</v>
      </c>
      <c r="BE6" s="144" t="n">
        <v>15.0381239753716</v>
      </c>
      <c r="BF6" s="145" t="n">
        <v>15.0280888816975</v>
      </c>
      <c r="BG6" s="145" t="n">
        <v>15.0259713180038</v>
      </c>
      <c r="BH6" s="145" t="n">
        <v>15.0113790693917</v>
      </c>
      <c r="BI6" s="145" t="n">
        <v>15.0923435499753</v>
      </c>
      <c r="BJ6" s="145" t="n">
        <v>15.0200606865519</v>
      </c>
      <c r="BK6" s="145" t="n">
        <v>15.0428925357254</v>
      </c>
      <c r="BL6" s="145" t="n">
        <v>15.0830851875956</v>
      </c>
      <c r="BM6" s="145" t="n">
        <v>15.1102768761288</v>
      </c>
      <c r="BN6" s="145" t="n">
        <v>15.1794720157977</v>
      </c>
      <c r="BO6" s="145" t="n">
        <v>15.2231781293335</v>
      </c>
      <c r="BP6" s="145" t="n">
        <v>15.2248280471441</v>
      </c>
      <c r="BQ6" s="145" t="n">
        <v>15.0663621356119</v>
      </c>
      <c r="BR6" s="145" t="n">
        <v>15.0562638867447</v>
      </c>
      <c r="BS6" s="145" t="n">
        <v>14.9918754333968</v>
      </c>
      <c r="BT6" s="145" t="n">
        <v>14.9413366361286</v>
      </c>
      <c r="BU6" s="145" t="n">
        <v>14.9663516169654</v>
      </c>
      <c r="BV6" s="145" t="n">
        <v>14.8861630666995</v>
      </c>
    </row>
    <row r="7" customFormat="false" ht="11.1" hidden="false" customHeight="true" outlineLevel="0" collapsed="false">
      <c r="A7" s="140" t="s">
        <v>257</v>
      </c>
      <c r="B7" s="146" t="s">
        <v>258</v>
      </c>
      <c r="C7" s="144" t="n">
        <v>3.04729888850648</v>
      </c>
      <c r="D7" s="144" t="n">
        <v>3.06424785991288</v>
      </c>
      <c r="E7" s="144" t="n">
        <v>2.9071472428848</v>
      </c>
      <c r="F7" s="144" t="n">
        <v>3.03746089468493</v>
      </c>
      <c r="G7" s="144" t="n">
        <v>3.09735331713654</v>
      </c>
      <c r="H7" s="144" t="n">
        <v>3.02740034268493</v>
      </c>
      <c r="I7" s="144" t="n">
        <v>3.06670624681396</v>
      </c>
      <c r="J7" s="144" t="n">
        <v>3.04916973068493</v>
      </c>
      <c r="K7" s="144" t="n">
        <v>2.95011098668493</v>
      </c>
      <c r="L7" s="144" t="n">
        <v>3.19370485068493</v>
      </c>
      <c r="M7" s="144" t="n">
        <v>3.27915585068493</v>
      </c>
      <c r="N7" s="144" t="n">
        <v>3.37598085068493</v>
      </c>
      <c r="O7" s="144" t="n">
        <v>3.35726600146708</v>
      </c>
      <c r="P7" s="144" t="n">
        <v>3.30793483367906</v>
      </c>
      <c r="Q7" s="144" t="n">
        <v>3.19156221695095</v>
      </c>
      <c r="R7" s="144" t="n">
        <v>3.29550143082192</v>
      </c>
      <c r="S7" s="144" t="n">
        <v>3.11480280727353</v>
      </c>
      <c r="T7" s="144" t="n">
        <v>3.05657911282192</v>
      </c>
      <c r="U7" s="144" t="n">
        <v>3.24764928920902</v>
      </c>
      <c r="V7" s="144" t="n">
        <v>3.31091076727353</v>
      </c>
      <c r="W7" s="144" t="n">
        <v>3.38257790482192</v>
      </c>
      <c r="X7" s="144" t="n">
        <v>3.35094505221992</v>
      </c>
      <c r="Y7" s="144" t="n">
        <v>3.41673708082192</v>
      </c>
      <c r="Z7" s="144" t="n">
        <v>3.41285608082192</v>
      </c>
      <c r="AA7" s="144" t="n">
        <v>3.38011222191781</v>
      </c>
      <c r="AB7" s="144" t="n">
        <v>3.43997422191781</v>
      </c>
      <c r="AC7" s="144" t="n">
        <v>3.51975722191781</v>
      </c>
      <c r="AD7" s="144" t="n">
        <v>3.42961122191781</v>
      </c>
      <c r="AE7" s="144" t="n">
        <v>3.40186822191781</v>
      </c>
      <c r="AF7" s="144" t="n">
        <v>3.27277922191781</v>
      </c>
      <c r="AG7" s="144" t="n">
        <v>3.38483122191781</v>
      </c>
      <c r="AH7" s="144" t="n">
        <v>3.61821022191781</v>
      </c>
      <c r="AI7" s="144" t="n">
        <v>3.43096022191781</v>
      </c>
      <c r="AJ7" s="144" t="n">
        <v>3.43865822191781</v>
      </c>
      <c r="AK7" s="144" t="n">
        <v>3.44652522191781</v>
      </c>
      <c r="AL7" s="144" t="n">
        <v>3.29884922191781</v>
      </c>
      <c r="AM7" s="144" t="n">
        <v>3.32900722191781</v>
      </c>
      <c r="AN7" s="144" t="n">
        <v>3.35689522191781</v>
      </c>
      <c r="AO7" s="144" t="n">
        <v>3.45310522191781</v>
      </c>
      <c r="AP7" s="144" t="n">
        <v>3.29664122191781</v>
      </c>
      <c r="AQ7" s="144" t="n">
        <v>3.17446722191781</v>
      </c>
      <c r="AR7" s="144" t="n">
        <v>3.20072322191781</v>
      </c>
      <c r="AS7" s="144" t="n">
        <v>3.43605922191781</v>
      </c>
      <c r="AT7" s="144" t="n">
        <v>3.43338422191781</v>
      </c>
      <c r="AU7" s="144" t="n">
        <v>3.31986722191781</v>
      </c>
      <c r="AV7" s="144" t="n">
        <v>3.34021522191781</v>
      </c>
      <c r="AW7" s="144" t="n">
        <v>3.46061299303181</v>
      </c>
      <c r="AX7" s="144" t="n">
        <v>3.39975122191781</v>
      </c>
      <c r="AY7" s="144" t="n">
        <v>3.36153322191781</v>
      </c>
      <c r="AZ7" s="144" t="n">
        <v>3.44643822191781</v>
      </c>
      <c r="BA7" s="144" t="n">
        <v>3.36406084745681</v>
      </c>
      <c r="BB7" s="144" t="n">
        <v>3.40382122191781</v>
      </c>
      <c r="BC7" s="144" t="n">
        <v>3.40374322191781</v>
      </c>
      <c r="BD7" s="144" t="n">
        <v>3.38340782448658</v>
      </c>
      <c r="BE7" s="144" t="n">
        <v>3.39200060920725</v>
      </c>
      <c r="BF7" s="145" t="n">
        <v>3.40924206297888</v>
      </c>
      <c r="BG7" s="145" t="n">
        <v>3.39104433644136</v>
      </c>
      <c r="BH7" s="145" t="n">
        <v>3.42342622039784</v>
      </c>
      <c r="BI7" s="145" t="n">
        <v>3.45972179821299</v>
      </c>
      <c r="BJ7" s="145" t="n">
        <v>3.4624392988198</v>
      </c>
      <c r="BK7" s="145" t="n">
        <v>3.4969351295247</v>
      </c>
      <c r="BL7" s="145" t="n">
        <v>3.50066285954233</v>
      </c>
      <c r="BM7" s="145" t="n">
        <v>3.5072997188673</v>
      </c>
      <c r="BN7" s="145" t="n">
        <v>3.50045167607386</v>
      </c>
      <c r="BO7" s="145" t="n">
        <v>3.501210766932</v>
      </c>
      <c r="BP7" s="145" t="n">
        <v>3.4827409680008</v>
      </c>
      <c r="BQ7" s="145" t="n">
        <v>3.44974785961682</v>
      </c>
      <c r="BR7" s="145" t="n">
        <v>3.45316475343564</v>
      </c>
      <c r="BS7" s="145" t="n">
        <v>3.44676026337759</v>
      </c>
      <c r="BT7" s="145" t="n">
        <v>3.46422296945158</v>
      </c>
      <c r="BU7" s="145" t="n">
        <v>3.47492325915209</v>
      </c>
      <c r="BV7" s="145" t="n">
        <v>3.47278363000558</v>
      </c>
    </row>
    <row r="8" customFormat="false" ht="11.1" hidden="false" customHeight="true" outlineLevel="0" collapsed="false">
      <c r="A8" s="140" t="s">
        <v>259</v>
      </c>
      <c r="B8" s="146" t="s">
        <v>260</v>
      </c>
      <c r="C8" s="144" t="n">
        <v>3.81411850136986</v>
      </c>
      <c r="D8" s="144" t="n">
        <v>3.80811850136986</v>
      </c>
      <c r="E8" s="144" t="n">
        <v>3.69211850136986</v>
      </c>
      <c r="F8" s="144" t="n">
        <v>3.87911850136986</v>
      </c>
      <c r="G8" s="144" t="n">
        <v>3.90611850136986</v>
      </c>
      <c r="H8" s="144" t="n">
        <v>3.89711850136986</v>
      </c>
      <c r="I8" s="144" t="n">
        <v>3.50511850136986</v>
      </c>
      <c r="J8" s="144" t="n">
        <v>3.86611850136986</v>
      </c>
      <c r="K8" s="144" t="n">
        <v>3.80711850136986</v>
      </c>
      <c r="L8" s="144" t="n">
        <v>3.65211850136986</v>
      </c>
      <c r="M8" s="144" t="n">
        <v>3.74711850136986</v>
      </c>
      <c r="N8" s="144" t="n">
        <v>3.84311850136986</v>
      </c>
      <c r="O8" s="144" t="n">
        <v>3.83656914520548</v>
      </c>
      <c r="P8" s="144" t="n">
        <v>3.77356914520548</v>
      </c>
      <c r="Q8" s="144" t="n">
        <v>3.80856914520548</v>
      </c>
      <c r="R8" s="144" t="n">
        <v>3.83756914520548</v>
      </c>
      <c r="S8" s="144" t="n">
        <v>3.79656914520548</v>
      </c>
      <c r="T8" s="144" t="n">
        <v>3.74956914520548</v>
      </c>
      <c r="U8" s="144" t="n">
        <v>3.70756914520548</v>
      </c>
      <c r="V8" s="144" t="n">
        <v>3.72356914520548</v>
      </c>
      <c r="W8" s="144" t="n">
        <v>3.71156914520548</v>
      </c>
      <c r="X8" s="144" t="n">
        <v>3.60456914520548</v>
      </c>
      <c r="Y8" s="144" t="n">
        <v>3.57256914520548</v>
      </c>
      <c r="Z8" s="144" t="n">
        <v>3.40056914520548</v>
      </c>
      <c r="AA8" s="144" t="n">
        <v>3.5828642109589</v>
      </c>
      <c r="AB8" s="144" t="n">
        <v>3.5818642109589</v>
      </c>
      <c r="AC8" s="144" t="n">
        <v>3.6268642109589</v>
      </c>
      <c r="AD8" s="144" t="n">
        <v>3.6308642109589</v>
      </c>
      <c r="AE8" s="144" t="n">
        <v>3.5508642109589</v>
      </c>
      <c r="AF8" s="144" t="n">
        <v>3.6528642109589</v>
      </c>
      <c r="AG8" s="144" t="n">
        <v>3.5958642109589</v>
      </c>
      <c r="AH8" s="144" t="n">
        <v>3.2498642109589</v>
      </c>
      <c r="AI8" s="144" t="n">
        <v>3.5378642109589</v>
      </c>
      <c r="AJ8" s="144" t="n">
        <v>3.3828642109589</v>
      </c>
      <c r="AK8" s="144" t="n">
        <v>3.2808642109589</v>
      </c>
      <c r="AL8" s="144" t="n">
        <v>3.3388642109589</v>
      </c>
      <c r="AM8" s="144" t="n">
        <v>3.3228642109589</v>
      </c>
      <c r="AN8" s="144" t="n">
        <v>3.3058642109589</v>
      </c>
      <c r="AO8" s="144" t="n">
        <v>3.2348642109589</v>
      </c>
      <c r="AP8" s="144" t="n">
        <v>3.1558642109589</v>
      </c>
      <c r="AQ8" s="144" t="n">
        <v>3.1908642109589</v>
      </c>
      <c r="AR8" s="144" t="n">
        <v>3.2338642109589</v>
      </c>
      <c r="AS8" s="144" t="n">
        <v>3.1808642109589</v>
      </c>
      <c r="AT8" s="144" t="n">
        <v>3.1508642109589</v>
      </c>
      <c r="AU8" s="144" t="n">
        <v>3.1078642109589</v>
      </c>
      <c r="AV8" s="144" t="n">
        <v>3.1478642109589</v>
      </c>
      <c r="AW8" s="144" t="n">
        <v>3.0888642109589</v>
      </c>
      <c r="AX8" s="144" t="n">
        <v>3.1098642109589</v>
      </c>
      <c r="AY8" s="144" t="n">
        <v>3.0798642109589</v>
      </c>
      <c r="AZ8" s="144" t="n">
        <v>3.0558642109589</v>
      </c>
      <c r="BA8" s="144" t="n">
        <v>3.0548642109589</v>
      </c>
      <c r="BB8" s="144" t="n">
        <v>3.0498642109589</v>
      </c>
      <c r="BC8" s="144" t="n">
        <v>3.0198642109589</v>
      </c>
      <c r="BD8" s="144" t="n">
        <v>2.93417507735033</v>
      </c>
      <c r="BE8" s="144" t="n">
        <v>2.83305993670799</v>
      </c>
      <c r="BF8" s="145" t="n">
        <v>2.82976101871861</v>
      </c>
      <c r="BG8" s="145" t="n">
        <v>2.8797973815624</v>
      </c>
      <c r="BH8" s="145" t="n">
        <v>2.81584894899384</v>
      </c>
      <c r="BI8" s="145" t="n">
        <v>2.79729525176228</v>
      </c>
      <c r="BJ8" s="145" t="n">
        <v>2.78033878773215</v>
      </c>
      <c r="BK8" s="145" t="n">
        <v>2.76931540620069</v>
      </c>
      <c r="BL8" s="145" t="n">
        <v>2.74704562805331</v>
      </c>
      <c r="BM8" s="145" t="n">
        <v>2.73714635726145</v>
      </c>
      <c r="BN8" s="145" t="n">
        <v>2.76654803972385</v>
      </c>
      <c r="BO8" s="145" t="n">
        <v>2.75360566240151</v>
      </c>
      <c r="BP8" s="145" t="n">
        <v>2.7704232791433</v>
      </c>
      <c r="BQ8" s="145" t="n">
        <v>2.64239757599507</v>
      </c>
      <c r="BR8" s="145" t="n">
        <v>2.63690313330903</v>
      </c>
      <c r="BS8" s="145" t="n">
        <v>2.68126367001918</v>
      </c>
      <c r="BT8" s="145" t="n">
        <v>2.62687146667703</v>
      </c>
      <c r="BU8" s="145" t="n">
        <v>2.60911865781335</v>
      </c>
      <c r="BV8" s="145" t="n">
        <v>2.59361273669392</v>
      </c>
    </row>
    <row r="9" customFormat="false" ht="11.1" hidden="false" customHeight="true" outlineLevel="0" collapsed="false">
      <c r="A9" s="140" t="s">
        <v>261</v>
      </c>
      <c r="B9" s="146" t="s">
        <v>262</v>
      </c>
      <c r="C9" s="144" t="n">
        <v>8.68629896774194</v>
      </c>
      <c r="D9" s="144" t="n">
        <v>8.79248842857143</v>
      </c>
      <c r="E9" s="144" t="n">
        <v>8.85430270967742</v>
      </c>
      <c r="F9" s="144" t="n">
        <v>8.8800862</v>
      </c>
      <c r="G9" s="144" t="n">
        <v>8.91668570967742</v>
      </c>
      <c r="H9" s="144" t="n">
        <v>8.72727726666667</v>
      </c>
      <c r="I9" s="144" t="n">
        <v>8.35182832258064</v>
      </c>
      <c r="J9" s="144" t="n">
        <v>8.40111916129032</v>
      </c>
      <c r="K9" s="144" t="n">
        <v>7.06058676666667</v>
      </c>
      <c r="L9" s="144" t="n">
        <v>7.36501290322581</v>
      </c>
      <c r="M9" s="144" t="n">
        <v>7.91872303333334</v>
      </c>
      <c r="N9" s="144" t="n">
        <v>7.92992077419355</v>
      </c>
      <c r="O9" s="144" t="n">
        <v>8.27200425806452</v>
      </c>
      <c r="P9" s="144" t="n">
        <v>8.22130985714286</v>
      </c>
      <c r="Q9" s="144" t="n">
        <v>8.10682161290323</v>
      </c>
      <c r="R9" s="144" t="n">
        <v>8.28162903333333</v>
      </c>
      <c r="S9" s="144" t="n">
        <v>8.35882893548387</v>
      </c>
      <c r="T9" s="144" t="n">
        <v>8.3890009</v>
      </c>
      <c r="U9" s="144" t="n">
        <v>8.3841565483871</v>
      </c>
      <c r="V9" s="144" t="n">
        <v>8.40673706451613</v>
      </c>
      <c r="W9" s="144" t="n">
        <v>8.35378026666667</v>
      </c>
      <c r="X9" s="144" t="n">
        <v>8.37429535483871</v>
      </c>
      <c r="Y9" s="144" t="n">
        <v>8.338958</v>
      </c>
      <c r="Z9" s="144" t="n">
        <v>8.47110848387097</v>
      </c>
      <c r="AA9" s="144" t="n">
        <v>8.38904596774194</v>
      </c>
      <c r="AB9" s="144" t="n">
        <v>8.34226235714286</v>
      </c>
      <c r="AC9" s="144" t="n">
        <v>8.40289390322581</v>
      </c>
      <c r="AD9" s="144" t="n">
        <v>8.48352973333333</v>
      </c>
      <c r="AE9" s="144" t="n">
        <v>8.53854506451613</v>
      </c>
      <c r="AF9" s="144" t="n">
        <v>8.48193616666667</v>
      </c>
      <c r="AG9" s="144" t="n">
        <v>8.44854132258064</v>
      </c>
      <c r="AH9" s="144" t="n">
        <v>8.32014670967742</v>
      </c>
      <c r="AI9" s="144" t="n">
        <v>8.32445546666667</v>
      </c>
      <c r="AJ9" s="144" t="n">
        <v>8.49914470967742</v>
      </c>
      <c r="AK9" s="144" t="n">
        <v>8.57682126666667</v>
      </c>
      <c r="AL9" s="144" t="n">
        <v>8.660491</v>
      </c>
      <c r="AM9" s="144" t="n">
        <v>8.65438425806451</v>
      </c>
      <c r="AN9" s="144" t="n">
        <v>8.65742882758621</v>
      </c>
      <c r="AO9" s="144" t="n">
        <v>8.69814964516129</v>
      </c>
      <c r="AP9" s="144" t="n">
        <v>8.68897266666667</v>
      </c>
      <c r="AQ9" s="144" t="n">
        <v>8.84997883870968</v>
      </c>
      <c r="AR9" s="144" t="n">
        <v>8.705266</v>
      </c>
      <c r="AS9" s="144" t="n">
        <v>8.83062287096775</v>
      </c>
      <c r="AT9" s="144" t="n">
        <v>8.60756422580645</v>
      </c>
      <c r="AU9" s="144" t="n">
        <v>7.08089366666667</v>
      </c>
      <c r="AV9" s="144" t="n">
        <v>8.26852696774194</v>
      </c>
      <c r="AW9" s="144" t="n">
        <v>8.625425</v>
      </c>
      <c r="AX9" s="144" t="n">
        <v>8.48274077419355</v>
      </c>
      <c r="AY9" s="144" t="n">
        <v>8.71606203225806</v>
      </c>
      <c r="AZ9" s="144" t="n">
        <v>8.80743157142858</v>
      </c>
      <c r="BA9" s="144" t="n">
        <v>8.82867238709677</v>
      </c>
      <c r="BB9" s="144" t="n">
        <v>8.865631</v>
      </c>
      <c r="BC9" s="144" t="n">
        <v>9.02699649102903</v>
      </c>
      <c r="BD9" s="144" t="n">
        <v>8.80238126971889</v>
      </c>
      <c r="BE9" s="144" t="n">
        <v>8.81306342945639</v>
      </c>
      <c r="BF9" s="145" t="n">
        <v>8.7890858</v>
      </c>
      <c r="BG9" s="145" t="n">
        <v>8.7551296</v>
      </c>
      <c r="BH9" s="145" t="n">
        <v>8.7721039</v>
      </c>
      <c r="BI9" s="145" t="n">
        <v>8.8353265</v>
      </c>
      <c r="BJ9" s="145" t="n">
        <v>8.7772826</v>
      </c>
      <c r="BK9" s="145" t="n">
        <v>8.776642</v>
      </c>
      <c r="BL9" s="145" t="n">
        <v>8.8353767</v>
      </c>
      <c r="BM9" s="145" t="n">
        <v>8.8658308</v>
      </c>
      <c r="BN9" s="145" t="n">
        <v>8.9124723</v>
      </c>
      <c r="BO9" s="145" t="n">
        <v>8.9683617</v>
      </c>
      <c r="BP9" s="145" t="n">
        <v>8.9716638</v>
      </c>
      <c r="BQ9" s="145" t="n">
        <v>8.9742167</v>
      </c>
      <c r="BR9" s="145" t="n">
        <v>8.966196</v>
      </c>
      <c r="BS9" s="145" t="n">
        <v>8.8638515</v>
      </c>
      <c r="BT9" s="145" t="n">
        <v>8.8502422</v>
      </c>
      <c r="BU9" s="145" t="n">
        <v>8.8823097</v>
      </c>
      <c r="BV9" s="145" t="n">
        <v>8.8197667</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8"/>
      <c r="BE10" s="148"/>
      <c r="BF10" s="149"/>
      <c r="BG10" s="149"/>
      <c r="BH10" s="149"/>
      <c r="BI10" s="149"/>
      <c r="BJ10" s="149"/>
      <c r="BK10" s="150"/>
      <c r="BL10" s="150"/>
      <c r="BM10" s="150"/>
      <c r="BN10" s="150"/>
      <c r="BO10" s="150"/>
      <c r="BP10" s="150"/>
      <c r="BQ10" s="150"/>
      <c r="BR10" s="150"/>
      <c r="BS10" s="150"/>
      <c r="BT10" s="150"/>
      <c r="BU10" s="150"/>
      <c r="BV10" s="150"/>
    </row>
    <row r="11" customFormat="false" ht="11.1" hidden="false" customHeight="true" outlineLevel="0" collapsed="false">
      <c r="A11" s="140" t="s">
        <v>263</v>
      </c>
      <c r="B11" s="163" t="s">
        <v>264</v>
      </c>
      <c r="C11" s="144" t="n">
        <v>3.67607942944144</v>
      </c>
      <c r="D11" s="144" t="n">
        <v>3.68976964718004</v>
      </c>
      <c r="E11" s="144" t="n">
        <v>3.76970340334595</v>
      </c>
      <c r="F11" s="144" t="n">
        <v>3.88198943127598</v>
      </c>
      <c r="G11" s="144" t="n">
        <v>3.92566808176047</v>
      </c>
      <c r="H11" s="144" t="n">
        <v>3.93235795785721</v>
      </c>
      <c r="I11" s="144" t="n">
        <v>3.90354524066679</v>
      </c>
      <c r="J11" s="144" t="n">
        <v>3.84207318605103</v>
      </c>
      <c r="K11" s="144" t="n">
        <v>3.87661361262475</v>
      </c>
      <c r="L11" s="144" t="n">
        <v>3.84797365099896</v>
      </c>
      <c r="M11" s="144" t="n">
        <v>3.86082769383165</v>
      </c>
      <c r="N11" s="144" t="n">
        <v>3.87920740798416</v>
      </c>
      <c r="O11" s="144" t="n">
        <v>3.91904038374069</v>
      </c>
      <c r="P11" s="144" t="n">
        <v>3.91747027185845</v>
      </c>
      <c r="Q11" s="144" t="n">
        <v>3.93662278929989</v>
      </c>
      <c r="R11" s="144" t="n">
        <v>4.00597777983674</v>
      </c>
      <c r="S11" s="144" t="n">
        <v>4.04380649714862</v>
      </c>
      <c r="T11" s="144" t="n">
        <v>3.91573200950428</v>
      </c>
      <c r="U11" s="144" t="n">
        <v>4.03904496648599</v>
      </c>
      <c r="V11" s="144" t="n">
        <v>4.02410064538395</v>
      </c>
      <c r="W11" s="144" t="n">
        <v>4.03465935736377</v>
      </c>
      <c r="X11" s="144" t="n">
        <v>4.04031107001797</v>
      </c>
      <c r="Y11" s="144" t="n">
        <v>4.00495332379925</v>
      </c>
      <c r="Z11" s="144" t="n">
        <v>4.02924101708917</v>
      </c>
      <c r="AA11" s="144" t="n">
        <v>3.99094682572962</v>
      </c>
      <c r="AB11" s="144" t="n">
        <v>4.02324254272962</v>
      </c>
      <c r="AC11" s="144" t="n">
        <v>4.03428764272962</v>
      </c>
      <c r="AD11" s="144" t="n">
        <v>4.03272572572962</v>
      </c>
      <c r="AE11" s="144" t="n">
        <v>4.02168737272962</v>
      </c>
      <c r="AF11" s="144" t="n">
        <v>4.07511874272962</v>
      </c>
      <c r="AG11" s="144" t="n">
        <v>4.04746767572962</v>
      </c>
      <c r="AH11" s="144" t="n">
        <v>4.06348894072962</v>
      </c>
      <c r="AI11" s="144" t="n">
        <v>4.04909739272962</v>
      </c>
      <c r="AJ11" s="144" t="n">
        <v>4.02699147572962</v>
      </c>
      <c r="AK11" s="144" t="n">
        <v>4.02971244272962</v>
      </c>
      <c r="AL11" s="144" t="n">
        <v>4.16920999272962</v>
      </c>
      <c r="AM11" s="144" t="n">
        <v>4.14199722272962</v>
      </c>
      <c r="AN11" s="144" t="n">
        <v>4.16048232272962</v>
      </c>
      <c r="AO11" s="144" t="n">
        <v>4.12397879272962</v>
      </c>
      <c r="AP11" s="144" t="n">
        <v>4.18829282272962</v>
      </c>
      <c r="AQ11" s="144" t="n">
        <v>4.09882102272962</v>
      </c>
      <c r="AR11" s="144" t="n">
        <v>4.21684488972962</v>
      </c>
      <c r="AS11" s="144" t="n">
        <v>4.27343892272962</v>
      </c>
      <c r="AT11" s="144" t="n">
        <v>4.31608787372962</v>
      </c>
      <c r="AU11" s="144" t="n">
        <v>4.35570248972962</v>
      </c>
      <c r="AV11" s="144" t="n">
        <v>4.35568667272962</v>
      </c>
      <c r="AW11" s="144" t="n">
        <v>4.33986605572962</v>
      </c>
      <c r="AX11" s="144" t="n">
        <v>4.33757537272962</v>
      </c>
      <c r="AY11" s="144" t="n">
        <v>4.46081017719412</v>
      </c>
      <c r="AZ11" s="144" t="n">
        <v>4.55403371593522</v>
      </c>
      <c r="BA11" s="144" t="n">
        <v>4.55772458272962</v>
      </c>
      <c r="BB11" s="144" t="n">
        <v>4.55157892872962</v>
      </c>
      <c r="BC11" s="144" t="n">
        <v>4.52062118272962</v>
      </c>
      <c r="BD11" s="144" t="n">
        <v>4.60885932813921</v>
      </c>
      <c r="BE11" s="144" t="n">
        <v>4.57081225870545</v>
      </c>
      <c r="BF11" s="145" t="n">
        <v>4.62632505935927</v>
      </c>
      <c r="BG11" s="145" t="n">
        <v>4.67148373604746</v>
      </c>
      <c r="BH11" s="145" t="n">
        <v>4.67075622421239</v>
      </c>
      <c r="BI11" s="145" t="n">
        <v>4.72404830500921</v>
      </c>
      <c r="BJ11" s="145" t="n">
        <v>4.74011064985617</v>
      </c>
      <c r="BK11" s="145" t="n">
        <v>4.75602325855903</v>
      </c>
      <c r="BL11" s="145" t="n">
        <v>4.82028804118739</v>
      </c>
      <c r="BM11" s="145" t="n">
        <v>4.79686994784963</v>
      </c>
      <c r="BN11" s="145" t="n">
        <v>4.85381473711173</v>
      </c>
      <c r="BO11" s="145" t="n">
        <v>4.78028393516035</v>
      </c>
      <c r="BP11" s="145" t="n">
        <v>4.87943581242601</v>
      </c>
      <c r="BQ11" s="145" t="n">
        <v>4.79717968734645</v>
      </c>
      <c r="BR11" s="145" t="n">
        <v>4.84161242959946</v>
      </c>
      <c r="BS11" s="145" t="n">
        <v>4.87409730934009</v>
      </c>
      <c r="BT11" s="145" t="n">
        <v>4.87767707600013</v>
      </c>
      <c r="BU11" s="145" t="n">
        <v>4.92230710534582</v>
      </c>
      <c r="BV11" s="145" t="n">
        <v>4.92508378109317</v>
      </c>
    </row>
    <row r="12" customFormat="false" ht="11.1" hidden="false" customHeight="true" outlineLevel="0" collapsed="false">
      <c r="A12" s="140" t="s">
        <v>265</v>
      </c>
      <c r="B12" s="146" t="s">
        <v>266</v>
      </c>
      <c r="C12" s="144" t="n">
        <v>0.81025805769971</v>
      </c>
      <c r="D12" s="144" t="n">
        <v>0.80955005769971</v>
      </c>
      <c r="E12" s="144" t="n">
        <v>0.81290705769971</v>
      </c>
      <c r="F12" s="144" t="n">
        <v>0.80607305769971</v>
      </c>
      <c r="G12" s="144" t="n">
        <v>0.81628805769971</v>
      </c>
      <c r="H12" s="144" t="n">
        <v>0.80805005769971</v>
      </c>
      <c r="I12" s="144" t="n">
        <v>0.80988405769971</v>
      </c>
      <c r="J12" s="144" t="n">
        <v>0.80559905769971</v>
      </c>
      <c r="K12" s="144" t="n">
        <v>0.77648505769971</v>
      </c>
      <c r="L12" s="144" t="n">
        <v>0.75402255769971</v>
      </c>
      <c r="M12" s="144" t="n">
        <v>0.78268904769971</v>
      </c>
      <c r="N12" s="144" t="n">
        <v>0.78530595769971</v>
      </c>
      <c r="O12" s="144" t="n">
        <v>0.79385605769971</v>
      </c>
      <c r="P12" s="144" t="n">
        <v>0.772763057699709</v>
      </c>
      <c r="Q12" s="144" t="n">
        <v>0.80239305769971</v>
      </c>
      <c r="R12" s="144" t="n">
        <v>0.799782057699709</v>
      </c>
      <c r="S12" s="144" t="n">
        <v>0.81296966769971</v>
      </c>
      <c r="T12" s="144" t="n">
        <v>0.81644762079971</v>
      </c>
      <c r="U12" s="144" t="n">
        <v>0.81341705769971</v>
      </c>
      <c r="V12" s="144" t="n">
        <v>0.80806005769971</v>
      </c>
      <c r="W12" s="144" t="n">
        <v>0.81957605769971</v>
      </c>
      <c r="X12" s="144" t="n">
        <v>0.81629905769971</v>
      </c>
      <c r="Y12" s="144" t="n">
        <v>0.76550205769971</v>
      </c>
      <c r="Z12" s="144" t="n">
        <v>0.79992305769971</v>
      </c>
      <c r="AA12" s="144" t="n">
        <v>0.80274705769971</v>
      </c>
      <c r="AB12" s="144" t="n">
        <v>0.80477085769971</v>
      </c>
      <c r="AC12" s="144" t="n">
        <v>0.80742745769971</v>
      </c>
      <c r="AD12" s="144" t="n">
        <v>0.81253345769971</v>
      </c>
      <c r="AE12" s="144" t="n">
        <v>0.808005057699709</v>
      </c>
      <c r="AF12" s="144" t="n">
        <v>0.80111955769971</v>
      </c>
      <c r="AG12" s="144" t="n">
        <v>0.77891335769971</v>
      </c>
      <c r="AH12" s="144" t="n">
        <v>0.80049875769971</v>
      </c>
      <c r="AI12" s="144" t="n">
        <v>0.806455957699709</v>
      </c>
      <c r="AJ12" s="144" t="n">
        <v>0.803366457699709</v>
      </c>
      <c r="AK12" s="144" t="n">
        <v>0.76686025769971</v>
      </c>
      <c r="AL12" s="144" t="n">
        <v>0.79719705769971</v>
      </c>
      <c r="AM12" s="144" t="n">
        <v>0.79865125769971</v>
      </c>
      <c r="AN12" s="144" t="n">
        <v>0.80677045769971</v>
      </c>
      <c r="AO12" s="144" t="n">
        <v>0.81077305769971</v>
      </c>
      <c r="AP12" s="144" t="n">
        <v>0.80329645769971</v>
      </c>
      <c r="AQ12" s="144" t="n">
        <v>0.68428205769971</v>
      </c>
      <c r="AR12" s="144" t="n">
        <v>0.76634835769971</v>
      </c>
      <c r="AS12" s="144" t="n">
        <v>0.79844305769971</v>
      </c>
      <c r="AT12" s="144" t="n">
        <v>0.81240945769971</v>
      </c>
      <c r="AU12" s="144" t="n">
        <v>0.81275495769971</v>
      </c>
      <c r="AV12" s="144" t="n">
        <v>0.81096195769971</v>
      </c>
      <c r="AW12" s="144" t="n">
        <v>0.81324055769971</v>
      </c>
      <c r="AX12" s="144" t="n">
        <v>0.79146685769971</v>
      </c>
      <c r="AY12" s="144" t="n">
        <v>0.80183946816421</v>
      </c>
      <c r="AZ12" s="144" t="n">
        <v>0.81100691690531</v>
      </c>
      <c r="BA12" s="144" t="n">
        <v>0.80070705769971</v>
      </c>
      <c r="BB12" s="144" t="n">
        <v>0.79393905769971</v>
      </c>
      <c r="BC12" s="144" t="n">
        <v>0.79965905769971</v>
      </c>
      <c r="BD12" s="144" t="n">
        <v>0.791688855902299</v>
      </c>
      <c r="BE12" s="144" t="n">
        <v>0.783138099348918</v>
      </c>
      <c r="BF12" s="145" t="n">
        <v>0.784042949653498</v>
      </c>
      <c r="BG12" s="145" t="n">
        <v>0.784421130694269</v>
      </c>
      <c r="BH12" s="145" t="n">
        <v>0.779982482358867</v>
      </c>
      <c r="BI12" s="145" t="n">
        <v>0.773356390249713</v>
      </c>
      <c r="BJ12" s="145" t="n">
        <v>0.774065077836984</v>
      </c>
      <c r="BK12" s="145" t="n">
        <v>0.781775899679925</v>
      </c>
      <c r="BL12" s="145" t="n">
        <v>0.779916799290911</v>
      </c>
      <c r="BM12" s="145" t="n">
        <v>0.778284075924448</v>
      </c>
      <c r="BN12" s="145" t="n">
        <v>0.781917417511642</v>
      </c>
      <c r="BO12" s="145" t="n">
        <v>0.785759708630491</v>
      </c>
      <c r="BP12" s="145" t="n">
        <v>0.778074685668004</v>
      </c>
      <c r="BQ12" s="145" t="n">
        <v>0.768057909624415</v>
      </c>
      <c r="BR12" s="145" t="n">
        <v>0.768871337671031</v>
      </c>
      <c r="BS12" s="145" t="n">
        <v>0.769169759584487</v>
      </c>
      <c r="BT12" s="145" t="n">
        <v>0.766734596050592</v>
      </c>
      <c r="BU12" s="145" t="n">
        <v>0.760091802139591</v>
      </c>
      <c r="BV12" s="145" t="n">
        <v>0.760710919295624</v>
      </c>
    </row>
    <row r="13" customFormat="false" ht="11.1" hidden="false" customHeight="true" outlineLevel="0" collapsed="false">
      <c r="A13" s="140" t="s">
        <v>267</v>
      </c>
      <c r="B13" s="146" t="s">
        <v>268</v>
      </c>
      <c r="C13" s="144" t="n">
        <v>1.87877406346958</v>
      </c>
      <c r="D13" s="144" t="n">
        <v>1.87812292446958</v>
      </c>
      <c r="E13" s="144" t="n">
        <v>1.92511598046958</v>
      </c>
      <c r="F13" s="144" t="n">
        <v>2.05437423046958</v>
      </c>
      <c r="G13" s="144" t="n">
        <v>2.07577767446958</v>
      </c>
      <c r="H13" s="144" t="n">
        <v>2.09910631346958</v>
      </c>
      <c r="I13" s="144" t="n">
        <v>2.08756814646958</v>
      </c>
      <c r="J13" s="144" t="n">
        <v>2.03758117446958</v>
      </c>
      <c r="K13" s="144" t="n">
        <v>2.07901139646958</v>
      </c>
      <c r="L13" s="144" t="n">
        <v>2.07599481346958</v>
      </c>
      <c r="M13" s="144" t="n">
        <v>2.08719042446958</v>
      </c>
      <c r="N13" s="144" t="n">
        <v>2.10362523046958</v>
      </c>
      <c r="O13" s="144" t="n">
        <v>2.10633467446958</v>
      </c>
      <c r="P13" s="144" t="n">
        <v>2.11044453546958</v>
      </c>
      <c r="Q13" s="144" t="n">
        <v>2.10650025846958</v>
      </c>
      <c r="R13" s="144" t="n">
        <v>2.16593920746958</v>
      </c>
      <c r="S13" s="144" t="n">
        <v>2.17081538546958</v>
      </c>
      <c r="T13" s="144" t="n">
        <v>2.06258329146958</v>
      </c>
      <c r="U13" s="144" t="n">
        <v>2.16729375846958</v>
      </c>
      <c r="V13" s="144" t="n">
        <v>2.14868778546958</v>
      </c>
      <c r="W13" s="144" t="n">
        <v>2.18283467446958</v>
      </c>
      <c r="X13" s="144" t="n">
        <v>2.21181242446958</v>
      </c>
      <c r="Y13" s="144" t="n">
        <v>2.22319303546958</v>
      </c>
      <c r="Z13" s="144" t="n">
        <v>2.24918750846958</v>
      </c>
      <c r="AA13" s="144" t="n">
        <v>2.20653996146958</v>
      </c>
      <c r="AB13" s="144" t="n">
        <v>2.23590687846958</v>
      </c>
      <c r="AC13" s="144" t="n">
        <v>2.24936737846958</v>
      </c>
      <c r="AD13" s="144" t="n">
        <v>2.22372946146958</v>
      </c>
      <c r="AE13" s="144" t="n">
        <v>2.21131500846958</v>
      </c>
      <c r="AF13" s="144" t="n">
        <v>2.28053237846958</v>
      </c>
      <c r="AG13" s="144" t="n">
        <v>2.27284521146958</v>
      </c>
      <c r="AH13" s="144" t="n">
        <v>2.27183537646958</v>
      </c>
      <c r="AI13" s="144" t="n">
        <v>2.24443962846958</v>
      </c>
      <c r="AJ13" s="144" t="n">
        <v>2.21019121146958</v>
      </c>
      <c r="AK13" s="144" t="n">
        <v>2.24386437846958</v>
      </c>
      <c r="AL13" s="144" t="n">
        <v>2.34543912846958</v>
      </c>
      <c r="AM13" s="144" t="n">
        <v>2.32779155846958</v>
      </c>
      <c r="AN13" s="144" t="n">
        <v>2.32698805846958</v>
      </c>
      <c r="AO13" s="144" t="n">
        <v>2.31099862846958</v>
      </c>
      <c r="AP13" s="144" t="n">
        <v>2.36650555846958</v>
      </c>
      <c r="AQ13" s="144" t="n">
        <v>2.39006315846958</v>
      </c>
      <c r="AR13" s="144" t="n">
        <v>2.41094872546958</v>
      </c>
      <c r="AS13" s="144" t="n">
        <v>2.41255805846958</v>
      </c>
      <c r="AT13" s="144" t="n">
        <v>2.43552160946958</v>
      </c>
      <c r="AU13" s="144" t="n">
        <v>2.45843772546958</v>
      </c>
      <c r="AV13" s="144" t="n">
        <v>2.43609690846958</v>
      </c>
      <c r="AW13" s="144" t="n">
        <v>2.41527269146958</v>
      </c>
      <c r="AX13" s="144" t="n">
        <v>2.45383870846958</v>
      </c>
      <c r="AY13" s="144" t="n">
        <v>2.53755690246958</v>
      </c>
      <c r="AZ13" s="144" t="n">
        <v>2.59748199246958</v>
      </c>
      <c r="BA13" s="144" t="n">
        <v>2.60830571846958</v>
      </c>
      <c r="BB13" s="144" t="n">
        <v>2.61900206446958</v>
      </c>
      <c r="BC13" s="144" t="n">
        <v>2.57379531846958</v>
      </c>
      <c r="BD13" s="144" t="n">
        <v>2.65770890303606</v>
      </c>
      <c r="BE13" s="144" t="n">
        <v>2.63916863911721</v>
      </c>
      <c r="BF13" s="145" t="n">
        <v>2.68291299409476</v>
      </c>
      <c r="BG13" s="145" t="n">
        <v>2.72110620383198</v>
      </c>
      <c r="BH13" s="145" t="n">
        <v>2.72960856980256</v>
      </c>
      <c r="BI13" s="145" t="n">
        <v>2.78157195112071</v>
      </c>
      <c r="BJ13" s="145" t="n">
        <v>2.78458288796622</v>
      </c>
      <c r="BK13" s="145" t="n">
        <v>2.79536571329737</v>
      </c>
      <c r="BL13" s="145" t="n">
        <v>2.8600781165487</v>
      </c>
      <c r="BM13" s="145" t="n">
        <v>2.84232439827199</v>
      </c>
      <c r="BN13" s="145" t="n">
        <v>2.88713469504801</v>
      </c>
      <c r="BO13" s="145" t="n">
        <v>2.81698396938712</v>
      </c>
      <c r="BP13" s="145" t="n">
        <v>2.91378934818513</v>
      </c>
      <c r="BQ13" s="145" t="n">
        <v>2.85526429367114</v>
      </c>
      <c r="BR13" s="145" t="n">
        <v>2.8882050502637</v>
      </c>
      <c r="BS13" s="145" t="n">
        <v>2.91379861177667</v>
      </c>
      <c r="BT13" s="145" t="n">
        <v>2.92134507663602</v>
      </c>
      <c r="BU13" s="145" t="n">
        <v>2.96500473197094</v>
      </c>
      <c r="BV13" s="145" t="n">
        <v>2.95499835937625</v>
      </c>
    </row>
    <row r="14" customFormat="false" ht="11.1" hidden="false" customHeight="true" outlineLevel="0" collapsed="false">
      <c r="A14" s="140" t="s">
        <v>269</v>
      </c>
      <c r="B14" s="146" t="s">
        <v>270</v>
      </c>
      <c r="C14" s="144" t="n">
        <v>0.532937664734866</v>
      </c>
      <c r="D14" s="144" t="n">
        <v>0.528088664734866</v>
      </c>
      <c r="E14" s="144" t="n">
        <v>0.546592664734866</v>
      </c>
      <c r="F14" s="144" t="n">
        <v>0.543871664734866</v>
      </c>
      <c r="G14" s="144" t="n">
        <v>0.544382664734866</v>
      </c>
      <c r="H14" s="144" t="n">
        <v>0.544235664734866</v>
      </c>
      <c r="I14" s="144" t="n">
        <v>0.530550664734866</v>
      </c>
      <c r="J14" s="144" t="n">
        <v>0.540822664734866</v>
      </c>
      <c r="K14" s="144" t="n">
        <v>0.548486664734866</v>
      </c>
      <c r="L14" s="144" t="n">
        <v>0.541477664734866</v>
      </c>
      <c r="M14" s="144" t="n">
        <v>0.539393664734866</v>
      </c>
      <c r="N14" s="144" t="n">
        <v>0.536388664734866</v>
      </c>
      <c r="O14" s="144" t="n">
        <v>0.535472664734866</v>
      </c>
      <c r="P14" s="144" t="n">
        <v>0.546869664734866</v>
      </c>
      <c r="Q14" s="144" t="n">
        <v>0.548596664734866</v>
      </c>
      <c r="R14" s="144" t="n">
        <v>0.550380664734866</v>
      </c>
      <c r="S14" s="144" t="n">
        <v>0.552734664734866</v>
      </c>
      <c r="T14" s="144" t="n">
        <v>0.552223664734866</v>
      </c>
      <c r="U14" s="144" t="n">
        <v>0.549532664734866</v>
      </c>
      <c r="V14" s="144" t="n">
        <v>0.548492664734866</v>
      </c>
      <c r="W14" s="144" t="n">
        <v>0.540790664734866</v>
      </c>
      <c r="X14" s="144" t="n">
        <v>0.542160664734866</v>
      </c>
      <c r="Y14" s="144" t="n">
        <v>0.542034664734866</v>
      </c>
      <c r="Z14" s="144" t="n">
        <v>0.530739664734866</v>
      </c>
      <c r="AA14" s="144" t="n">
        <v>0.534909664734866</v>
      </c>
      <c r="AB14" s="144" t="n">
        <v>0.528405664734866</v>
      </c>
      <c r="AC14" s="144" t="n">
        <v>0.531285664734866</v>
      </c>
      <c r="AD14" s="144" t="n">
        <v>0.537310664734866</v>
      </c>
      <c r="AE14" s="144" t="n">
        <v>0.534051664734866</v>
      </c>
      <c r="AF14" s="144" t="n">
        <v>0.534410664734866</v>
      </c>
      <c r="AG14" s="144" t="n">
        <v>0.535452964734866</v>
      </c>
      <c r="AH14" s="144" t="n">
        <v>0.539728664734866</v>
      </c>
      <c r="AI14" s="144" t="n">
        <v>0.547637664734866</v>
      </c>
      <c r="AJ14" s="144" t="n">
        <v>0.559890664734866</v>
      </c>
      <c r="AK14" s="144" t="n">
        <v>0.568824664734866</v>
      </c>
      <c r="AL14" s="144" t="n">
        <v>0.571232664734866</v>
      </c>
      <c r="AM14" s="144" t="n">
        <v>0.569631264734866</v>
      </c>
      <c r="AN14" s="144" t="n">
        <v>0.576090664734866</v>
      </c>
      <c r="AO14" s="144" t="n">
        <v>0.573829964734866</v>
      </c>
      <c r="AP14" s="144" t="n">
        <v>0.579005664734866</v>
      </c>
      <c r="AQ14" s="144" t="n">
        <v>0.591324664734866</v>
      </c>
      <c r="AR14" s="144" t="n">
        <v>0.593414664734866</v>
      </c>
      <c r="AS14" s="144" t="n">
        <v>0.599040664734866</v>
      </c>
      <c r="AT14" s="144" t="n">
        <v>0.612876664734866</v>
      </c>
      <c r="AU14" s="144" t="n">
        <v>0.624157664734866</v>
      </c>
      <c r="AV14" s="144" t="n">
        <v>0.635695664734866</v>
      </c>
      <c r="AW14" s="144" t="n">
        <v>0.635505664734866</v>
      </c>
      <c r="AX14" s="144" t="n">
        <v>0.616229664734866</v>
      </c>
      <c r="AY14" s="144" t="n">
        <v>0.629371664734866</v>
      </c>
      <c r="AZ14" s="144" t="n">
        <v>0.658373664734866</v>
      </c>
      <c r="BA14" s="144" t="n">
        <v>0.658521664734866</v>
      </c>
      <c r="BB14" s="144" t="n">
        <v>0.661232664734866</v>
      </c>
      <c r="BC14" s="144" t="n">
        <v>0.664826664734866</v>
      </c>
      <c r="BD14" s="144" t="n">
        <v>0.675758683271711</v>
      </c>
      <c r="BE14" s="144" t="n">
        <v>0.670330072787455</v>
      </c>
      <c r="BF14" s="145" t="n">
        <v>0.68141851967617</v>
      </c>
      <c r="BG14" s="145" t="n">
        <v>0.691789095718262</v>
      </c>
      <c r="BH14" s="145" t="n">
        <v>0.68845401416232</v>
      </c>
      <c r="BI14" s="145" t="n">
        <v>0.695600581875405</v>
      </c>
      <c r="BJ14" s="145" t="n">
        <v>0.703293429076536</v>
      </c>
      <c r="BK14" s="145" t="n">
        <v>0.706204838918569</v>
      </c>
      <c r="BL14" s="145" t="n">
        <v>0.705735050227268</v>
      </c>
      <c r="BM14" s="145" t="n">
        <v>0.706421757718555</v>
      </c>
      <c r="BN14" s="145" t="n">
        <v>0.712259193643979</v>
      </c>
      <c r="BO14" s="145" t="n">
        <v>0.704098492147573</v>
      </c>
      <c r="BP14" s="145" t="n">
        <v>0.714430115968077</v>
      </c>
      <c r="BQ14" s="145" t="n">
        <v>0.706750718161547</v>
      </c>
      <c r="BR14" s="145" t="n">
        <v>0.717429793579513</v>
      </c>
      <c r="BS14" s="145" t="n">
        <v>0.72741773367478</v>
      </c>
      <c r="BT14" s="145" t="n">
        <v>0.725605823416825</v>
      </c>
      <c r="BU14" s="145" t="n">
        <v>0.732435704858181</v>
      </c>
      <c r="BV14" s="145" t="n">
        <v>0.739801796988495</v>
      </c>
    </row>
    <row r="15" customFormat="false" ht="11.1" hidden="false" customHeight="true" outlineLevel="0" collapsed="false">
      <c r="A15" s="140" t="s">
        <v>271</v>
      </c>
      <c r="B15" s="146" t="s">
        <v>272</v>
      </c>
      <c r="C15" s="144" t="n">
        <v>0.454109643537282</v>
      </c>
      <c r="D15" s="144" t="n">
        <v>0.474008000275884</v>
      </c>
      <c r="E15" s="144" t="n">
        <v>0.485087700441792</v>
      </c>
      <c r="F15" s="144" t="n">
        <v>0.477670478371824</v>
      </c>
      <c r="G15" s="144" t="n">
        <v>0.489219684856312</v>
      </c>
      <c r="H15" s="144" t="n">
        <v>0.480965921953051</v>
      </c>
      <c r="I15" s="144" t="n">
        <v>0.475542371762632</v>
      </c>
      <c r="J15" s="144" t="n">
        <v>0.45807028914687</v>
      </c>
      <c r="K15" s="144" t="n">
        <v>0.47263049372059</v>
      </c>
      <c r="L15" s="144" t="n">
        <v>0.476478615094806</v>
      </c>
      <c r="M15" s="144" t="n">
        <v>0.451554556927489</v>
      </c>
      <c r="N15" s="144" t="n">
        <v>0.453887555080006</v>
      </c>
      <c r="O15" s="144" t="n">
        <v>0.483376986836534</v>
      </c>
      <c r="P15" s="144" t="n">
        <v>0.487393013954289</v>
      </c>
      <c r="Q15" s="144" t="n">
        <v>0.479132808395732</v>
      </c>
      <c r="R15" s="144" t="n">
        <v>0.489875849932584</v>
      </c>
      <c r="S15" s="144" t="n">
        <v>0.50728677924446</v>
      </c>
      <c r="T15" s="144" t="n">
        <v>0.484477432500121</v>
      </c>
      <c r="U15" s="144" t="n">
        <v>0.508801485581832</v>
      </c>
      <c r="V15" s="144" t="n">
        <v>0.518860137479791</v>
      </c>
      <c r="W15" s="144" t="n">
        <v>0.49145796045961</v>
      </c>
      <c r="X15" s="144" t="n">
        <v>0.470038923113808</v>
      </c>
      <c r="Y15" s="144" t="n">
        <v>0.474223565895091</v>
      </c>
      <c r="Z15" s="144" t="n">
        <v>0.449390786185007</v>
      </c>
      <c r="AA15" s="144" t="n">
        <v>0.446750141825465</v>
      </c>
      <c r="AB15" s="144" t="n">
        <v>0.454159141825464</v>
      </c>
      <c r="AC15" s="144" t="n">
        <v>0.446207141825462</v>
      </c>
      <c r="AD15" s="144" t="n">
        <v>0.459152141825463</v>
      </c>
      <c r="AE15" s="144" t="n">
        <v>0.468315641825464</v>
      </c>
      <c r="AF15" s="144" t="n">
        <v>0.459056141825464</v>
      </c>
      <c r="AG15" s="144" t="n">
        <v>0.460256141825466</v>
      </c>
      <c r="AH15" s="144" t="n">
        <v>0.451426141825464</v>
      </c>
      <c r="AI15" s="144" t="n">
        <v>0.450564141825465</v>
      </c>
      <c r="AJ15" s="144" t="n">
        <v>0.453543141825465</v>
      </c>
      <c r="AK15" s="144" t="n">
        <v>0.450163141825464</v>
      </c>
      <c r="AL15" s="144" t="n">
        <v>0.455341141825461</v>
      </c>
      <c r="AM15" s="144" t="n">
        <v>0.445923141825464</v>
      </c>
      <c r="AN15" s="144" t="n">
        <v>0.450633141825463</v>
      </c>
      <c r="AO15" s="144" t="n">
        <v>0.428377141825465</v>
      </c>
      <c r="AP15" s="144" t="n">
        <v>0.439485141825463</v>
      </c>
      <c r="AQ15" s="144" t="n">
        <v>0.433151141825463</v>
      </c>
      <c r="AR15" s="144" t="n">
        <v>0.446133141825464</v>
      </c>
      <c r="AS15" s="144" t="n">
        <v>0.463397141825463</v>
      </c>
      <c r="AT15" s="144" t="n">
        <v>0.455280141825462</v>
      </c>
      <c r="AU15" s="144" t="n">
        <v>0.460352141825463</v>
      </c>
      <c r="AV15" s="144" t="n">
        <v>0.472932141825463</v>
      </c>
      <c r="AW15" s="144" t="n">
        <v>0.475847141825463</v>
      </c>
      <c r="AX15" s="144" t="n">
        <v>0.476040141825464</v>
      </c>
      <c r="AY15" s="144" t="n">
        <v>0.492042141825463</v>
      </c>
      <c r="AZ15" s="144" t="n">
        <v>0.487171141825463</v>
      </c>
      <c r="BA15" s="144" t="n">
        <v>0.490190141825463</v>
      </c>
      <c r="BB15" s="144" t="n">
        <v>0.477405141825465</v>
      </c>
      <c r="BC15" s="144" t="n">
        <v>0.482340141825462</v>
      </c>
      <c r="BD15" s="144" t="n">
        <v>0.483702885929138</v>
      </c>
      <c r="BE15" s="144" t="n">
        <v>0.478175447451872</v>
      </c>
      <c r="BF15" s="145" t="n">
        <v>0.477950595934849</v>
      </c>
      <c r="BG15" s="145" t="n">
        <v>0.474167305802948</v>
      </c>
      <c r="BH15" s="145" t="n">
        <v>0.472711157888638</v>
      </c>
      <c r="BI15" s="145" t="n">
        <v>0.473519381763385</v>
      </c>
      <c r="BJ15" s="145" t="n">
        <v>0.478169254976429</v>
      </c>
      <c r="BK15" s="145" t="n">
        <v>0.472676806663163</v>
      </c>
      <c r="BL15" s="145" t="n">
        <v>0.474558075120515</v>
      </c>
      <c r="BM15" s="145" t="n">
        <v>0.469839715934643</v>
      </c>
      <c r="BN15" s="145" t="n">
        <v>0.472503430908102</v>
      </c>
      <c r="BO15" s="145" t="n">
        <v>0.473441764995167</v>
      </c>
      <c r="BP15" s="145" t="n">
        <v>0.473141662604802</v>
      </c>
      <c r="BQ15" s="145" t="n">
        <v>0.467106765889346</v>
      </c>
      <c r="BR15" s="145" t="n">
        <v>0.467106248085213</v>
      </c>
      <c r="BS15" s="145" t="n">
        <v>0.463711204304144</v>
      </c>
      <c r="BT15" s="145" t="n">
        <v>0.463991579896703</v>
      </c>
      <c r="BU15" s="145" t="n">
        <v>0.464774866377113</v>
      </c>
      <c r="BV15" s="145" t="n">
        <v>0.469572705432803</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8"/>
      <c r="BE16" s="148"/>
      <c r="BF16" s="149"/>
      <c r="BG16" s="149"/>
      <c r="BH16" s="149"/>
      <c r="BI16" s="149"/>
      <c r="BJ16" s="149"/>
      <c r="BK16" s="150"/>
      <c r="BL16" s="150"/>
      <c r="BM16" s="150"/>
      <c r="BN16" s="150"/>
      <c r="BO16" s="150"/>
      <c r="BP16" s="150"/>
      <c r="BQ16" s="150"/>
      <c r="BR16" s="150"/>
      <c r="BS16" s="150"/>
      <c r="BT16" s="150"/>
      <c r="BU16" s="150"/>
      <c r="BV16" s="150"/>
    </row>
    <row r="17" customFormat="false" ht="11.1" hidden="false" customHeight="true" outlineLevel="0" collapsed="false">
      <c r="A17" s="140" t="s">
        <v>273</v>
      </c>
      <c r="B17" s="163" t="s">
        <v>274</v>
      </c>
      <c r="C17" s="144" t="n">
        <v>6.03110519811958</v>
      </c>
      <c r="D17" s="144" t="n">
        <v>6.12554619811958</v>
      </c>
      <c r="E17" s="144" t="n">
        <v>6.23131119811958</v>
      </c>
      <c r="F17" s="144" t="n">
        <v>6.16786819811958</v>
      </c>
      <c r="G17" s="144" t="n">
        <v>6.03430619811958</v>
      </c>
      <c r="H17" s="144" t="n">
        <v>5.49460319811958</v>
      </c>
      <c r="I17" s="144" t="n">
        <v>5.81177819811958</v>
      </c>
      <c r="J17" s="144" t="n">
        <v>5.43378519811958</v>
      </c>
      <c r="K17" s="144" t="n">
        <v>5.63017019811958</v>
      </c>
      <c r="L17" s="144" t="n">
        <v>5.62835419811958</v>
      </c>
      <c r="M17" s="144" t="n">
        <v>5.69997819811958</v>
      </c>
      <c r="N17" s="144" t="n">
        <v>5.82049619811958</v>
      </c>
      <c r="O17" s="144" t="n">
        <v>5.87684539009315</v>
      </c>
      <c r="P17" s="144" t="n">
        <v>5.78533239009315</v>
      </c>
      <c r="Q17" s="144" t="n">
        <v>5.71379339009315</v>
      </c>
      <c r="R17" s="144" t="n">
        <v>5.48719129644886</v>
      </c>
      <c r="S17" s="144" t="n">
        <v>5.50836110008069</v>
      </c>
      <c r="T17" s="144" t="n">
        <v>5.17100399735682</v>
      </c>
      <c r="U17" s="144" t="n">
        <v>5.48203780098865</v>
      </c>
      <c r="V17" s="144" t="n">
        <v>5.08223439917273</v>
      </c>
      <c r="W17" s="144" t="n">
        <v>5.01308939917273</v>
      </c>
      <c r="X17" s="144" t="n">
        <v>5.33827160462048</v>
      </c>
      <c r="Y17" s="144" t="n">
        <v>5.48437750189661</v>
      </c>
      <c r="Z17" s="144" t="n">
        <v>5.49763250189661</v>
      </c>
      <c r="AA17" s="144" t="n">
        <v>5.44090980771005</v>
      </c>
      <c r="AB17" s="144" t="n">
        <v>5.58880380771005</v>
      </c>
      <c r="AC17" s="144" t="n">
        <v>5.40341980771005</v>
      </c>
      <c r="AD17" s="144" t="n">
        <v>5.49844380771005</v>
      </c>
      <c r="AE17" s="144" t="n">
        <v>5.19450180771005</v>
      </c>
      <c r="AF17" s="144" t="n">
        <v>4.87719980771005</v>
      </c>
      <c r="AG17" s="144" t="n">
        <v>5.26717680771005</v>
      </c>
      <c r="AH17" s="144" t="n">
        <v>4.74931080771005</v>
      </c>
      <c r="AI17" s="144" t="n">
        <v>5.01844980771005</v>
      </c>
      <c r="AJ17" s="144" t="n">
        <v>5.25791080771005</v>
      </c>
      <c r="AK17" s="144" t="n">
        <v>5.22897780771005</v>
      </c>
      <c r="AL17" s="144" t="n">
        <v>5.20713180771005</v>
      </c>
      <c r="AM17" s="144" t="n">
        <v>5.13111580771005</v>
      </c>
      <c r="AN17" s="144" t="n">
        <v>5.11293680771005</v>
      </c>
      <c r="AO17" s="144" t="n">
        <v>5.10555380771005</v>
      </c>
      <c r="AP17" s="144" t="n">
        <v>5.01727680771005</v>
      </c>
      <c r="AQ17" s="144" t="n">
        <v>5.17471380771005</v>
      </c>
      <c r="AR17" s="144" t="n">
        <v>4.75840380771005</v>
      </c>
      <c r="AS17" s="144" t="n">
        <v>5.01444580771005</v>
      </c>
      <c r="AT17" s="144" t="n">
        <v>4.46009580771005</v>
      </c>
      <c r="AU17" s="144" t="n">
        <v>4.72731880771005</v>
      </c>
      <c r="AV17" s="144" t="n">
        <v>4.95147480771005</v>
      </c>
      <c r="AW17" s="144" t="n">
        <v>5.07202280771005</v>
      </c>
      <c r="AX17" s="144" t="n">
        <v>5.08048280771005</v>
      </c>
      <c r="AY17" s="144" t="n">
        <v>4.95948480771005</v>
      </c>
      <c r="AZ17" s="144" t="n">
        <v>5.10590280771005</v>
      </c>
      <c r="BA17" s="144" t="n">
        <v>5.11670480771005</v>
      </c>
      <c r="BB17" s="144" t="n">
        <v>4.93146180771005</v>
      </c>
      <c r="BC17" s="144" t="n">
        <v>4.59657280771005</v>
      </c>
      <c r="BD17" s="144" t="n">
        <v>4.46194441265646</v>
      </c>
      <c r="BE17" s="144" t="n">
        <v>4.51757737766166</v>
      </c>
      <c r="BF17" s="145" t="n">
        <v>4.14912280949549</v>
      </c>
      <c r="BG17" s="145" t="n">
        <v>4.49829057275473</v>
      </c>
      <c r="BH17" s="145" t="n">
        <v>4.53246128964567</v>
      </c>
      <c r="BI17" s="145" t="n">
        <v>4.70938635035798</v>
      </c>
      <c r="BJ17" s="145" t="n">
        <v>4.73831910093213</v>
      </c>
      <c r="BK17" s="145" t="n">
        <v>4.65373487008696</v>
      </c>
      <c r="BL17" s="145" t="n">
        <v>4.63000504231498</v>
      </c>
      <c r="BM17" s="145" t="n">
        <v>4.62800194988471</v>
      </c>
      <c r="BN17" s="145" t="n">
        <v>4.52406393561743</v>
      </c>
      <c r="BO17" s="145" t="n">
        <v>4.43713302976597</v>
      </c>
      <c r="BP17" s="145" t="n">
        <v>4.29218499226699</v>
      </c>
      <c r="BQ17" s="145" t="n">
        <v>4.33745266158447</v>
      </c>
      <c r="BR17" s="145" t="n">
        <v>4.04751233248181</v>
      </c>
      <c r="BS17" s="145" t="n">
        <v>4.07906736263311</v>
      </c>
      <c r="BT17" s="145" t="n">
        <v>4.2495729509284</v>
      </c>
      <c r="BU17" s="145" t="n">
        <v>4.35267132204564</v>
      </c>
      <c r="BV17" s="145" t="n">
        <v>4.36246080441647</v>
      </c>
    </row>
    <row r="18" customFormat="false" ht="11.1" hidden="false" customHeight="true" outlineLevel="0" collapsed="false">
      <c r="A18" s="140" t="s">
        <v>275</v>
      </c>
      <c r="B18" s="146" t="s">
        <v>276</v>
      </c>
      <c r="C18" s="144" t="n">
        <v>3.00823632328767</v>
      </c>
      <c r="D18" s="144" t="n">
        <v>3.10163632328767</v>
      </c>
      <c r="E18" s="144" t="n">
        <v>3.17063632328767</v>
      </c>
      <c r="F18" s="144" t="n">
        <v>3.15063632328767</v>
      </c>
      <c r="G18" s="144" t="n">
        <v>3.04363632328767</v>
      </c>
      <c r="H18" s="144" t="n">
        <v>2.64463632328767</v>
      </c>
      <c r="I18" s="144" t="n">
        <v>2.98163632328767</v>
      </c>
      <c r="J18" s="144" t="n">
        <v>2.91963632328767</v>
      </c>
      <c r="K18" s="144" t="n">
        <v>2.93163632328767</v>
      </c>
      <c r="L18" s="144" t="n">
        <v>2.83063632328767</v>
      </c>
      <c r="M18" s="144" t="n">
        <v>2.95463632328767</v>
      </c>
      <c r="N18" s="144" t="n">
        <v>3.00423632328767</v>
      </c>
      <c r="O18" s="144" t="n">
        <v>2.96567424383562</v>
      </c>
      <c r="P18" s="144" t="n">
        <v>2.93967424383562</v>
      </c>
      <c r="Q18" s="144" t="n">
        <v>2.91567424383562</v>
      </c>
      <c r="R18" s="144" t="n">
        <v>2.69367424383562</v>
      </c>
      <c r="S18" s="144" t="n">
        <v>2.81767424383562</v>
      </c>
      <c r="T18" s="144" t="n">
        <v>2.61167424383562</v>
      </c>
      <c r="U18" s="144" t="n">
        <v>2.87667424383562</v>
      </c>
      <c r="V18" s="144" t="n">
        <v>2.73467424383562</v>
      </c>
      <c r="W18" s="144" t="n">
        <v>2.58267424383562</v>
      </c>
      <c r="X18" s="144" t="n">
        <v>2.67467424383562</v>
      </c>
      <c r="Y18" s="144" t="n">
        <v>2.78467424383562</v>
      </c>
      <c r="Z18" s="144" t="n">
        <v>2.83967424383562</v>
      </c>
      <c r="AA18" s="144" t="n">
        <v>2.7552532739726</v>
      </c>
      <c r="AB18" s="144" t="n">
        <v>2.7742532739726</v>
      </c>
      <c r="AC18" s="144" t="n">
        <v>2.6762532739726</v>
      </c>
      <c r="AD18" s="144" t="n">
        <v>2.7532532739726</v>
      </c>
      <c r="AE18" s="144" t="n">
        <v>2.4712532739726</v>
      </c>
      <c r="AF18" s="144" t="n">
        <v>2.2602532739726</v>
      </c>
      <c r="AG18" s="144" t="n">
        <v>2.6663732739726</v>
      </c>
      <c r="AH18" s="144" t="n">
        <v>2.4144532739726</v>
      </c>
      <c r="AI18" s="144" t="n">
        <v>2.5384962739726</v>
      </c>
      <c r="AJ18" s="144" t="n">
        <v>2.5790532739726</v>
      </c>
      <c r="AK18" s="144" t="n">
        <v>2.6300872739726</v>
      </c>
      <c r="AL18" s="144" t="n">
        <v>2.5455442739726</v>
      </c>
      <c r="AM18" s="144" t="n">
        <v>2.5202532739726</v>
      </c>
      <c r="AN18" s="144" t="n">
        <v>2.4792532739726</v>
      </c>
      <c r="AO18" s="144" t="n">
        <v>2.5192532739726</v>
      </c>
      <c r="AP18" s="144" t="n">
        <v>2.3982532739726</v>
      </c>
      <c r="AQ18" s="144" t="n">
        <v>2.5602532739726</v>
      </c>
      <c r="AR18" s="144" t="n">
        <v>2.2822532739726</v>
      </c>
      <c r="AS18" s="144" t="n">
        <v>2.6122532739726</v>
      </c>
      <c r="AT18" s="144" t="n">
        <v>2.3162532739726</v>
      </c>
      <c r="AU18" s="144" t="n">
        <v>2.2312532739726</v>
      </c>
      <c r="AV18" s="144" t="n">
        <v>2.5202532739726</v>
      </c>
      <c r="AW18" s="144" t="n">
        <v>2.5712532739726</v>
      </c>
      <c r="AX18" s="144" t="n">
        <v>2.5692532739726</v>
      </c>
      <c r="AY18" s="144" t="n">
        <v>2.4702532739726</v>
      </c>
      <c r="AZ18" s="144" t="n">
        <v>2.5752532739726</v>
      </c>
      <c r="BA18" s="144" t="n">
        <v>2.5472532739726</v>
      </c>
      <c r="BB18" s="144" t="n">
        <v>2.3692532739726</v>
      </c>
      <c r="BC18" s="144" t="n">
        <v>2.1572532739726</v>
      </c>
      <c r="BD18" s="144" t="n">
        <v>2.09529085674127</v>
      </c>
      <c r="BE18" s="144" t="n">
        <v>2.26310344655704</v>
      </c>
      <c r="BF18" s="145" t="n">
        <v>2.0426661926046</v>
      </c>
      <c r="BG18" s="145" t="n">
        <v>2.22705714843909</v>
      </c>
      <c r="BH18" s="145" t="n">
        <v>2.27407502588722</v>
      </c>
      <c r="BI18" s="145" t="n">
        <v>2.41589163418077</v>
      </c>
      <c r="BJ18" s="145" t="n">
        <v>2.42180246377846</v>
      </c>
      <c r="BK18" s="145" t="n">
        <v>2.36356839529212</v>
      </c>
      <c r="BL18" s="145" t="n">
        <v>2.37136583687835</v>
      </c>
      <c r="BM18" s="145" t="n">
        <v>2.3686027615798</v>
      </c>
      <c r="BN18" s="145" t="n">
        <v>2.29066962477976</v>
      </c>
      <c r="BO18" s="145" t="n">
        <v>2.28886724659208</v>
      </c>
      <c r="BP18" s="145" t="n">
        <v>2.16409974812299</v>
      </c>
      <c r="BQ18" s="145" t="n">
        <v>2.25241096498376</v>
      </c>
      <c r="BR18" s="145" t="n">
        <v>2.11670315141549</v>
      </c>
      <c r="BS18" s="145" t="n">
        <v>2.07570597427447</v>
      </c>
      <c r="BT18" s="145" t="n">
        <v>2.16475515798212</v>
      </c>
      <c r="BU18" s="145" t="n">
        <v>2.23373934533251</v>
      </c>
      <c r="BV18" s="145" t="n">
        <v>2.22305017608309</v>
      </c>
    </row>
    <row r="19" customFormat="false" ht="11.1" hidden="false" customHeight="true" outlineLevel="0" collapsed="false">
      <c r="A19" s="140" t="s">
        <v>277</v>
      </c>
      <c r="B19" s="146" t="s">
        <v>278</v>
      </c>
      <c r="C19" s="144" t="n">
        <v>1.925912</v>
      </c>
      <c r="D19" s="144" t="n">
        <v>1.921178</v>
      </c>
      <c r="E19" s="144" t="n">
        <v>1.943945</v>
      </c>
      <c r="F19" s="144" t="n">
        <v>1.911677</v>
      </c>
      <c r="G19" s="144" t="n">
        <v>1.878487</v>
      </c>
      <c r="H19" s="144" t="n">
        <v>1.742396</v>
      </c>
      <c r="I19" s="144" t="n">
        <v>1.734107</v>
      </c>
      <c r="J19" s="144" t="n">
        <v>1.43312</v>
      </c>
      <c r="K19" s="144" t="n">
        <v>1.622212</v>
      </c>
      <c r="L19" s="144" t="n">
        <v>1.7289</v>
      </c>
      <c r="M19" s="144" t="n">
        <v>1.664612</v>
      </c>
      <c r="N19" s="144" t="n">
        <v>1.754188</v>
      </c>
      <c r="O19" s="144" t="n">
        <v>1.822992</v>
      </c>
      <c r="P19" s="144" t="n">
        <v>1.757809</v>
      </c>
      <c r="Q19" s="144" t="n">
        <v>1.720389</v>
      </c>
      <c r="R19" s="144" t="n">
        <v>1.725167</v>
      </c>
      <c r="S19" s="144" t="n">
        <v>1.609814</v>
      </c>
      <c r="T19" s="144" t="n">
        <v>1.497032</v>
      </c>
      <c r="U19" s="144" t="n">
        <v>1.539458</v>
      </c>
      <c r="V19" s="144" t="n">
        <v>1.284246</v>
      </c>
      <c r="W19" s="144" t="n">
        <v>1.459724</v>
      </c>
      <c r="X19" s="144" t="n">
        <v>1.596834</v>
      </c>
      <c r="Y19" s="144" t="n">
        <v>1.63384</v>
      </c>
      <c r="Z19" s="144" t="n">
        <v>1.590475</v>
      </c>
      <c r="AA19" s="144" t="n">
        <v>1.639676</v>
      </c>
      <c r="AB19" s="144" t="n">
        <v>1.772387</v>
      </c>
      <c r="AC19" s="144" t="n">
        <v>1.687496</v>
      </c>
      <c r="AD19" s="144" t="n">
        <v>1.701776</v>
      </c>
      <c r="AE19" s="144" t="n">
        <v>1.692608</v>
      </c>
      <c r="AF19" s="144" t="n">
        <v>1.581291</v>
      </c>
      <c r="AG19" s="144" t="n">
        <v>1.569604</v>
      </c>
      <c r="AH19" s="144" t="n">
        <v>1.281901</v>
      </c>
      <c r="AI19" s="144" t="n">
        <v>1.456374</v>
      </c>
      <c r="AJ19" s="144" t="n">
        <v>1.65182</v>
      </c>
      <c r="AK19" s="144" t="n">
        <v>1.570616</v>
      </c>
      <c r="AL19" s="144" t="n">
        <v>1.629416</v>
      </c>
      <c r="AM19" s="144" t="n">
        <v>1.577606</v>
      </c>
      <c r="AN19" s="144" t="n">
        <v>1.612918</v>
      </c>
      <c r="AO19" s="144" t="n">
        <v>1.581407</v>
      </c>
      <c r="AP19" s="144" t="n">
        <v>1.61019</v>
      </c>
      <c r="AQ19" s="144" t="n">
        <v>1.607469</v>
      </c>
      <c r="AR19" s="144" t="n">
        <v>1.482995</v>
      </c>
      <c r="AS19" s="144" t="n">
        <v>1.408777</v>
      </c>
      <c r="AT19" s="144" t="n">
        <v>1.150061</v>
      </c>
      <c r="AU19" s="144" t="n">
        <v>1.491159</v>
      </c>
      <c r="AV19" s="144" t="n">
        <v>1.478739</v>
      </c>
      <c r="AW19" s="144" t="n">
        <v>1.511846</v>
      </c>
      <c r="AX19" s="144" t="n">
        <v>1.53104</v>
      </c>
      <c r="AY19" s="144" t="n">
        <v>1.530004</v>
      </c>
      <c r="AZ19" s="144" t="n">
        <v>1.566731</v>
      </c>
      <c r="BA19" s="144" t="n">
        <v>1.568875</v>
      </c>
      <c r="BB19" s="144" t="n">
        <v>1.565625</v>
      </c>
      <c r="BC19" s="144" t="n">
        <v>1.464009</v>
      </c>
      <c r="BD19" s="144" t="n">
        <v>1.36815928163358</v>
      </c>
      <c r="BE19" s="144" t="n">
        <v>1.27751414448257</v>
      </c>
      <c r="BF19" s="145" t="n">
        <v>1.13066209910367</v>
      </c>
      <c r="BG19" s="145" t="n">
        <v>1.29800890893995</v>
      </c>
      <c r="BH19" s="145" t="n">
        <v>1.29080837658813</v>
      </c>
      <c r="BI19" s="145" t="n">
        <v>1.32315706398562</v>
      </c>
      <c r="BJ19" s="145" t="n">
        <v>1.34646296447071</v>
      </c>
      <c r="BK19" s="145" t="n">
        <v>1.32623615029609</v>
      </c>
      <c r="BL19" s="145" t="n">
        <v>1.29378124413974</v>
      </c>
      <c r="BM19" s="145" t="n">
        <v>1.30316388435626</v>
      </c>
      <c r="BN19" s="145" t="n">
        <v>1.28197141718671</v>
      </c>
      <c r="BO19" s="145" t="n">
        <v>1.20707374147154</v>
      </c>
      <c r="BP19" s="145" t="n">
        <v>1.17668223739768</v>
      </c>
      <c r="BQ19" s="145" t="n">
        <v>1.15728035964136</v>
      </c>
      <c r="BR19" s="145" t="n">
        <v>1.00365431821339</v>
      </c>
      <c r="BS19" s="145" t="n">
        <v>1.07845774776617</v>
      </c>
      <c r="BT19" s="145" t="n">
        <v>1.15988918346121</v>
      </c>
      <c r="BU19" s="145" t="n">
        <v>1.1906191383183</v>
      </c>
      <c r="BV19" s="145" t="n">
        <v>1.21129444426171</v>
      </c>
    </row>
    <row r="20" customFormat="false" ht="11.1" hidden="false" customHeight="true" outlineLevel="0" collapsed="false">
      <c r="A20" s="140" t="s">
        <v>279</v>
      </c>
      <c r="B20" s="146" t="s">
        <v>280</v>
      </c>
      <c r="C20" s="144" t="n">
        <v>0.439570676712329</v>
      </c>
      <c r="D20" s="144" t="n">
        <v>0.444491676712329</v>
      </c>
      <c r="E20" s="144" t="n">
        <v>0.453210676712328</v>
      </c>
      <c r="F20" s="144" t="n">
        <v>0.441336676712328</v>
      </c>
      <c r="G20" s="144" t="n">
        <v>0.442582676712329</v>
      </c>
      <c r="H20" s="144" t="n">
        <v>0.425482676712328</v>
      </c>
      <c r="I20" s="144" t="n">
        <v>0.43004667671233</v>
      </c>
      <c r="J20" s="144" t="n">
        <v>0.41636667671233</v>
      </c>
      <c r="K20" s="144" t="n">
        <v>0.416399676712329</v>
      </c>
      <c r="L20" s="144" t="n">
        <v>0.409617676712328</v>
      </c>
      <c r="M20" s="144" t="n">
        <v>0.417510676712329</v>
      </c>
      <c r="N20" s="144" t="n">
        <v>0.403579676712329</v>
      </c>
      <c r="O20" s="144" t="n">
        <v>0.409512756164384</v>
      </c>
      <c r="P20" s="144" t="n">
        <v>0.412328756164383</v>
      </c>
      <c r="Q20" s="144" t="n">
        <v>0.414544756164384</v>
      </c>
      <c r="R20" s="144" t="n">
        <v>0.400444756164383</v>
      </c>
      <c r="S20" s="144" t="n">
        <v>0.408033756164382</v>
      </c>
      <c r="T20" s="144" t="n">
        <v>0.385777756164383</v>
      </c>
      <c r="U20" s="144" t="n">
        <v>0.390226756164385</v>
      </c>
      <c r="V20" s="144" t="n">
        <v>0.390714756164384</v>
      </c>
      <c r="W20" s="144" t="n">
        <v>0.301091756164384</v>
      </c>
      <c r="X20" s="144" t="n">
        <v>0.391925756164383</v>
      </c>
      <c r="Y20" s="144" t="n">
        <v>0.398986756164383</v>
      </c>
      <c r="Z20" s="144" t="n">
        <v>0.393764756164383</v>
      </c>
      <c r="AA20" s="144" t="n">
        <v>0.388146726027398</v>
      </c>
      <c r="AB20" s="144" t="n">
        <v>0.370446726027398</v>
      </c>
      <c r="AC20" s="144" t="n">
        <v>0.383746726027397</v>
      </c>
      <c r="AD20" s="144" t="n">
        <v>0.382746726027397</v>
      </c>
      <c r="AE20" s="144" t="n">
        <v>0.359746726027398</v>
      </c>
      <c r="AF20" s="144" t="n">
        <v>0.357746726027398</v>
      </c>
      <c r="AG20" s="144" t="n">
        <v>0.369746726027397</v>
      </c>
      <c r="AH20" s="144" t="n">
        <v>0.381746726027398</v>
      </c>
      <c r="AI20" s="144" t="n">
        <v>0.363746726027397</v>
      </c>
      <c r="AJ20" s="144" t="n">
        <v>0.367746726027397</v>
      </c>
      <c r="AK20" s="144" t="n">
        <v>0.364746726027396</v>
      </c>
      <c r="AL20" s="144" t="n">
        <v>0.364346726027397</v>
      </c>
      <c r="AM20" s="144" t="n">
        <v>0.359729726027397</v>
      </c>
      <c r="AN20" s="144" t="n">
        <v>0.342564726027397</v>
      </c>
      <c r="AO20" s="144" t="n">
        <v>0.340492726027397</v>
      </c>
      <c r="AP20" s="144" t="n">
        <v>0.335167726027397</v>
      </c>
      <c r="AQ20" s="144" t="n">
        <v>0.339599726027398</v>
      </c>
      <c r="AR20" s="144" t="n">
        <v>0.323145726027398</v>
      </c>
      <c r="AS20" s="144" t="n">
        <v>0.329150726027398</v>
      </c>
      <c r="AT20" s="144" t="n">
        <v>0.323918726027398</v>
      </c>
      <c r="AU20" s="144" t="n">
        <v>0.330601726027397</v>
      </c>
      <c r="AV20" s="144" t="n">
        <v>0.295060726027398</v>
      </c>
      <c r="AW20" s="144" t="n">
        <v>0.335614726027397</v>
      </c>
      <c r="AX20" s="144" t="n">
        <v>0.331329726027398</v>
      </c>
      <c r="AY20" s="144" t="n">
        <v>0.322741726027398</v>
      </c>
      <c r="AZ20" s="144" t="n">
        <v>0.318876726027397</v>
      </c>
      <c r="BA20" s="144" t="n">
        <v>0.319083726027397</v>
      </c>
      <c r="BB20" s="144" t="n">
        <v>0.316514726027398</v>
      </c>
      <c r="BC20" s="144" t="n">
        <v>0.305495726027397</v>
      </c>
      <c r="BD20" s="144" t="n">
        <v>0.327236693082584</v>
      </c>
      <c r="BE20" s="144" t="n">
        <v>0.320778977120569</v>
      </c>
      <c r="BF20" s="145" t="n">
        <v>0.319084514557844</v>
      </c>
      <c r="BG20" s="145" t="n">
        <v>0.317823638674121</v>
      </c>
      <c r="BH20" s="145" t="n">
        <v>0.314966406007906</v>
      </c>
      <c r="BI20" s="145" t="n">
        <v>0.3161552149536</v>
      </c>
      <c r="BJ20" s="145" t="n">
        <v>0.317540985594214</v>
      </c>
      <c r="BK20" s="145" t="n">
        <v>0.319769201868</v>
      </c>
      <c r="BL20" s="145" t="n">
        <v>0.315578524013324</v>
      </c>
      <c r="BM20" s="145" t="n">
        <v>0.314534755129404</v>
      </c>
      <c r="BN20" s="145" t="n">
        <v>0.31178253687958</v>
      </c>
      <c r="BO20" s="145" t="n">
        <v>0.310196754107918</v>
      </c>
      <c r="BP20" s="145" t="n">
        <v>0.307338588678595</v>
      </c>
      <c r="BQ20" s="145" t="n">
        <v>0.300062579228438</v>
      </c>
      <c r="BR20" s="145" t="n">
        <v>0.297923831993814</v>
      </c>
      <c r="BS20" s="145" t="n">
        <v>0.296281876712097</v>
      </c>
      <c r="BT20" s="145" t="n">
        <v>0.29377205935056</v>
      </c>
      <c r="BU20" s="145" t="n">
        <v>0.294645477258848</v>
      </c>
      <c r="BV20" s="145" t="n">
        <v>0.295771169905197</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9"/>
      <c r="BG21" s="149"/>
      <c r="BH21" s="149"/>
      <c r="BI21" s="149"/>
      <c r="BJ21" s="149"/>
      <c r="BK21" s="150"/>
      <c r="BL21" s="150"/>
      <c r="BM21" s="150"/>
      <c r="BN21" s="150"/>
      <c r="BO21" s="150"/>
      <c r="BP21" s="150"/>
      <c r="BQ21" s="150"/>
      <c r="BR21" s="150"/>
      <c r="BS21" s="150"/>
      <c r="BT21" s="150"/>
      <c r="BU21" s="150"/>
      <c r="BV21" s="150"/>
    </row>
    <row r="22" customFormat="false" ht="11.1" hidden="false" customHeight="true" outlineLevel="0" collapsed="false">
      <c r="A22" s="140" t="s">
        <v>281</v>
      </c>
      <c r="B22" s="163" t="s">
        <v>282</v>
      </c>
      <c r="C22" s="144" t="n">
        <v>11.7972346620707</v>
      </c>
      <c r="D22" s="144" t="n">
        <v>11.9009709248578</v>
      </c>
      <c r="E22" s="144" t="n">
        <v>11.9293965562514</v>
      </c>
      <c r="F22" s="144" t="n">
        <v>11.8825005562514</v>
      </c>
      <c r="G22" s="144" t="n">
        <v>11.9503855562514</v>
      </c>
      <c r="H22" s="144" t="n">
        <v>11.9733655562514</v>
      </c>
      <c r="I22" s="144" t="n">
        <v>11.8363555562514</v>
      </c>
      <c r="J22" s="144" t="n">
        <v>12.0219675562514</v>
      </c>
      <c r="K22" s="144" t="n">
        <v>12.1034655562514</v>
      </c>
      <c r="L22" s="144" t="n">
        <v>12.1963465562514</v>
      </c>
      <c r="M22" s="144" t="n">
        <v>12.2545575562514</v>
      </c>
      <c r="N22" s="144" t="n">
        <v>12.2169085562514</v>
      </c>
      <c r="O22" s="144" t="n">
        <v>11.9364025004566</v>
      </c>
      <c r="P22" s="144" t="n">
        <v>12.0530097415468</v>
      </c>
      <c r="Q22" s="144" t="n">
        <v>12.1307477415468</v>
      </c>
      <c r="R22" s="144" t="n">
        <v>12.2573227415468</v>
      </c>
      <c r="S22" s="144" t="n">
        <v>12.2845457415468</v>
      </c>
      <c r="T22" s="144" t="n">
        <v>12.3411417415468</v>
      </c>
      <c r="U22" s="144" t="n">
        <v>12.4648697059074</v>
      </c>
      <c r="V22" s="144" t="n">
        <v>12.5456377059074</v>
      </c>
      <c r="W22" s="144" t="n">
        <v>12.4327757059074</v>
      </c>
      <c r="X22" s="144" t="n">
        <v>12.6791447059074</v>
      </c>
      <c r="Y22" s="144" t="n">
        <v>12.6836587059074</v>
      </c>
      <c r="Z22" s="144" t="n">
        <v>12.7328507059074</v>
      </c>
      <c r="AA22" s="144" t="n">
        <v>12.7088813688579</v>
      </c>
      <c r="AB22" s="144" t="n">
        <v>12.8261883688579</v>
      </c>
      <c r="AC22" s="144" t="n">
        <v>12.9410703688579</v>
      </c>
      <c r="AD22" s="144" t="n">
        <v>12.8060593688579</v>
      </c>
      <c r="AE22" s="144" t="n">
        <v>12.7723203688579</v>
      </c>
      <c r="AF22" s="144" t="n">
        <v>12.8465203688579</v>
      </c>
      <c r="AG22" s="144" t="n">
        <v>12.8942583688579</v>
      </c>
      <c r="AH22" s="144" t="n">
        <v>12.7827203688579</v>
      </c>
      <c r="AI22" s="144" t="n">
        <v>12.6335993688579</v>
      </c>
      <c r="AJ22" s="144" t="n">
        <v>12.9108283688579</v>
      </c>
      <c r="AK22" s="144" t="n">
        <v>12.9142913688579</v>
      </c>
      <c r="AL22" s="144" t="n">
        <v>12.8102703688579</v>
      </c>
      <c r="AM22" s="144" t="n">
        <v>12.8367333688579</v>
      </c>
      <c r="AN22" s="144" t="n">
        <v>12.8052723688579</v>
      </c>
      <c r="AO22" s="144" t="n">
        <v>12.8200683688579</v>
      </c>
      <c r="AP22" s="144" t="n">
        <v>12.7782603688579</v>
      </c>
      <c r="AQ22" s="144" t="n">
        <v>12.8240473688579</v>
      </c>
      <c r="AR22" s="144" t="n">
        <v>12.8684183688579</v>
      </c>
      <c r="AS22" s="144" t="n">
        <v>12.8127563688579</v>
      </c>
      <c r="AT22" s="144" t="n">
        <v>12.4793743688579</v>
      </c>
      <c r="AU22" s="144" t="n">
        <v>12.6654113688579</v>
      </c>
      <c r="AV22" s="144" t="n">
        <v>12.6435213688579</v>
      </c>
      <c r="AW22" s="144" t="n">
        <v>12.6854883688579</v>
      </c>
      <c r="AX22" s="144" t="n">
        <v>12.7575913688579</v>
      </c>
      <c r="AY22" s="144" t="n">
        <v>12.7254513688579</v>
      </c>
      <c r="AZ22" s="144" t="n">
        <v>12.8710613688579</v>
      </c>
      <c r="BA22" s="144" t="n">
        <v>12.8721203688579</v>
      </c>
      <c r="BB22" s="144" t="n">
        <v>13.1048983688579</v>
      </c>
      <c r="BC22" s="144" t="n">
        <v>13.0258433688579</v>
      </c>
      <c r="BD22" s="144" t="n">
        <v>13.1688812777563</v>
      </c>
      <c r="BE22" s="144" t="n">
        <v>13.0174995472783</v>
      </c>
      <c r="BF22" s="145" t="n">
        <v>13.0152607760239</v>
      </c>
      <c r="BG22" s="145" t="n">
        <v>13.0019204061082</v>
      </c>
      <c r="BH22" s="145" t="n">
        <v>12.997305614939</v>
      </c>
      <c r="BI22" s="145" t="n">
        <v>13.00090133977</v>
      </c>
      <c r="BJ22" s="145" t="n">
        <v>13.0074777333233</v>
      </c>
      <c r="BK22" s="145" t="n">
        <v>13.2103961098766</v>
      </c>
      <c r="BL22" s="145" t="n">
        <v>13.2291753574741</v>
      </c>
      <c r="BM22" s="145" t="n">
        <v>13.2520589701015</v>
      </c>
      <c r="BN22" s="145" t="n">
        <v>13.28693614416</v>
      </c>
      <c r="BO22" s="145" t="n">
        <v>13.2906187714499</v>
      </c>
      <c r="BP22" s="145" t="n">
        <v>13.3065539517613</v>
      </c>
      <c r="BQ22" s="145" t="n">
        <v>13.2146590499163</v>
      </c>
      <c r="BR22" s="145" t="n">
        <v>13.2222498776218</v>
      </c>
      <c r="BS22" s="145" t="n">
        <v>13.1452509248233</v>
      </c>
      <c r="BT22" s="145" t="n">
        <v>13.1758967405989</v>
      </c>
      <c r="BU22" s="145" t="n">
        <v>13.1820217524972</v>
      </c>
      <c r="BV22" s="145" t="n">
        <v>13.186091865117</v>
      </c>
    </row>
    <row r="23" customFormat="false" ht="11.1" hidden="false" customHeight="true" outlineLevel="0" collapsed="false">
      <c r="A23" s="140" t="s">
        <v>283</v>
      </c>
      <c r="B23" s="146" t="s">
        <v>284</v>
      </c>
      <c r="C23" s="144" t="n">
        <v>0.329233426382663</v>
      </c>
      <c r="D23" s="144" t="n">
        <v>0.342233426382663</v>
      </c>
      <c r="E23" s="144" t="n">
        <v>0.347233426382663</v>
      </c>
      <c r="F23" s="144" t="n">
        <v>0.352233426382663</v>
      </c>
      <c r="G23" s="144" t="n">
        <v>0.407233426382663</v>
      </c>
      <c r="H23" s="144" t="n">
        <v>0.457233426382663</v>
      </c>
      <c r="I23" s="144" t="n">
        <v>0.417233426382663</v>
      </c>
      <c r="J23" s="144" t="n">
        <v>0.497233426382663</v>
      </c>
      <c r="K23" s="144" t="n">
        <v>0.507233426382663</v>
      </c>
      <c r="L23" s="144" t="n">
        <v>0.527233426382663</v>
      </c>
      <c r="M23" s="144" t="n">
        <v>0.542233426382663</v>
      </c>
      <c r="N23" s="144" t="n">
        <v>0.547233426382663</v>
      </c>
      <c r="O23" s="144" t="n">
        <v>0.507233426382663</v>
      </c>
      <c r="P23" s="144" t="n">
        <v>0.627233426382663</v>
      </c>
      <c r="Q23" s="144" t="n">
        <v>0.547233426382663</v>
      </c>
      <c r="R23" s="144" t="n">
        <v>0.587233426382663</v>
      </c>
      <c r="S23" s="144" t="n">
        <v>0.622233426382663</v>
      </c>
      <c r="T23" s="144" t="n">
        <v>0.607233426382663</v>
      </c>
      <c r="U23" s="144" t="n">
        <v>0.667233426382663</v>
      </c>
      <c r="V23" s="144" t="n">
        <v>0.717233426382663</v>
      </c>
      <c r="W23" s="144" t="n">
        <v>0.687233426382663</v>
      </c>
      <c r="X23" s="144" t="n">
        <v>0.697233426382663</v>
      </c>
      <c r="Y23" s="144" t="n">
        <v>0.787233426382663</v>
      </c>
      <c r="Z23" s="144" t="n">
        <v>0.707233426382663</v>
      </c>
      <c r="AA23" s="144" t="n">
        <v>0.822233426382663</v>
      </c>
      <c r="AB23" s="144" t="n">
        <v>0.828547426382663</v>
      </c>
      <c r="AC23" s="144" t="n">
        <v>0.869154426382663</v>
      </c>
      <c r="AD23" s="144" t="n">
        <v>0.827969426382663</v>
      </c>
      <c r="AE23" s="144" t="n">
        <v>0.898888426382663</v>
      </c>
      <c r="AF23" s="144" t="n">
        <v>0.896856426382663</v>
      </c>
      <c r="AG23" s="144" t="n">
        <v>0.915706426382663</v>
      </c>
      <c r="AH23" s="144" t="n">
        <v>0.887705426382663</v>
      </c>
      <c r="AI23" s="144" t="n">
        <v>0.572705426382663</v>
      </c>
      <c r="AJ23" s="144" t="n">
        <v>0.876710426382663</v>
      </c>
      <c r="AK23" s="144" t="n">
        <v>0.908715426382663</v>
      </c>
      <c r="AL23" s="144" t="n">
        <v>0.863715426382663</v>
      </c>
      <c r="AM23" s="144" t="n">
        <v>0.933715426382663</v>
      </c>
      <c r="AN23" s="144" t="n">
        <v>0.868669426382663</v>
      </c>
      <c r="AO23" s="144" t="n">
        <v>0.918646426382663</v>
      </c>
      <c r="AP23" s="144" t="n">
        <v>0.944646426382663</v>
      </c>
      <c r="AQ23" s="144" t="n">
        <v>0.981641426382663</v>
      </c>
      <c r="AR23" s="144" t="n">
        <v>1.01364342638266</v>
      </c>
      <c r="AS23" s="144" t="n">
        <v>1.06650842638266</v>
      </c>
      <c r="AT23" s="144" t="n">
        <v>0.655513426382663</v>
      </c>
      <c r="AU23" s="144" t="n">
        <v>0.821518426382663</v>
      </c>
      <c r="AV23" s="144" t="n">
        <v>0.686518426382663</v>
      </c>
      <c r="AW23" s="144" t="n">
        <v>0.772525426382663</v>
      </c>
      <c r="AX23" s="144" t="n">
        <v>0.839529426382663</v>
      </c>
      <c r="AY23" s="144" t="n">
        <v>0.843518426382663</v>
      </c>
      <c r="AZ23" s="144" t="n">
        <v>0.988476426382663</v>
      </c>
      <c r="BA23" s="144" t="n">
        <v>0.959454426382663</v>
      </c>
      <c r="BB23" s="144" t="n">
        <v>1.06845442638266</v>
      </c>
      <c r="BC23" s="144" t="n">
        <v>1.06745242638266</v>
      </c>
      <c r="BD23" s="144" t="n">
        <v>1.07814192794507</v>
      </c>
      <c r="BE23" s="144" t="n">
        <v>1.06389076378077</v>
      </c>
      <c r="BF23" s="145" t="n">
        <v>1.0665303672639</v>
      </c>
      <c r="BG23" s="145" t="n">
        <v>1.06724071917414</v>
      </c>
      <c r="BH23" s="145" t="n">
        <v>1.08212923530083</v>
      </c>
      <c r="BI23" s="145" t="n">
        <v>1.09840818700224</v>
      </c>
      <c r="BJ23" s="145" t="n">
        <v>1.10940910996878</v>
      </c>
      <c r="BK23" s="145" t="n">
        <v>1.1289238841727</v>
      </c>
      <c r="BL23" s="145" t="n">
        <v>1.14033715825031</v>
      </c>
      <c r="BM23" s="145" t="n">
        <v>1.15059568861928</v>
      </c>
      <c r="BN23" s="145" t="n">
        <v>1.16427236425001</v>
      </c>
      <c r="BO23" s="145" t="n">
        <v>1.1753395876126</v>
      </c>
      <c r="BP23" s="145" t="n">
        <v>1.18559901553279</v>
      </c>
      <c r="BQ23" s="145" t="n">
        <v>1.17773862556197</v>
      </c>
      <c r="BR23" s="145" t="n">
        <v>1.1878170685177</v>
      </c>
      <c r="BS23" s="145" t="n">
        <v>1.19797336554509</v>
      </c>
      <c r="BT23" s="145" t="n">
        <v>1.20972673587812</v>
      </c>
      <c r="BU23" s="145" t="n">
        <v>1.21365048108651</v>
      </c>
      <c r="BV23" s="145" t="n">
        <v>1.21737361471201</v>
      </c>
    </row>
    <row r="24" customFormat="false" ht="11.1" hidden="false" customHeight="true" outlineLevel="0" collapsed="false">
      <c r="A24" s="140" t="s">
        <v>285</v>
      </c>
      <c r="B24" s="146" t="s">
        <v>286</v>
      </c>
      <c r="C24" s="144" t="n">
        <v>1.36780329887498</v>
      </c>
      <c r="D24" s="144" t="n">
        <v>1.38814229887498</v>
      </c>
      <c r="E24" s="144" t="n">
        <v>1.40936929887498</v>
      </c>
      <c r="F24" s="144" t="n">
        <v>1.40847329887498</v>
      </c>
      <c r="G24" s="144" t="n">
        <v>1.42281329887498</v>
      </c>
      <c r="H24" s="144" t="n">
        <v>1.27324329887498</v>
      </c>
      <c r="I24" s="144" t="n">
        <v>1.23023329887498</v>
      </c>
      <c r="J24" s="144" t="n">
        <v>1.23484529887498</v>
      </c>
      <c r="K24" s="144" t="n">
        <v>1.26934329887498</v>
      </c>
      <c r="L24" s="144" t="n">
        <v>1.30822429887498</v>
      </c>
      <c r="M24" s="144" t="n">
        <v>1.35743529887498</v>
      </c>
      <c r="N24" s="144" t="n">
        <v>1.37978629887498</v>
      </c>
      <c r="O24" s="144" t="n">
        <v>1.29184229887498</v>
      </c>
      <c r="P24" s="144" t="n">
        <v>1.30557629887498</v>
      </c>
      <c r="Q24" s="144" t="n">
        <v>1.34332429887498</v>
      </c>
      <c r="R24" s="144" t="n">
        <v>1.39232829887498</v>
      </c>
      <c r="S24" s="144" t="n">
        <v>1.36610029887498</v>
      </c>
      <c r="T24" s="144" t="n">
        <v>1.36223729887498</v>
      </c>
      <c r="U24" s="144" t="n">
        <v>1.45944129887498</v>
      </c>
      <c r="V24" s="144" t="n">
        <v>1.40097529887498</v>
      </c>
      <c r="W24" s="144" t="n">
        <v>1.30062129887498</v>
      </c>
      <c r="X24" s="144" t="n">
        <v>1.43337629887498</v>
      </c>
      <c r="Y24" s="144" t="n">
        <v>1.47291129887498</v>
      </c>
      <c r="Z24" s="144" t="n">
        <v>1.50936029887498</v>
      </c>
      <c r="AA24" s="144" t="n">
        <v>1.38169029887498</v>
      </c>
      <c r="AB24" s="144" t="n">
        <v>1.44873429887498</v>
      </c>
      <c r="AC24" s="144" t="n">
        <v>1.48863629887498</v>
      </c>
      <c r="AD24" s="144" t="n">
        <v>1.51988829887498</v>
      </c>
      <c r="AE24" s="144" t="n">
        <v>1.40238829887498</v>
      </c>
      <c r="AF24" s="144" t="n">
        <v>1.42322529887498</v>
      </c>
      <c r="AG24" s="144" t="n">
        <v>1.42888829887498</v>
      </c>
      <c r="AH24" s="144" t="n">
        <v>1.41088829887498</v>
      </c>
      <c r="AI24" s="144" t="n">
        <v>1.44988829887498</v>
      </c>
      <c r="AJ24" s="144" t="n">
        <v>1.44888829887498</v>
      </c>
      <c r="AK24" s="144" t="n">
        <v>1.48522229887498</v>
      </c>
      <c r="AL24" s="144" t="n">
        <v>1.44610329887498</v>
      </c>
      <c r="AM24" s="144" t="n">
        <v>1.45783729887498</v>
      </c>
      <c r="AN24" s="144" t="n">
        <v>1.48388829887498</v>
      </c>
      <c r="AO24" s="144" t="n">
        <v>1.48188829887498</v>
      </c>
      <c r="AP24" s="144" t="n">
        <v>1.45188829887498</v>
      </c>
      <c r="AQ24" s="144" t="n">
        <v>1.44088829887498</v>
      </c>
      <c r="AR24" s="144" t="n">
        <v>1.44188829887498</v>
      </c>
      <c r="AS24" s="144" t="n">
        <v>1.32588829887498</v>
      </c>
      <c r="AT24" s="144" t="n">
        <v>1.32188829887498</v>
      </c>
      <c r="AU24" s="144" t="n">
        <v>1.34148829887498</v>
      </c>
      <c r="AV24" s="144" t="n">
        <v>1.43748829887498</v>
      </c>
      <c r="AW24" s="144" t="n">
        <v>1.46888829887498</v>
      </c>
      <c r="AX24" s="144" t="n">
        <v>1.50088829887498</v>
      </c>
      <c r="AY24" s="144" t="n">
        <v>1.48288829887498</v>
      </c>
      <c r="AZ24" s="144" t="n">
        <v>1.50088829887498</v>
      </c>
      <c r="BA24" s="144" t="n">
        <v>1.47188829887498</v>
      </c>
      <c r="BB24" s="144" t="n">
        <v>1.52238829887498</v>
      </c>
      <c r="BC24" s="144" t="n">
        <v>1.45678829887498</v>
      </c>
      <c r="BD24" s="144" t="n">
        <v>1.55027700535839</v>
      </c>
      <c r="BE24" s="144" t="n">
        <v>1.54065906712677</v>
      </c>
      <c r="BF24" s="145" t="n">
        <v>1.55040881971973</v>
      </c>
      <c r="BG24" s="145" t="n">
        <v>1.56024726087178</v>
      </c>
      <c r="BH24" s="145" t="n">
        <v>1.56861477234684</v>
      </c>
      <c r="BI24" s="145" t="n">
        <v>1.57846142957259</v>
      </c>
      <c r="BJ24" s="145" t="n">
        <v>1.5880906509282</v>
      </c>
      <c r="BK24" s="145" t="n">
        <v>1.64206739930036</v>
      </c>
      <c r="BL24" s="145" t="n">
        <v>1.64822583222912</v>
      </c>
      <c r="BM24" s="145" t="n">
        <v>1.65429751604249</v>
      </c>
      <c r="BN24" s="145" t="n">
        <v>1.66366841090237</v>
      </c>
      <c r="BO24" s="145" t="n">
        <v>1.66985061982996</v>
      </c>
      <c r="BP24" s="145" t="n">
        <v>1.67622624647273</v>
      </c>
      <c r="BQ24" s="145" t="n">
        <v>1.65329689487825</v>
      </c>
      <c r="BR24" s="145" t="n">
        <v>1.65509962494425</v>
      </c>
      <c r="BS24" s="145" t="n">
        <v>1.65708572080863</v>
      </c>
      <c r="BT24" s="145" t="n">
        <v>1.66185708927952</v>
      </c>
      <c r="BU24" s="145" t="n">
        <v>1.66397988960012</v>
      </c>
      <c r="BV24" s="145" t="n">
        <v>1.66612999146944</v>
      </c>
    </row>
    <row r="25" customFormat="false" ht="11.1" hidden="false" customHeight="true" outlineLevel="0" collapsed="false">
      <c r="A25" s="140" t="s">
        <v>287</v>
      </c>
      <c r="B25" s="146" t="s">
        <v>288</v>
      </c>
      <c r="C25" s="144" t="n">
        <v>9.37602240335837</v>
      </c>
      <c r="D25" s="144" t="n">
        <v>9.42602240335837</v>
      </c>
      <c r="E25" s="144" t="n">
        <v>9.43102240335837</v>
      </c>
      <c r="F25" s="144" t="n">
        <v>9.38402240335837</v>
      </c>
      <c r="G25" s="144" t="n">
        <v>9.39602240335837</v>
      </c>
      <c r="H25" s="144" t="n">
        <v>9.51202240335837</v>
      </c>
      <c r="I25" s="144" t="n">
        <v>9.47102240335837</v>
      </c>
      <c r="J25" s="144" t="n">
        <v>9.58102240335837</v>
      </c>
      <c r="K25" s="144" t="n">
        <v>9.62102240335837</v>
      </c>
      <c r="L25" s="144" t="n">
        <v>9.66102240335837</v>
      </c>
      <c r="M25" s="144" t="n">
        <v>9.67102240335837</v>
      </c>
      <c r="N25" s="144" t="n">
        <v>9.60102240335837</v>
      </c>
      <c r="O25" s="144" t="n">
        <v>9.45102240335837</v>
      </c>
      <c r="P25" s="144" t="n">
        <v>9.46102240335837</v>
      </c>
      <c r="Q25" s="144" t="n">
        <v>9.57102240335837</v>
      </c>
      <c r="R25" s="144" t="n">
        <v>9.59602240335837</v>
      </c>
      <c r="S25" s="144" t="n">
        <v>9.61602240335837</v>
      </c>
      <c r="T25" s="144" t="n">
        <v>9.68102240335837</v>
      </c>
      <c r="U25" s="144" t="n">
        <v>9.67102240335837</v>
      </c>
      <c r="V25" s="144" t="n">
        <v>9.76102240335837</v>
      </c>
      <c r="W25" s="144" t="n">
        <v>9.78105240335837</v>
      </c>
      <c r="X25" s="144" t="n">
        <v>9.88627240335837</v>
      </c>
      <c r="Y25" s="144" t="n">
        <v>9.75042240335837</v>
      </c>
      <c r="Z25" s="144" t="n">
        <v>9.85492240335837</v>
      </c>
      <c r="AA25" s="144" t="n">
        <v>9.85339040335837</v>
      </c>
      <c r="AB25" s="144" t="n">
        <v>9.89805240335837</v>
      </c>
      <c r="AC25" s="144" t="n">
        <v>9.91037740335837</v>
      </c>
      <c r="AD25" s="144" t="n">
        <v>9.80709340335837</v>
      </c>
      <c r="AE25" s="144" t="n">
        <v>9.82992040335837</v>
      </c>
      <c r="AF25" s="144" t="n">
        <v>9.87522740335837</v>
      </c>
      <c r="AG25" s="144" t="n">
        <v>9.89608140335837</v>
      </c>
      <c r="AH25" s="144" t="n">
        <v>9.82863840335837</v>
      </c>
      <c r="AI25" s="144" t="n">
        <v>9.95942240335837</v>
      </c>
      <c r="AJ25" s="144" t="n">
        <v>9.93852240335837</v>
      </c>
      <c r="AK25" s="144" t="n">
        <v>9.86014740335837</v>
      </c>
      <c r="AL25" s="144" t="n">
        <v>9.83402240335837</v>
      </c>
      <c r="AM25" s="144" t="n">
        <v>9.79117740335837</v>
      </c>
      <c r="AN25" s="144" t="n">
        <v>9.79431240335837</v>
      </c>
      <c r="AO25" s="144" t="n">
        <v>9.76505240335837</v>
      </c>
      <c r="AP25" s="144" t="n">
        <v>9.72534240335837</v>
      </c>
      <c r="AQ25" s="144" t="n">
        <v>9.74519740335837</v>
      </c>
      <c r="AR25" s="144" t="n">
        <v>9.76802240335837</v>
      </c>
      <c r="AS25" s="144" t="n">
        <v>9.77802240335837</v>
      </c>
      <c r="AT25" s="144" t="n">
        <v>9.84602240335837</v>
      </c>
      <c r="AU25" s="144" t="n">
        <v>9.84282240335837</v>
      </c>
      <c r="AV25" s="144" t="n">
        <v>9.86537240335837</v>
      </c>
      <c r="AW25" s="144" t="n">
        <v>9.79128240335837</v>
      </c>
      <c r="AX25" s="144" t="n">
        <v>9.76379840335837</v>
      </c>
      <c r="AY25" s="144" t="n">
        <v>9.75902240335837</v>
      </c>
      <c r="AZ25" s="144" t="n">
        <v>9.74402240335837</v>
      </c>
      <c r="BA25" s="144" t="n">
        <v>9.80102240335837</v>
      </c>
      <c r="BB25" s="144" t="n">
        <v>9.87502240335837</v>
      </c>
      <c r="BC25" s="144" t="n">
        <v>9.86582240335837</v>
      </c>
      <c r="BD25" s="144" t="n">
        <v>9.90578541084419</v>
      </c>
      <c r="BE25" s="144" t="n">
        <v>9.78765228033498</v>
      </c>
      <c r="BF25" s="145" t="n">
        <v>9.77363396251976</v>
      </c>
      <c r="BG25" s="145" t="n">
        <v>9.75150623351418</v>
      </c>
      <c r="BH25" s="145" t="n">
        <v>9.72567995096033</v>
      </c>
      <c r="BI25" s="145" t="n">
        <v>9.70335149771938</v>
      </c>
      <c r="BJ25" s="145" t="n">
        <v>9.69040062966619</v>
      </c>
      <c r="BK25" s="145" t="n">
        <v>9.81941643021537</v>
      </c>
      <c r="BL25" s="145" t="n">
        <v>9.82148138649013</v>
      </c>
      <c r="BM25" s="145" t="n">
        <v>9.83104883619867</v>
      </c>
      <c r="BN25" s="145" t="n">
        <v>9.842211598699</v>
      </c>
      <c r="BO25" s="145" t="n">
        <v>9.83175953196783</v>
      </c>
      <c r="BP25" s="145" t="n">
        <v>9.83071350246548</v>
      </c>
      <c r="BQ25" s="145" t="n">
        <v>9.77962390527927</v>
      </c>
      <c r="BR25" s="145" t="n">
        <v>9.7756708381859</v>
      </c>
      <c r="BS25" s="145" t="n">
        <v>9.68808496147049</v>
      </c>
      <c r="BT25" s="145" t="n">
        <v>9.70229714323092</v>
      </c>
      <c r="BU25" s="145" t="n">
        <v>9.70240542059884</v>
      </c>
      <c r="BV25" s="145" t="n">
        <v>9.70164060463259</v>
      </c>
    </row>
    <row r="26" customFormat="false" ht="11.1" hidden="false" customHeight="true" outlineLevel="0" collapsed="false">
      <c r="A26" s="140" t="s">
        <v>289</v>
      </c>
      <c r="B26" s="146" t="s">
        <v>290</v>
      </c>
      <c r="C26" s="144" t="n">
        <v>0.185343215510948</v>
      </c>
      <c r="D26" s="144" t="n">
        <v>0.204343215510948</v>
      </c>
      <c r="E26" s="144" t="n">
        <v>0.204343215510948</v>
      </c>
      <c r="F26" s="144" t="n">
        <v>0.204343215510948</v>
      </c>
      <c r="G26" s="144" t="n">
        <v>0.200343215510948</v>
      </c>
      <c r="H26" s="144" t="n">
        <v>0.202843215510948</v>
      </c>
      <c r="I26" s="144" t="n">
        <v>0.207843215510948</v>
      </c>
      <c r="J26" s="144" t="n">
        <v>0.194843215510948</v>
      </c>
      <c r="K26" s="144" t="n">
        <v>0.201843215510948</v>
      </c>
      <c r="L26" s="144" t="n">
        <v>0.194843215510948</v>
      </c>
      <c r="M26" s="144" t="n">
        <v>0.179843215510948</v>
      </c>
      <c r="N26" s="144" t="n">
        <v>0.179843215510948</v>
      </c>
      <c r="O26" s="144" t="n">
        <v>0.185843215510948</v>
      </c>
      <c r="P26" s="144" t="n">
        <v>0.155843215510948</v>
      </c>
      <c r="Q26" s="144" t="n">
        <v>0.170843215510948</v>
      </c>
      <c r="R26" s="144" t="n">
        <v>0.185843215510948</v>
      </c>
      <c r="S26" s="144" t="n">
        <v>0.185843215510948</v>
      </c>
      <c r="T26" s="144" t="n">
        <v>0.190843215510948</v>
      </c>
      <c r="U26" s="144" t="n">
        <v>0.175843215510948</v>
      </c>
      <c r="V26" s="144" t="n">
        <v>0.175843215510948</v>
      </c>
      <c r="W26" s="144" t="n">
        <v>0.175843215510948</v>
      </c>
      <c r="X26" s="144" t="n">
        <v>0.175843215510948</v>
      </c>
      <c r="Y26" s="144" t="n">
        <v>0.175843215510948</v>
      </c>
      <c r="Z26" s="144" t="n">
        <v>0.172043215510948</v>
      </c>
      <c r="AA26" s="144" t="n">
        <v>0.179743215510948</v>
      </c>
      <c r="AB26" s="144" t="n">
        <v>0.179843215510948</v>
      </c>
      <c r="AC26" s="144" t="n">
        <v>0.196043215510948</v>
      </c>
      <c r="AD26" s="144" t="n">
        <v>0.166243215510948</v>
      </c>
      <c r="AE26" s="144" t="n">
        <v>0.176443215510948</v>
      </c>
      <c r="AF26" s="144" t="n">
        <v>0.171643215510948</v>
      </c>
      <c r="AG26" s="144" t="n">
        <v>0.181843215510948</v>
      </c>
      <c r="AH26" s="144" t="n">
        <v>0.182043215510948</v>
      </c>
      <c r="AI26" s="144" t="n">
        <v>0.182243215510948</v>
      </c>
      <c r="AJ26" s="144" t="n">
        <v>0.182443215510948</v>
      </c>
      <c r="AK26" s="144" t="n">
        <v>0.182643215510948</v>
      </c>
      <c r="AL26" s="144" t="n">
        <v>0.182843215510948</v>
      </c>
      <c r="AM26" s="144" t="n">
        <v>0.185543215510948</v>
      </c>
      <c r="AN26" s="144" t="n">
        <v>0.186243215510948</v>
      </c>
      <c r="AO26" s="144" t="n">
        <v>0.186943215510948</v>
      </c>
      <c r="AP26" s="144" t="n">
        <v>0.187643215510948</v>
      </c>
      <c r="AQ26" s="144" t="n">
        <v>0.188343215510948</v>
      </c>
      <c r="AR26" s="144" t="n">
        <v>0.189043215510948</v>
      </c>
      <c r="AS26" s="144" t="n">
        <v>0.189743215510948</v>
      </c>
      <c r="AT26" s="144" t="n">
        <v>0.190443215510948</v>
      </c>
      <c r="AU26" s="144" t="n">
        <v>0.191143215510948</v>
      </c>
      <c r="AV26" s="144" t="n">
        <v>0.191843215510948</v>
      </c>
      <c r="AW26" s="144" t="n">
        <v>0.192543215510948</v>
      </c>
      <c r="AX26" s="144" t="n">
        <v>0.193243215510948</v>
      </c>
      <c r="AY26" s="144" t="n">
        <v>0.194443215510948</v>
      </c>
      <c r="AZ26" s="144" t="n">
        <v>0.194643215510948</v>
      </c>
      <c r="BA26" s="144" t="n">
        <v>0.195343215510948</v>
      </c>
      <c r="BB26" s="144" t="n">
        <v>0.196043215510948</v>
      </c>
      <c r="BC26" s="144" t="n">
        <v>0.196243215510948</v>
      </c>
      <c r="BD26" s="144" t="n">
        <v>0.19761884886227</v>
      </c>
      <c r="BE26" s="144" t="n">
        <v>0.195779751518475</v>
      </c>
      <c r="BF26" s="145" t="n">
        <v>0.19647187097683</v>
      </c>
      <c r="BG26" s="145" t="n">
        <v>0.197174127937492</v>
      </c>
      <c r="BH26" s="145" t="n">
        <v>0.197705625711287</v>
      </c>
      <c r="BI26" s="145" t="n">
        <v>0.198404180757472</v>
      </c>
      <c r="BJ26" s="145" t="n">
        <v>0.199103819067088</v>
      </c>
      <c r="BK26" s="145" t="n">
        <v>0.201242041230421</v>
      </c>
      <c r="BL26" s="145" t="n">
        <v>0.201952256191332</v>
      </c>
      <c r="BM26" s="145" t="n">
        <v>0.202634509080709</v>
      </c>
      <c r="BN26" s="145" t="n">
        <v>0.20371942952662</v>
      </c>
      <c r="BO26" s="145" t="n">
        <v>0.204406184407066</v>
      </c>
      <c r="BP26" s="145" t="n">
        <v>0.205124721428034</v>
      </c>
      <c r="BQ26" s="145" t="n">
        <v>0.202790969746894</v>
      </c>
      <c r="BR26" s="145" t="n">
        <v>0.203477207739139</v>
      </c>
      <c r="BS26" s="145" t="n">
        <v>0.204177000599182</v>
      </c>
      <c r="BT26" s="145" t="n">
        <v>0.20520677275596</v>
      </c>
      <c r="BU26" s="145" t="n">
        <v>0.205903567921797</v>
      </c>
      <c r="BV26" s="145" t="n">
        <v>0.2066000437169</v>
      </c>
    </row>
    <row r="27" customFormat="false" ht="11.1" hidden="false" customHeight="true" outlineLevel="0" collapsed="false">
      <c r="A27" s="140" t="s">
        <v>291</v>
      </c>
      <c r="B27" s="146" t="s">
        <v>292</v>
      </c>
      <c r="C27" s="144" t="n">
        <v>0.724175533454674</v>
      </c>
      <c r="D27" s="144" t="n">
        <v>0.744572796241789</v>
      </c>
      <c r="E27" s="144" t="n">
        <v>0.741771427635345</v>
      </c>
      <c r="F27" s="144" t="n">
        <v>0.737771427635346</v>
      </c>
      <c r="G27" s="144" t="n">
        <v>0.724316427635344</v>
      </c>
      <c r="H27" s="144" t="n">
        <v>0.730866427635343</v>
      </c>
      <c r="I27" s="144" t="n">
        <v>0.717866427635343</v>
      </c>
      <c r="J27" s="144" t="n">
        <v>0.708866427635345</v>
      </c>
      <c r="K27" s="144" t="n">
        <v>0.705866427635347</v>
      </c>
      <c r="L27" s="144" t="n">
        <v>0.699866427635344</v>
      </c>
      <c r="M27" s="144" t="n">
        <v>0.683866427635345</v>
      </c>
      <c r="N27" s="144" t="n">
        <v>0.688866427635345</v>
      </c>
      <c r="O27" s="144" t="n">
        <v>0.686304371840608</v>
      </c>
      <c r="P27" s="144" t="n">
        <v>0.659177612930758</v>
      </c>
      <c r="Q27" s="144" t="n">
        <v>0.669167612930755</v>
      </c>
      <c r="R27" s="144" t="n">
        <v>0.681738612930757</v>
      </c>
      <c r="S27" s="144" t="n">
        <v>0.680189612930757</v>
      </c>
      <c r="T27" s="144" t="n">
        <v>0.690648612930758</v>
      </c>
      <c r="U27" s="144" t="n">
        <v>0.667172577291344</v>
      </c>
      <c r="V27" s="144" t="n">
        <v>0.666406577291345</v>
      </c>
      <c r="W27" s="144" t="n">
        <v>0.66386857729134</v>
      </c>
      <c r="X27" s="144" t="n">
        <v>0.662262577291344</v>
      </c>
      <c r="Y27" s="144" t="n">
        <v>0.673091577291344</v>
      </c>
      <c r="Z27" s="144" t="n">
        <v>0.661334577291344</v>
      </c>
      <c r="AA27" s="144" t="n">
        <v>0.651567240241862</v>
      </c>
      <c r="AB27" s="144" t="n">
        <v>0.650854240241862</v>
      </c>
      <c r="AC27" s="144" t="n">
        <v>0.672902240241861</v>
      </c>
      <c r="AD27" s="144" t="n">
        <v>0.651108240241861</v>
      </c>
      <c r="AE27" s="144" t="n">
        <v>0.641123240241859</v>
      </c>
      <c r="AF27" s="144" t="n">
        <v>0.65121124024186</v>
      </c>
      <c r="AG27" s="144" t="n">
        <v>0.653582240241863</v>
      </c>
      <c r="AH27" s="144" t="n">
        <v>0.655488240241859</v>
      </c>
      <c r="AI27" s="144" t="n">
        <v>0.651583240241861</v>
      </c>
      <c r="AJ27" s="144" t="n">
        <v>0.646707240241861</v>
      </c>
      <c r="AK27" s="144" t="n">
        <v>0.660206240241862</v>
      </c>
      <c r="AL27" s="144" t="n">
        <v>0.666429240241863</v>
      </c>
      <c r="AM27" s="144" t="n">
        <v>0.654003240241863</v>
      </c>
      <c r="AN27" s="144" t="n">
        <v>0.658402240241864</v>
      </c>
      <c r="AO27" s="144" t="n">
        <v>0.654481240241859</v>
      </c>
      <c r="AP27" s="144" t="n">
        <v>0.656383240241865</v>
      </c>
      <c r="AQ27" s="144" t="n">
        <v>0.656320240241865</v>
      </c>
      <c r="AR27" s="144" t="n">
        <v>0.644864240241861</v>
      </c>
      <c r="AS27" s="144" t="n">
        <v>0.642337240241862</v>
      </c>
      <c r="AT27" s="144" t="n">
        <v>0.65595024024186</v>
      </c>
      <c r="AU27" s="144" t="n">
        <v>0.659582240241862</v>
      </c>
      <c r="AV27" s="144" t="n">
        <v>0.654142240241864</v>
      </c>
      <c r="AW27" s="144" t="n">
        <v>0.652792240241862</v>
      </c>
      <c r="AX27" s="144" t="n">
        <v>0.653375240241863</v>
      </c>
      <c r="AY27" s="144" t="n">
        <v>0.640022240241861</v>
      </c>
      <c r="AZ27" s="144" t="n">
        <v>0.637674240241863</v>
      </c>
      <c r="BA27" s="144" t="n">
        <v>0.639755240241862</v>
      </c>
      <c r="BB27" s="144" t="n">
        <v>0.639033240241862</v>
      </c>
      <c r="BC27" s="144" t="n">
        <v>0.635780240241864</v>
      </c>
      <c r="BD27" s="144" t="n">
        <v>0.634676933608658</v>
      </c>
      <c r="BE27" s="144" t="n">
        <v>0.625297436035748</v>
      </c>
      <c r="BF27" s="145" t="n">
        <v>0.624687626520511</v>
      </c>
      <c r="BG27" s="145" t="n">
        <v>0.622926192548102</v>
      </c>
      <c r="BH27" s="145" t="n">
        <v>0.620881656330964</v>
      </c>
      <c r="BI27" s="145" t="n">
        <v>0.620680225475782</v>
      </c>
      <c r="BJ27" s="145" t="n">
        <v>0.619577342760106</v>
      </c>
      <c r="BK27" s="145" t="n">
        <v>0.619988396188145</v>
      </c>
      <c r="BL27" s="145" t="n">
        <v>0.619130980504525</v>
      </c>
      <c r="BM27" s="145" t="n">
        <v>0.616116929241068</v>
      </c>
      <c r="BN27" s="145" t="n">
        <v>0.616783770308626</v>
      </c>
      <c r="BO27" s="145" t="n">
        <v>0.613669032039465</v>
      </c>
      <c r="BP27" s="145" t="n">
        <v>0.614015187290286</v>
      </c>
      <c r="BQ27" s="145" t="n">
        <v>0.603999624196834</v>
      </c>
      <c r="BR27" s="145" t="n">
        <v>0.603662345973953</v>
      </c>
      <c r="BS27" s="145" t="n">
        <v>0.60210687699912</v>
      </c>
      <c r="BT27" s="145" t="n">
        <v>0.602015772210379</v>
      </c>
      <c r="BU27" s="145" t="n">
        <v>0.601985961211704</v>
      </c>
      <c r="BV27" s="145" t="n">
        <v>0.600947654302997</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8"/>
      <c r="BE28" s="148"/>
      <c r="BF28" s="149"/>
      <c r="BG28" s="149"/>
      <c r="BH28" s="149"/>
      <c r="BI28" s="149"/>
      <c r="BJ28" s="149"/>
      <c r="BK28" s="150"/>
      <c r="BL28" s="150"/>
      <c r="BM28" s="150"/>
      <c r="BN28" s="150"/>
      <c r="BO28" s="150"/>
      <c r="BP28" s="150"/>
      <c r="BQ28" s="150"/>
      <c r="BR28" s="150"/>
      <c r="BS28" s="150"/>
      <c r="BT28" s="150"/>
      <c r="BU28" s="150"/>
      <c r="BV28" s="150"/>
    </row>
    <row r="29" customFormat="false" ht="11.1" hidden="false" customHeight="true" outlineLevel="0" collapsed="false">
      <c r="A29" s="140" t="s">
        <v>293</v>
      </c>
      <c r="B29" s="163" t="s">
        <v>294</v>
      </c>
      <c r="C29" s="144" t="n">
        <v>1.71396684148663</v>
      </c>
      <c r="D29" s="144" t="n">
        <v>1.72900184148664</v>
      </c>
      <c r="E29" s="144" t="n">
        <v>1.71273984148664</v>
      </c>
      <c r="F29" s="144" t="n">
        <v>1.72682184148665</v>
      </c>
      <c r="G29" s="144" t="n">
        <v>1.71518284148664</v>
      </c>
      <c r="H29" s="144" t="n">
        <v>1.72720084148664</v>
      </c>
      <c r="I29" s="144" t="n">
        <v>1.71879384148664</v>
      </c>
      <c r="J29" s="144" t="n">
        <v>1.70116184148665</v>
      </c>
      <c r="K29" s="144" t="n">
        <v>1.70448084148664</v>
      </c>
      <c r="L29" s="144" t="n">
        <v>1.71982084148664</v>
      </c>
      <c r="M29" s="144" t="n">
        <v>1.70097984148664</v>
      </c>
      <c r="N29" s="144" t="n">
        <v>1.69704884148664</v>
      </c>
      <c r="O29" s="144" t="n">
        <v>1.68432084148664</v>
      </c>
      <c r="P29" s="144" t="n">
        <v>1.67546684148664</v>
      </c>
      <c r="Q29" s="144" t="n">
        <v>1.64475084148664</v>
      </c>
      <c r="R29" s="144" t="n">
        <v>1.62019884148665</v>
      </c>
      <c r="S29" s="144" t="n">
        <v>1.61138884148664</v>
      </c>
      <c r="T29" s="144" t="n">
        <v>1.62898184148664</v>
      </c>
      <c r="U29" s="144" t="n">
        <v>1.59586584148665</v>
      </c>
      <c r="V29" s="144" t="n">
        <v>1.60062184148665</v>
      </c>
      <c r="W29" s="144" t="n">
        <v>1.58743984148665</v>
      </c>
      <c r="X29" s="144" t="n">
        <v>1.58427084148665</v>
      </c>
      <c r="Y29" s="144" t="n">
        <v>1.61043184148664</v>
      </c>
      <c r="Z29" s="144" t="n">
        <v>1.63203884148665</v>
      </c>
      <c r="AA29" s="144" t="n">
        <v>1.54625584148664</v>
      </c>
      <c r="AB29" s="144" t="n">
        <v>1.53878884148663</v>
      </c>
      <c r="AC29" s="144" t="n">
        <v>1.53015884148665</v>
      </c>
      <c r="AD29" s="144" t="n">
        <v>1.51385184148665</v>
      </c>
      <c r="AE29" s="144" t="n">
        <v>1.51382906548664</v>
      </c>
      <c r="AF29" s="144" t="n">
        <v>1.51010884148664</v>
      </c>
      <c r="AG29" s="144" t="n">
        <v>1.49741184148664</v>
      </c>
      <c r="AH29" s="144" t="n">
        <v>1.51061384148664</v>
      </c>
      <c r="AI29" s="144" t="n">
        <v>1.51096384148665</v>
      </c>
      <c r="AJ29" s="144" t="n">
        <v>1.51640984148664</v>
      </c>
      <c r="AK29" s="144" t="n">
        <v>1.53714483148664</v>
      </c>
      <c r="AL29" s="144" t="n">
        <v>1.53520184148664</v>
      </c>
      <c r="AM29" s="144" t="n">
        <v>1.54929454148665</v>
      </c>
      <c r="AN29" s="144" t="n">
        <v>1.54456794148665</v>
      </c>
      <c r="AO29" s="144" t="n">
        <v>1.56038102148665</v>
      </c>
      <c r="AP29" s="144" t="n">
        <v>1.53656883148665</v>
      </c>
      <c r="AQ29" s="144" t="n">
        <v>1.51805584148665</v>
      </c>
      <c r="AR29" s="144" t="n">
        <v>1.55727284148664</v>
      </c>
      <c r="AS29" s="144" t="n">
        <v>1.53587664148664</v>
      </c>
      <c r="AT29" s="144" t="n">
        <v>1.53413013148664</v>
      </c>
      <c r="AU29" s="144" t="n">
        <v>1.52702450148664</v>
      </c>
      <c r="AV29" s="144" t="n">
        <v>1.54876334148665</v>
      </c>
      <c r="AW29" s="144" t="n">
        <v>1.53724817148664</v>
      </c>
      <c r="AX29" s="144" t="n">
        <v>1.53912838948665</v>
      </c>
      <c r="AY29" s="144" t="n">
        <v>1.54225818848665</v>
      </c>
      <c r="AZ29" s="144" t="n">
        <v>1.55976984148665</v>
      </c>
      <c r="BA29" s="144" t="n">
        <v>1.58006184148665</v>
      </c>
      <c r="BB29" s="144" t="n">
        <v>1.57232050148665</v>
      </c>
      <c r="BC29" s="144" t="n">
        <v>1.57568522348664</v>
      </c>
      <c r="BD29" s="144" t="n">
        <v>1.56052479808289</v>
      </c>
      <c r="BE29" s="144" t="n">
        <v>1.53779653748339</v>
      </c>
      <c r="BF29" s="145" t="n">
        <v>1.53473474730873</v>
      </c>
      <c r="BG29" s="145" t="n">
        <v>1.53837858042326</v>
      </c>
      <c r="BH29" s="145" t="n">
        <v>1.5393381858692</v>
      </c>
      <c r="BI29" s="145" t="n">
        <v>1.54571576906219</v>
      </c>
      <c r="BJ29" s="145" t="n">
        <v>1.54467887795077</v>
      </c>
      <c r="BK29" s="145" t="n">
        <v>1.57936885646207</v>
      </c>
      <c r="BL29" s="145" t="n">
        <v>1.57744101724999</v>
      </c>
      <c r="BM29" s="145" t="n">
        <v>1.56657992467845</v>
      </c>
      <c r="BN29" s="145" t="n">
        <v>1.5715153104072</v>
      </c>
      <c r="BO29" s="145" t="n">
        <v>1.56266261331912</v>
      </c>
      <c r="BP29" s="145" t="n">
        <v>1.56520779504023</v>
      </c>
      <c r="BQ29" s="145" t="n">
        <v>1.53981724528621</v>
      </c>
      <c r="BR29" s="145" t="n">
        <v>1.53673472244666</v>
      </c>
      <c r="BS29" s="145" t="n">
        <v>1.5398976491565</v>
      </c>
      <c r="BT29" s="145" t="n">
        <v>1.54210961098141</v>
      </c>
      <c r="BU29" s="145" t="n">
        <v>1.54580076289783</v>
      </c>
      <c r="BV29" s="145" t="n">
        <v>1.54222265886392</v>
      </c>
    </row>
    <row r="30" customFormat="false" ht="11.1" hidden="false" customHeight="true" outlineLevel="0" collapsed="false">
      <c r="A30" s="140" t="s">
        <v>295</v>
      </c>
      <c r="B30" s="146" t="s">
        <v>296</v>
      </c>
      <c r="C30" s="144" t="n">
        <v>0.770256200246575</v>
      </c>
      <c r="D30" s="144" t="n">
        <v>0.778256200246575</v>
      </c>
      <c r="E30" s="144" t="n">
        <v>0.780256200246575</v>
      </c>
      <c r="F30" s="144" t="n">
        <v>0.788256200246575</v>
      </c>
      <c r="G30" s="144" t="n">
        <v>0.773256200246575</v>
      </c>
      <c r="H30" s="144" t="n">
        <v>0.793256200246575</v>
      </c>
      <c r="I30" s="144" t="n">
        <v>0.783006200246575</v>
      </c>
      <c r="J30" s="144" t="n">
        <v>0.780356200246575</v>
      </c>
      <c r="K30" s="144" t="n">
        <v>0.774256200246575</v>
      </c>
      <c r="L30" s="144" t="n">
        <v>0.786256200246575</v>
      </c>
      <c r="M30" s="144" t="n">
        <v>0.780256200246575</v>
      </c>
      <c r="N30" s="144" t="n">
        <v>0.779256200246575</v>
      </c>
      <c r="O30" s="144" t="n">
        <v>0.776787200246575</v>
      </c>
      <c r="P30" s="144" t="n">
        <v>0.771132200246575</v>
      </c>
      <c r="Q30" s="144" t="n">
        <v>0.759998200246575</v>
      </c>
      <c r="R30" s="144" t="n">
        <v>0.749931200246575</v>
      </c>
      <c r="S30" s="144" t="n">
        <v>0.740279200246575</v>
      </c>
      <c r="T30" s="144" t="n">
        <v>0.745126200246575</v>
      </c>
      <c r="U30" s="144" t="n">
        <v>0.732144200246575</v>
      </c>
      <c r="V30" s="144" t="n">
        <v>0.733550200246575</v>
      </c>
      <c r="W30" s="144" t="n">
        <v>0.726099200246575</v>
      </c>
      <c r="X30" s="144" t="n">
        <v>0.736230200246575</v>
      </c>
      <c r="Y30" s="144" t="n">
        <v>0.729843200246575</v>
      </c>
      <c r="Z30" s="144" t="n">
        <v>0.727601200246575</v>
      </c>
      <c r="AA30" s="144" t="n">
        <v>0.722691200246575</v>
      </c>
      <c r="AB30" s="144" t="n">
        <v>0.722681200246575</v>
      </c>
      <c r="AC30" s="144" t="n">
        <v>0.716855200246575</v>
      </c>
      <c r="AD30" s="144" t="n">
        <v>0.714610200246575</v>
      </c>
      <c r="AE30" s="144" t="n">
        <v>0.712579424246575</v>
      </c>
      <c r="AF30" s="144" t="n">
        <v>0.699897200246575</v>
      </c>
      <c r="AG30" s="144" t="n">
        <v>0.697002200246575</v>
      </c>
      <c r="AH30" s="144" t="n">
        <v>0.705525200246575</v>
      </c>
      <c r="AI30" s="144" t="n">
        <v>0.712881200246575</v>
      </c>
      <c r="AJ30" s="144" t="n">
        <v>0.714853200246575</v>
      </c>
      <c r="AK30" s="144" t="n">
        <v>0.725713190246575</v>
      </c>
      <c r="AL30" s="144" t="n">
        <v>0.731392200246575</v>
      </c>
      <c r="AM30" s="144" t="n">
        <v>0.735380900246575</v>
      </c>
      <c r="AN30" s="144" t="n">
        <v>0.742813300246575</v>
      </c>
      <c r="AO30" s="144" t="n">
        <v>0.758487380246575</v>
      </c>
      <c r="AP30" s="144" t="n">
        <v>0.751373190246576</v>
      </c>
      <c r="AQ30" s="144" t="n">
        <v>0.724636200246575</v>
      </c>
      <c r="AR30" s="144" t="n">
        <v>0.770636200246575</v>
      </c>
      <c r="AS30" s="144" t="n">
        <v>0.761018000246575</v>
      </c>
      <c r="AT30" s="144" t="n">
        <v>0.768822490246575</v>
      </c>
      <c r="AU30" s="144" t="n">
        <v>0.770593860246575</v>
      </c>
      <c r="AV30" s="144" t="n">
        <v>0.782869700246575</v>
      </c>
      <c r="AW30" s="144" t="n">
        <v>0.782764530246575</v>
      </c>
      <c r="AX30" s="144" t="n">
        <v>0.782426748246575</v>
      </c>
      <c r="AY30" s="144" t="n">
        <v>0.784252547246575</v>
      </c>
      <c r="AZ30" s="144" t="n">
        <v>0.782915200246575</v>
      </c>
      <c r="BA30" s="144" t="n">
        <v>0.803297200246575</v>
      </c>
      <c r="BB30" s="144" t="n">
        <v>0.787900860246575</v>
      </c>
      <c r="BC30" s="144" t="n">
        <v>0.807319582246575</v>
      </c>
      <c r="BD30" s="144" t="n">
        <v>0.80552711612233</v>
      </c>
      <c r="BE30" s="144" t="n">
        <v>0.79379484156827</v>
      </c>
      <c r="BF30" s="145" t="n">
        <v>0.795669821316761</v>
      </c>
      <c r="BG30" s="145" t="n">
        <v>0.797615271677677</v>
      </c>
      <c r="BH30" s="145" t="n">
        <v>0.79791557283337</v>
      </c>
      <c r="BI30" s="145" t="n">
        <v>0.800637042711558</v>
      </c>
      <c r="BJ30" s="145" t="n">
        <v>0.798144316448125</v>
      </c>
      <c r="BK30" s="145" t="n">
        <v>0.815001783895832</v>
      </c>
      <c r="BL30" s="145" t="n">
        <v>0.817165318218262</v>
      </c>
      <c r="BM30" s="145" t="n">
        <v>0.812928348281882</v>
      </c>
      <c r="BN30" s="145" t="n">
        <v>0.819575520538455</v>
      </c>
      <c r="BO30" s="145" t="n">
        <v>0.812315075335466</v>
      </c>
      <c r="BP30" s="145" t="n">
        <v>0.817858880030857</v>
      </c>
      <c r="BQ30" s="145" t="n">
        <v>0.805208981370071</v>
      </c>
      <c r="BR30" s="145" t="n">
        <v>0.807273539211989</v>
      </c>
      <c r="BS30" s="145" t="n">
        <v>0.809275883769176</v>
      </c>
      <c r="BT30" s="145" t="n">
        <v>0.80945214951566</v>
      </c>
      <c r="BU30" s="145" t="n">
        <v>0.810110909475303</v>
      </c>
      <c r="BV30" s="145" t="n">
        <v>0.805562315857396</v>
      </c>
    </row>
    <row r="31" customFormat="false" ht="11.1" hidden="false" customHeight="true" outlineLevel="0" collapsed="false">
      <c r="A31" s="140" t="s">
        <v>297</v>
      </c>
      <c r="B31" s="146" t="s">
        <v>298</v>
      </c>
      <c r="C31" s="144" t="n">
        <v>0.486650459755216</v>
      </c>
      <c r="D31" s="144" t="n">
        <v>0.484074459755216</v>
      </c>
      <c r="E31" s="144" t="n">
        <v>0.480788459755216</v>
      </c>
      <c r="F31" s="144" t="n">
        <v>0.483580459755216</v>
      </c>
      <c r="G31" s="144" t="n">
        <v>0.483254459755216</v>
      </c>
      <c r="H31" s="144" t="n">
        <v>0.477749459755216</v>
      </c>
      <c r="I31" s="144" t="n">
        <v>0.476642459755216</v>
      </c>
      <c r="J31" s="144" t="n">
        <v>0.476523459755216</v>
      </c>
      <c r="K31" s="144" t="n">
        <v>0.474445459755216</v>
      </c>
      <c r="L31" s="144" t="n">
        <v>0.474634459755216</v>
      </c>
      <c r="M31" s="144" t="n">
        <v>0.473756459755216</v>
      </c>
      <c r="N31" s="144" t="n">
        <v>0.473756459755216</v>
      </c>
      <c r="O31" s="144" t="n">
        <v>0.459491459755216</v>
      </c>
      <c r="P31" s="144" t="n">
        <v>0.456434459755216</v>
      </c>
      <c r="Q31" s="144" t="n">
        <v>0.453569459755216</v>
      </c>
      <c r="R31" s="144" t="n">
        <v>0.449995459755216</v>
      </c>
      <c r="S31" s="144" t="n">
        <v>0.448612459755216</v>
      </c>
      <c r="T31" s="144" t="n">
        <v>0.458055459755216</v>
      </c>
      <c r="U31" s="144" t="n">
        <v>0.453267459755216</v>
      </c>
      <c r="V31" s="144" t="n">
        <v>0.441756459755216</v>
      </c>
      <c r="W31" s="144" t="n">
        <v>0.441756459755216</v>
      </c>
      <c r="X31" s="144" t="n">
        <v>0.441756459755216</v>
      </c>
      <c r="Y31" s="144" t="n">
        <v>0.436756459755216</v>
      </c>
      <c r="Z31" s="144" t="n">
        <v>0.441756459755216</v>
      </c>
      <c r="AA31" s="144" t="n">
        <v>0.431957459755216</v>
      </c>
      <c r="AB31" s="144" t="n">
        <v>0.432750459755216</v>
      </c>
      <c r="AC31" s="144" t="n">
        <v>0.433029459755216</v>
      </c>
      <c r="AD31" s="144" t="n">
        <v>0.433112459755216</v>
      </c>
      <c r="AE31" s="144" t="n">
        <v>0.433122459755216</v>
      </c>
      <c r="AF31" s="144" t="n">
        <v>0.433107459755216</v>
      </c>
      <c r="AG31" s="144" t="n">
        <v>0.433083459755216</v>
      </c>
      <c r="AH31" s="144" t="n">
        <v>0.433057459755216</v>
      </c>
      <c r="AI31" s="144" t="n">
        <v>0.433032459755216</v>
      </c>
      <c r="AJ31" s="144" t="n">
        <v>0.432756459755216</v>
      </c>
      <c r="AK31" s="144" t="n">
        <v>0.432756459755216</v>
      </c>
      <c r="AL31" s="144" t="n">
        <v>0.433756459755216</v>
      </c>
      <c r="AM31" s="144" t="n">
        <v>0.435806459755216</v>
      </c>
      <c r="AN31" s="144" t="n">
        <v>0.434858459755216</v>
      </c>
      <c r="AO31" s="144" t="n">
        <v>0.433913459755216</v>
      </c>
      <c r="AP31" s="144" t="n">
        <v>0.432970459755216</v>
      </c>
      <c r="AQ31" s="144" t="n">
        <v>0.432030459755216</v>
      </c>
      <c r="AR31" s="144" t="n">
        <v>0.426756459755216</v>
      </c>
      <c r="AS31" s="144" t="n">
        <v>0.424756459755216</v>
      </c>
      <c r="AT31" s="144" t="n">
        <v>0.420756459755216</v>
      </c>
      <c r="AU31" s="144" t="n">
        <v>0.416756459755216</v>
      </c>
      <c r="AV31" s="144" t="n">
        <v>0.420756459755216</v>
      </c>
      <c r="AW31" s="144" t="n">
        <v>0.416756459755216</v>
      </c>
      <c r="AX31" s="144" t="n">
        <v>0.416756459755216</v>
      </c>
      <c r="AY31" s="144" t="n">
        <v>0.428270459755216</v>
      </c>
      <c r="AZ31" s="144" t="n">
        <v>0.431984459755216</v>
      </c>
      <c r="BA31" s="144" t="n">
        <v>0.426769459755216</v>
      </c>
      <c r="BB31" s="144" t="n">
        <v>0.434641459755216</v>
      </c>
      <c r="BC31" s="144" t="n">
        <v>0.430110459755216</v>
      </c>
      <c r="BD31" s="144" t="n">
        <v>0.430581129260774</v>
      </c>
      <c r="BE31" s="144" t="n">
        <v>0.424276300157695</v>
      </c>
      <c r="BF31" s="145" t="n">
        <v>0.422118895134421</v>
      </c>
      <c r="BG31" s="145" t="n">
        <v>0.421324812111471</v>
      </c>
      <c r="BH31" s="145" t="n">
        <v>0.421638532005018</v>
      </c>
      <c r="BI31" s="145" t="n">
        <v>0.420416008921398</v>
      </c>
      <c r="BJ31" s="145" t="n">
        <v>0.420253601241499</v>
      </c>
      <c r="BK31" s="145" t="n">
        <v>0.435938261939974</v>
      </c>
      <c r="BL31" s="145" t="n">
        <v>0.434478522105271</v>
      </c>
      <c r="BM31" s="145" t="n">
        <v>0.430452521213331</v>
      </c>
      <c r="BN31" s="145" t="n">
        <v>0.436277565454885</v>
      </c>
      <c r="BO31" s="145" t="n">
        <v>0.431632382588985</v>
      </c>
      <c r="BP31" s="145" t="n">
        <v>0.431269477677744</v>
      </c>
      <c r="BQ31" s="145" t="n">
        <v>0.423906707175748</v>
      </c>
      <c r="BR31" s="145" t="n">
        <v>0.421538190529249</v>
      </c>
      <c r="BS31" s="145" t="n">
        <v>0.420517285813117</v>
      </c>
      <c r="BT31" s="145" t="n">
        <v>0.421576060171092</v>
      </c>
      <c r="BU31" s="145" t="n">
        <v>0.420118833457473</v>
      </c>
      <c r="BV31" s="145" t="n">
        <v>0.419719565749241</v>
      </c>
    </row>
    <row r="32" customFormat="false" ht="11.1" hidden="false" customHeight="true" outlineLevel="0" collapsed="false">
      <c r="A32" s="140" t="s">
        <v>299</v>
      </c>
      <c r="B32" s="146" t="s">
        <v>300</v>
      </c>
      <c r="C32" s="144" t="n">
        <v>0.404548285016685</v>
      </c>
      <c r="D32" s="144" t="n">
        <v>0.414159285016685</v>
      </c>
      <c r="E32" s="144" t="n">
        <v>0.399183285016685</v>
      </c>
      <c r="F32" s="144" t="n">
        <v>0.402473285016685</v>
      </c>
      <c r="G32" s="144" t="n">
        <v>0.406160285016685</v>
      </c>
      <c r="H32" s="144" t="n">
        <v>0.403683285016685</v>
      </c>
      <c r="I32" s="144" t="n">
        <v>0.406633285016685</v>
      </c>
      <c r="J32" s="144" t="n">
        <v>0.391770285016685</v>
      </c>
      <c r="K32" s="144" t="n">
        <v>0.403267285016685</v>
      </c>
      <c r="L32" s="144" t="n">
        <v>0.406418285016685</v>
      </c>
      <c r="M32" s="144" t="n">
        <v>0.394455285016685</v>
      </c>
      <c r="N32" s="144" t="n">
        <v>0.391524285016685</v>
      </c>
      <c r="O32" s="144" t="n">
        <v>0.394530285016685</v>
      </c>
      <c r="P32" s="144" t="n">
        <v>0.394388285016685</v>
      </c>
      <c r="Q32" s="144" t="n">
        <v>0.377671285016685</v>
      </c>
      <c r="R32" s="144" t="n">
        <v>0.366760285016685</v>
      </c>
      <c r="S32" s="144" t="n">
        <v>0.368985285016685</v>
      </c>
      <c r="T32" s="144" t="n">
        <v>0.372288285016685</v>
      </c>
      <c r="U32" s="144" t="n">
        <v>0.356942285016685</v>
      </c>
      <c r="V32" s="144" t="n">
        <v>0.371803285016685</v>
      </c>
      <c r="W32" s="144" t="n">
        <v>0.366072285016685</v>
      </c>
      <c r="X32" s="144" t="n">
        <v>0.352772285016685</v>
      </c>
      <c r="Y32" s="144" t="n">
        <v>0.390320285016685</v>
      </c>
      <c r="Z32" s="144" t="n">
        <v>0.409169285016685</v>
      </c>
      <c r="AA32" s="144" t="n">
        <v>0.338095285016685</v>
      </c>
      <c r="AB32" s="144" t="n">
        <v>0.329845285016685</v>
      </c>
      <c r="AC32" s="144" t="n">
        <v>0.326762285016685</v>
      </c>
      <c r="AD32" s="144" t="n">
        <v>0.312617285016685</v>
      </c>
      <c r="AE32" s="144" t="n">
        <v>0.314615285016685</v>
      </c>
      <c r="AF32" s="144" t="n">
        <v>0.323592285016685</v>
      </c>
      <c r="AG32" s="144" t="n">
        <v>0.313814285016685</v>
      </c>
      <c r="AH32" s="144" t="n">
        <v>0.318519285016685</v>
      </c>
      <c r="AI32" s="144" t="n">
        <v>0.311538285016685</v>
      </c>
      <c r="AJ32" s="144" t="n">
        <v>0.315288285016685</v>
      </c>
      <c r="AK32" s="144" t="n">
        <v>0.325163285016685</v>
      </c>
      <c r="AL32" s="144" t="n">
        <v>0.316541285016685</v>
      </c>
      <c r="AM32" s="144" t="n">
        <v>0.324595285016685</v>
      </c>
      <c r="AN32" s="144" t="n">
        <v>0.313384285016685</v>
      </c>
      <c r="AO32" s="144" t="n">
        <v>0.314468285016685</v>
      </c>
      <c r="AP32" s="144" t="n">
        <v>0.298713285016685</v>
      </c>
      <c r="AQ32" s="144" t="n">
        <v>0.307877285016685</v>
      </c>
      <c r="AR32" s="144" t="n">
        <v>0.306368285016685</v>
      </c>
      <c r="AS32" s="144" t="n">
        <v>0.296590285016685</v>
      </c>
      <c r="AT32" s="144" t="n">
        <v>0.291039285016685</v>
      </c>
      <c r="AU32" s="144" t="n">
        <v>0.286162285016685</v>
      </c>
      <c r="AV32" s="144" t="n">
        <v>0.291625285016685</v>
      </c>
      <c r="AW32" s="144" t="n">
        <v>0.284215285016685</v>
      </c>
      <c r="AX32" s="144" t="n">
        <v>0.286433285016685</v>
      </c>
      <c r="AY32" s="144" t="n">
        <v>0.276223285016685</v>
      </c>
      <c r="AZ32" s="144" t="n">
        <v>0.291358285016685</v>
      </c>
      <c r="BA32" s="144" t="n">
        <v>0.296483285016685</v>
      </c>
      <c r="BB32" s="144" t="n">
        <v>0.296266285016685</v>
      </c>
      <c r="BC32" s="144" t="n">
        <v>0.284743285016685</v>
      </c>
      <c r="BD32" s="144" t="n">
        <v>0.271051939794456</v>
      </c>
      <c r="BE32" s="144" t="n">
        <v>0.267111903668895</v>
      </c>
      <c r="BF32" s="145" t="n">
        <v>0.264344958412309</v>
      </c>
      <c r="BG32" s="145" t="n">
        <v>0.266822526374754</v>
      </c>
      <c r="BH32" s="145" t="n">
        <v>0.267279572780469</v>
      </c>
      <c r="BI32" s="145" t="n">
        <v>0.27211412705861</v>
      </c>
      <c r="BJ32" s="145" t="n">
        <v>0.27370245310632</v>
      </c>
      <c r="BK32" s="145" t="n">
        <v>0.276118784947108</v>
      </c>
      <c r="BL32" s="145" t="n">
        <v>0.273347224442047</v>
      </c>
      <c r="BM32" s="145" t="n">
        <v>0.270856398671876</v>
      </c>
      <c r="BN32" s="145" t="n">
        <v>0.263247402629297</v>
      </c>
      <c r="BO32" s="145" t="n">
        <v>0.266379114225332</v>
      </c>
      <c r="BP32" s="145" t="n">
        <v>0.26355541984877</v>
      </c>
      <c r="BQ32" s="145" t="n">
        <v>0.258994577582837</v>
      </c>
      <c r="BR32" s="145" t="n">
        <v>0.256193245281695</v>
      </c>
      <c r="BS32" s="145" t="n">
        <v>0.25833113295158</v>
      </c>
      <c r="BT32" s="145" t="n">
        <v>0.2592155649448</v>
      </c>
      <c r="BU32" s="145" t="n">
        <v>0.263630189859624</v>
      </c>
      <c r="BV32" s="145" t="n">
        <v>0.26495682026023</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8"/>
      <c r="BE33" s="148"/>
      <c r="BF33" s="149"/>
      <c r="BG33" s="149"/>
      <c r="BH33" s="149"/>
      <c r="BI33" s="149"/>
      <c r="BJ33" s="149"/>
      <c r="BK33" s="150"/>
      <c r="BL33" s="150"/>
      <c r="BM33" s="150"/>
      <c r="BN33" s="150"/>
      <c r="BO33" s="150"/>
      <c r="BP33" s="150"/>
      <c r="BQ33" s="150"/>
      <c r="BR33" s="150"/>
      <c r="BS33" s="150"/>
      <c r="BT33" s="150"/>
      <c r="BU33" s="150"/>
      <c r="BV33" s="150"/>
    </row>
    <row r="34" customFormat="false" ht="11.1" hidden="false" customHeight="true" outlineLevel="0" collapsed="false">
      <c r="A34" s="140" t="s">
        <v>301</v>
      </c>
      <c r="B34" s="163" t="s">
        <v>302</v>
      </c>
      <c r="C34" s="144" t="n">
        <v>8.48409642225116</v>
      </c>
      <c r="D34" s="144" t="n">
        <v>8.40004642225116</v>
      </c>
      <c r="E34" s="144" t="n">
        <v>8.40603542225116</v>
      </c>
      <c r="F34" s="144" t="n">
        <v>8.28148642225116</v>
      </c>
      <c r="G34" s="144" t="n">
        <v>8.42606142225116</v>
      </c>
      <c r="H34" s="144" t="n">
        <v>8.54026342225116</v>
      </c>
      <c r="I34" s="144" t="n">
        <v>8.57456942225116</v>
      </c>
      <c r="J34" s="144" t="n">
        <v>8.51909842225116</v>
      </c>
      <c r="K34" s="144" t="n">
        <v>8.53244042225116</v>
      </c>
      <c r="L34" s="144" t="n">
        <v>8.51433842225116</v>
      </c>
      <c r="M34" s="144" t="n">
        <v>8.50164842225116</v>
      </c>
      <c r="N34" s="144" t="n">
        <v>8.37138542225116</v>
      </c>
      <c r="O34" s="144" t="n">
        <v>8.44197501540184</v>
      </c>
      <c r="P34" s="144" t="n">
        <v>8.50872601540184</v>
      </c>
      <c r="Q34" s="144" t="n">
        <v>8.48319701540184</v>
      </c>
      <c r="R34" s="144" t="n">
        <v>8.42070901540184</v>
      </c>
      <c r="S34" s="144" t="n">
        <v>8.39062701540184</v>
      </c>
      <c r="T34" s="144" t="n">
        <v>8.44920001540184</v>
      </c>
      <c r="U34" s="144" t="n">
        <v>8.57006401540184</v>
      </c>
      <c r="V34" s="144" t="n">
        <v>8.38809701540184</v>
      </c>
      <c r="W34" s="144" t="n">
        <v>8.52461001540184</v>
      </c>
      <c r="X34" s="144" t="n">
        <v>8.53843601540184</v>
      </c>
      <c r="Y34" s="144" t="n">
        <v>8.53259694471784</v>
      </c>
      <c r="Z34" s="144" t="n">
        <v>8.44001047915984</v>
      </c>
      <c r="AA34" s="144" t="n">
        <v>8.59704314416897</v>
      </c>
      <c r="AB34" s="144" t="n">
        <v>8.59220914416896</v>
      </c>
      <c r="AC34" s="144" t="n">
        <v>8.34076814416896</v>
      </c>
      <c r="AD34" s="144" t="n">
        <v>8.47468214416897</v>
      </c>
      <c r="AE34" s="144" t="n">
        <v>8.51049414416897</v>
      </c>
      <c r="AF34" s="144" t="n">
        <v>8.56892414416897</v>
      </c>
      <c r="AG34" s="144" t="n">
        <v>8.36088314416896</v>
      </c>
      <c r="AH34" s="144" t="n">
        <v>8.48094414416896</v>
      </c>
      <c r="AI34" s="144" t="n">
        <v>8.42894614416897</v>
      </c>
      <c r="AJ34" s="144" t="n">
        <v>8.48855814416896</v>
      </c>
      <c r="AK34" s="144" t="n">
        <v>8.52322914416896</v>
      </c>
      <c r="AL34" s="144" t="n">
        <v>8.34950814416896</v>
      </c>
      <c r="AM34" s="144" t="n">
        <v>8.45683614416896</v>
      </c>
      <c r="AN34" s="144" t="n">
        <v>8.55423914416897</v>
      </c>
      <c r="AO34" s="144" t="n">
        <v>8.50179514416896</v>
      </c>
      <c r="AP34" s="144" t="n">
        <v>8.51881914416896</v>
      </c>
      <c r="AQ34" s="144" t="n">
        <v>8.55264014416897</v>
      </c>
      <c r="AR34" s="144" t="n">
        <v>8.57922114416897</v>
      </c>
      <c r="AS34" s="144" t="n">
        <v>8.56956714416897</v>
      </c>
      <c r="AT34" s="144" t="n">
        <v>8.53211714416896</v>
      </c>
      <c r="AU34" s="144" t="n">
        <v>8.53766414416896</v>
      </c>
      <c r="AV34" s="144" t="n">
        <v>8.64307614416896</v>
      </c>
      <c r="AW34" s="144" t="n">
        <v>8.71672214416897</v>
      </c>
      <c r="AX34" s="144" t="n">
        <v>8.52125814416896</v>
      </c>
      <c r="AY34" s="144" t="n">
        <v>8.47074714416896</v>
      </c>
      <c r="AZ34" s="144" t="n">
        <v>8.50688414416897</v>
      </c>
      <c r="BA34" s="144" t="n">
        <v>8.50969914416896</v>
      </c>
      <c r="BB34" s="144" t="n">
        <v>8.50882214416896</v>
      </c>
      <c r="BC34" s="144" t="n">
        <v>8.48496314416897</v>
      </c>
      <c r="BD34" s="144" t="n">
        <v>8.67885825012826</v>
      </c>
      <c r="BE34" s="144" t="n">
        <v>8.59144727811493</v>
      </c>
      <c r="BF34" s="145" t="n">
        <v>8.59701889759675</v>
      </c>
      <c r="BG34" s="145" t="n">
        <v>8.6027591109295</v>
      </c>
      <c r="BH34" s="145" t="n">
        <v>8.61154946676096</v>
      </c>
      <c r="BI34" s="145" t="n">
        <v>8.61854561905928</v>
      </c>
      <c r="BJ34" s="145" t="n">
        <v>8.57311829706499</v>
      </c>
      <c r="BK34" s="145" t="n">
        <v>8.59075178146198</v>
      </c>
      <c r="BL34" s="145" t="n">
        <v>8.63765065419916</v>
      </c>
      <c r="BM34" s="145" t="n">
        <v>8.62877979296799</v>
      </c>
      <c r="BN34" s="145" t="n">
        <v>8.61095464539792</v>
      </c>
      <c r="BO34" s="145" t="n">
        <v>8.64846982389737</v>
      </c>
      <c r="BP34" s="145" t="n">
        <v>8.68492767401842</v>
      </c>
      <c r="BQ34" s="145" t="n">
        <v>8.54681874700668</v>
      </c>
      <c r="BR34" s="145" t="n">
        <v>8.54465140732797</v>
      </c>
      <c r="BS34" s="145" t="n">
        <v>8.54864822584153</v>
      </c>
      <c r="BT34" s="145" t="n">
        <v>8.57056952868988</v>
      </c>
      <c r="BU34" s="145" t="n">
        <v>8.57338250258096</v>
      </c>
      <c r="BV34" s="145" t="n">
        <v>8.52313929014377</v>
      </c>
    </row>
    <row r="35" customFormat="false" ht="11.1" hidden="false" customHeight="true" outlineLevel="0" collapsed="false">
      <c r="A35" s="140" t="s">
        <v>303</v>
      </c>
      <c r="B35" s="146" t="s">
        <v>304</v>
      </c>
      <c r="C35" s="144" t="n">
        <v>0.55370868630137</v>
      </c>
      <c r="D35" s="144" t="n">
        <v>0.51270868630137</v>
      </c>
      <c r="E35" s="144" t="n">
        <v>0.53770868630137</v>
      </c>
      <c r="F35" s="144" t="n">
        <v>0.57870868630137</v>
      </c>
      <c r="G35" s="144" t="n">
        <v>0.62670868630137</v>
      </c>
      <c r="H35" s="144" t="n">
        <v>0.61470868630137</v>
      </c>
      <c r="I35" s="144" t="n">
        <v>0.61470868630137</v>
      </c>
      <c r="J35" s="144" t="n">
        <v>0.58070868630137</v>
      </c>
      <c r="K35" s="144" t="n">
        <v>0.57970868630137</v>
      </c>
      <c r="L35" s="144" t="n">
        <v>0.53370868630137</v>
      </c>
      <c r="M35" s="144" t="n">
        <v>0.57370868630137</v>
      </c>
      <c r="N35" s="144" t="n">
        <v>0.55770868630137</v>
      </c>
      <c r="O35" s="144" t="n">
        <v>0.4511823</v>
      </c>
      <c r="P35" s="144" t="n">
        <v>0.5171823</v>
      </c>
      <c r="Q35" s="144" t="n">
        <v>0.4931823</v>
      </c>
      <c r="R35" s="144" t="n">
        <v>0.5001823</v>
      </c>
      <c r="S35" s="144" t="n">
        <v>0.4981823</v>
      </c>
      <c r="T35" s="144" t="n">
        <v>0.4871823</v>
      </c>
      <c r="U35" s="144" t="n">
        <v>0.6141823</v>
      </c>
      <c r="V35" s="144" t="n">
        <v>0.5901823</v>
      </c>
      <c r="W35" s="144" t="n">
        <v>0.6341823</v>
      </c>
      <c r="X35" s="144" t="n">
        <v>0.6341823</v>
      </c>
      <c r="Y35" s="144" t="n">
        <v>0.5941823</v>
      </c>
      <c r="Z35" s="144" t="n">
        <v>0.5977893</v>
      </c>
      <c r="AA35" s="144" t="n">
        <v>0.566782291780822</v>
      </c>
      <c r="AB35" s="144" t="n">
        <v>0.632782291780822</v>
      </c>
      <c r="AC35" s="144" t="n">
        <v>0.502782291780822</v>
      </c>
      <c r="AD35" s="144" t="n">
        <v>0.594782291780822</v>
      </c>
      <c r="AE35" s="144" t="n">
        <v>0.592131291780822</v>
      </c>
      <c r="AF35" s="144" t="n">
        <v>0.647851291780822</v>
      </c>
      <c r="AG35" s="144" t="n">
        <v>0.621782291780822</v>
      </c>
      <c r="AH35" s="144" t="n">
        <v>0.602782291780822</v>
      </c>
      <c r="AI35" s="144" t="n">
        <v>0.537782291780822</v>
      </c>
      <c r="AJ35" s="144" t="n">
        <v>0.577782291780822</v>
      </c>
      <c r="AK35" s="144" t="n">
        <v>0.580782291780822</v>
      </c>
      <c r="AL35" s="144" t="n">
        <v>0.570782291780822</v>
      </c>
      <c r="AM35" s="144" t="n">
        <v>0.522782291780822</v>
      </c>
      <c r="AN35" s="144" t="n">
        <v>0.520782291780822</v>
      </c>
      <c r="AO35" s="144" t="n">
        <v>0.527782291780822</v>
      </c>
      <c r="AP35" s="144" t="n">
        <v>0.587782291780822</v>
      </c>
      <c r="AQ35" s="144" t="n">
        <v>0.578782291780822</v>
      </c>
      <c r="AR35" s="144" t="n">
        <v>0.582782291780822</v>
      </c>
      <c r="AS35" s="144" t="n">
        <v>0.606782291780822</v>
      </c>
      <c r="AT35" s="144" t="n">
        <v>0.603782291780822</v>
      </c>
      <c r="AU35" s="144" t="n">
        <v>0.608782291780822</v>
      </c>
      <c r="AV35" s="144" t="n">
        <v>0.631782291780822</v>
      </c>
      <c r="AW35" s="144" t="n">
        <v>0.639782291780822</v>
      </c>
      <c r="AX35" s="144" t="n">
        <v>0.623782291780822</v>
      </c>
      <c r="AY35" s="144" t="n">
        <v>0.594782291780822</v>
      </c>
      <c r="AZ35" s="144" t="n">
        <v>0.599782291780822</v>
      </c>
      <c r="BA35" s="144" t="n">
        <v>0.588782291780822</v>
      </c>
      <c r="BB35" s="144" t="n">
        <v>0.608782291780822</v>
      </c>
      <c r="BC35" s="144" t="n">
        <v>0.573782291780822</v>
      </c>
      <c r="BD35" s="144" t="n">
        <v>0.642009666318842</v>
      </c>
      <c r="BE35" s="144" t="n">
        <v>0.648485845881213</v>
      </c>
      <c r="BF35" s="145" t="n">
        <v>0.639760762818814</v>
      </c>
      <c r="BG35" s="145" t="n">
        <v>0.624401077821249</v>
      </c>
      <c r="BH35" s="145" t="n">
        <v>0.594565190057882</v>
      </c>
      <c r="BI35" s="145" t="n">
        <v>0.597397156971196</v>
      </c>
      <c r="BJ35" s="145" t="n">
        <v>0.604547199029913</v>
      </c>
      <c r="BK35" s="145" t="n">
        <v>0.597557266238533</v>
      </c>
      <c r="BL35" s="145" t="n">
        <v>0.603900374490673</v>
      </c>
      <c r="BM35" s="145" t="n">
        <v>0.592243837980248</v>
      </c>
      <c r="BN35" s="145" t="n">
        <v>0.595802185581483</v>
      </c>
      <c r="BO35" s="145" t="n">
        <v>0.601678846399654</v>
      </c>
      <c r="BP35" s="145" t="n">
        <v>0.606098077988239</v>
      </c>
      <c r="BQ35" s="145" t="n">
        <v>0.615393600269745</v>
      </c>
      <c r="BR35" s="145" t="n">
        <v>0.605268707859335</v>
      </c>
      <c r="BS35" s="145" t="n">
        <v>0.591605440901733</v>
      </c>
      <c r="BT35" s="145" t="n">
        <v>0.558778450789916</v>
      </c>
      <c r="BU35" s="145" t="n">
        <v>0.561707672093696</v>
      </c>
      <c r="BV35" s="145" t="n">
        <v>0.568937769689074</v>
      </c>
    </row>
    <row r="36" customFormat="false" ht="11.1" hidden="false" customHeight="true" outlineLevel="0" collapsed="false">
      <c r="A36" s="140" t="s">
        <v>305</v>
      </c>
      <c r="B36" s="146" t="s">
        <v>306</v>
      </c>
      <c r="C36" s="144" t="n">
        <v>3.7439437081187</v>
      </c>
      <c r="D36" s="144" t="n">
        <v>3.7529437081187</v>
      </c>
      <c r="E36" s="144" t="n">
        <v>3.7769437081187</v>
      </c>
      <c r="F36" s="144" t="n">
        <v>3.7669437081187</v>
      </c>
      <c r="G36" s="144" t="n">
        <v>3.7939437081187</v>
      </c>
      <c r="H36" s="144" t="n">
        <v>3.8289437081187</v>
      </c>
      <c r="I36" s="144" t="n">
        <v>3.8369437081187</v>
      </c>
      <c r="J36" s="144" t="n">
        <v>3.8509437081187</v>
      </c>
      <c r="K36" s="144" t="n">
        <v>3.8059437081187</v>
      </c>
      <c r="L36" s="144" t="n">
        <v>3.8319437081187</v>
      </c>
      <c r="M36" s="144" t="n">
        <v>3.8039437081187</v>
      </c>
      <c r="N36" s="144" t="n">
        <v>3.7029437081187</v>
      </c>
      <c r="O36" s="144" t="n">
        <v>3.8529437081187</v>
      </c>
      <c r="P36" s="144" t="n">
        <v>3.8449437081187</v>
      </c>
      <c r="Q36" s="144" t="n">
        <v>3.8929437081187</v>
      </c>
      <c r="R36" s="144" t="n">
        <v>3.8629437081187</v>
      </c>
      <c r="S36" s="144" t="n">
        <v>3.8949437081187</v>
      </c>
      <c r="T36" s="144" t="n">
        <v>3.8829437081187</v>
      </c>
      <c r="U36" s="144" t="n">
        <v>3.8989437081187</v>
      </c>
      <c r="V36" s="144" t="n">
        <v>3.8429437081187</v>
      </c>
      <c r="W36" s="144" t="n">
        <v>3.8316437081187</v>
      </c>
      <c r="X36" s="144" t="n">
        <v>3.8327437081187</v>
      </c>
      <c r="Y36" s="144" t="n">
        <v>3.8550437081187</v>
      </c>
      <c r="Z36" s="144" t="n">
        <v>3.7744437081187</v>
      </c>
      <c r="AA36" s="144" t="n">
        <v>3.9943437081187</v>
      </c>
      <c r="AB36" s="144" t="n">
        <v>3.9218437081187</v>
      </c>
      <c r="AC36" s="144" t="n">
        <v>3.8676437081187</v>
      </c>
      <c r="AD36" s="144" t="n">
        <v>3.9319437081187</v>
      </c>
      <c r="AE36" s="144" t="n">
        <v>3.9635437081187</v>
      </c>
      <c r="AF36" s="144" t="n">
        <v>4.0085437081187</v>
      </c>
      <c r="AG36" s="144" t="n">
        <v>3.8259437081187</v>
      </c>
      <c r="AH36" s="144" t="n">
        <v>3.9289437081187</v>
      </c>
      <c r="AI36" s="144" t="n">
        <v>3.8989437081187</v>
      </c>
      <c r="AJ36" s="144" t="n">
        <v>3.9048437081187</v>
      </c>
      <c r="AK36" s="144" t="n">
        <v>3.9094437081187</v>
      </c>
      <c r="AL36" s="144" t="n">
        <v>3.7894437081187</v>
      </c>
      <c r="AM36" s="144" t="n">
        <v>3.9267437081187</v>
      </c>
      <c r="AN36" s="144" t="n">
        <v>3.9297437081187</v>
      </c>
      <c r="AO36" s="144" t="n">
        <v>3.9519437081187</v>
      </c>
      <c r="AP36" s="144" t="n">
        <v>3.9339437081187</v>
      </c>
      <c r="AQ36" s="144" t="n">
        <v>3.9939437081187</v>
      </c>
      <c r="AR36" s="144" t="n">
        <v>4.0672437081187</v>
      </c>
      <c r="AS36" s="144" t="n">
        <v>3.9908437081187</v>
      </c>
      <c r="AT36" s="144" t="n">
        <v>3.9568437081187</v>
      </c>
      <c r="AU36" s="144" t="n">
        <v>3.9705437081187</v>
      </c>
      <c r="AV36" s="144" t="n">
        <v>4.0331437081187</v>
      </c>
      <c r="AW36" s="144" t="n">
        <v>4.0421437081187</v>
      </c>
      <c r="AX36" s="144" t="n">
        <v>3.8815437081187</v>
      </c>
      <c r="AY36" s="144" t="n">
        <v>3.9382437081187</v>
      </c>
      <c r="AZ36" s="144" t="n">
        <v>3.9159437081187</v>
      </c>
      <c r="BA36" s="144" t="n">
        <v>3.9090437081187</v>
      </c>
      <c r="BB36" s="144" t="n">
        <v>3.9774437081187</v>
      </c>
      <c r="BC36" s="144" t="n">
        <v>3.9581437081187</v>
      </c>
      <c r="BD36" s="144" t="n">
        <v>4.05045507283825</v>
      </c>
      <c r="BE36" s="144" t="n">
        <v>3.99097061346828</v>
      </c>
      <c r="BF36" s="145" t="n">
        <v>3.99654110800779</v>
      </c>
      <c r="BG36" s="145" t="n">
        <v>4.0066859538227</v>
      </c>
      <c r="BH36" s="145" t="n">
        <v>4.01858127510615</v>
      </c>
      <c r="BI36" s="145" t="n">
        <v>4.04265228806928</v>
      </c>
      <c r="BJ36" s="145" t="n">
        <v>4.02949829037374</v>
      </c>
      <c r="BK36" s="145" t="n">
        <v>4.00980670014498</v>
      </c>
      <c r="BL36" s="145" t="n">
        <v>4.02800788790849</v>
      </c>
      <c r="BM36" s="145" t="n">
        <v>4.02120542745751</v>
      </c>
      <c r="BN36" s="145" t="n">
        <v>4.02341790575492</v>
      </c>
      <c r="BO36" s="145" t="n">
        <v>4.04637803954568</v>
      </c>
      <c r="BP36" s="145" t="n">
        <v>4.06578797161028</v>
      </c>
      <c r="BQ36" s="145" t="n">
        <v>3.98845937776791</v>
      </c>
      <c r="BR36" s="145" t="n">
        <v>3.98465612828293</v>
      </c>
      <c r="BS36" s="145" t="n">
        <v>3.9850474135396</v>
      </c>
      <c r="BT36" s="145" t="n">
        <v>3.99813417681051</v>
      </c>
      <c r="BU36" s="145" t="n">
        <v>4.01278749394447</v>
      </c>
      <c r="BV36" s="145" t="n">
        <v>3.99003731739972</v>
      </c>
    </row>
    <row r="37" customFormat="false" ht="11.1" hidden="false" customHeight="true" outlineLevel="0" collapsed="false">
      <c r="A37" s="140" t="s">
        <v>307</v>
      </c>
      <c r="B37" s="146" t="s">
        <v>308</v>
      </c>
      <c r="C37" s="144" t="n">
        <v>0.872543988819315</v>
      </c>
      <c r="D37" s="144" t="n">
        <v>0.862637988819315</v>
      </c>
      <c r="E37" s="144" t="n">
        <v>0.873816988819315</v>
      </c>
      <c r="F37" s="144" t="n">
        <v>0.868329988819315</v>
      </c>
      <c r="G37" s="144" t="n">
        <v>0.852701988819315</v>
      </c>
      <c r="H37" s="144" t="n">
        <v>0.866289988819315</v>
      </c>
      <c r="I37" s="144" t="n">
        <v>0.833578988819315</v>
      </c>
      <c r="J37" s="144" t="n">
        <v>0.751870988819315</v>
      </c>
      <c r="K37" s="144" t="n">
        <v>0.811177988819315</v>
      </c>
      <c r="L37" s="144" t="n">
        <v>0.815668988819315</v>
      </c>
      <c r="M37" s="144" t="n">
        <v>0.808809988819315</v>
      </c>
      <c r="N37" s="144" t="n">
        <v>0.807617988819315</v>
      </c>
      <c r="O37" s="144" t="n">
        <v>0.839261988819315</v>
      </c>
      <c r="P37" s="144" t="n">
        <v>0.849007988819315</v>
      </c>
      <c r="Q37" s="144" t="n">
        <v>0.856337988819315</v>
      </c>
      <c r="R37" s="144" t="n">
        <v>0.855910988819315</v>
      </c>
      <c r="S37" s="144" t="n">
        <v>0.859054988819315</v>
      </c>
      <c r="T37" s="144" t="n">
        <v>0.874262988819315</v>
      </c>
      <c r="U37" s="144" t="n">
        <v>0.861083988819315</v>
      </c>
      <c r="V37" s="144" t="n">
        <v>0.785156988819315</v>
      </c>
      <c r="W37" s="144" t="n">
        <v>0.841113988819315</v>
      </c>
      <c r="X37" s="144" t="n">
        <v>0.876275988819315</v>
      </c>
      <c r="Y37" s="144" t="n">
        <v>0.871851988819315</v>
      </c>
      <c r="Z37" s="144" t="n">
        <v>0.881279988819315</v>
      </c>
      <c r="AA37" s="144" t="n">
        <v>0.883903988819315</v>
      </c>
      <c r="AB37" s="144" t="n">
        <v>0.896366988819315</v>
      </c>
      <c r="AC37" s="144" t="n">
        <v>0.890408988819315</v>
      </c>
      <c r="AD37" s="144" t="n">
        <v>0.879558988819315</v>
      </c>
      <c r="AE37" s="144" t="n">
        <v>0.863519988819315</v>
      </c>
      <c r="AF37" s="144" t="n">
        <v>0.875193988819315</v>
      </c>
      <c r="AG37" s="144" t="n">
        <v>0.880431988819315</v>
      </c>
      <c r="AH37" s="144" t="n">
        <v>0.874779988819315</v>
      </c>
      <c r="AI37" s="144" t="n">
        <v>0.877846988819315</v>
      </c>
      <c r="AJ37" s="144" t="n">
        <v>0.886586988819315</v>
      </c>
      <c r="AK37" s="144" t="n">
        <v>0.886507988819315</v>
      </c>
      <c r="AL37" s="144" t="n">
        <v>0.879555988819315</v>
      </c>
      <c r="AM37" s="144" t="n">
        <v>0.889228988819315</v>
      </c>
      <c r="AN37" s="144" t="n">
        <v>0.894600988819315</v>
      </c>
      <c r="AO37" s="144" t="n">
        <v>0.894483988819315</v>
      </c>
      <c r="AP37" s="144" t="n">
        <v>0.893521988819315</v>
      </c>
      <c r="AQ37" s="144" t="n">
        <v>0.892529988819315</v>
      </c>
      <c r="AR37" s="144" t="n">
        <v>0.850262988819315</v>
      </c>
      <c r="AS37" s="144" t="n">
        <v>0.866578988819315</v>
      </c>
      <c r="AT37" s="144" t="n">
        <v>0.874291988819315</v>
      </c>
      <c r="AU37" s="144" t="n">
        <v>0.882066988819315</v>
      </c>
      <c r="AV37" s="144" t="n">
        <v>0.891448988819315</v>
      </c>
      <c r="AW37" s="144" t="n">
        <v>0.893252988819315</v>
      </c>
      <c r="AX37" s="144" t="n">
        <v>0.880042988819315</v>
      </c>
      <c r="AY37" s="144" t="n">
        <v>0.835198988819315</v>
      </c>
      <c r="AZ37" s="144" t="n">
        <v>0.876396988819315</v>
      </c>
      <c r="BA37" s="144" t="n">
        <v>0.880482988819315</v>
      </c>
      <c r="BB37" s="144" t="n">
        <v>0.873208988819315</v>
      </c>
      <c r="BC37" s="144" t="n">
        <v>0.863771988819315</v>
      </c>
      <c r="BD37" s="144" t="n">
        <v>0.862295662710044</v>
      </c>
      <c r="BE37" s="144" t="n">
        <v>0.887833041579485</v>
      </c>
      <c r="BF37" s="145" t="n">
        <v>0.886811747940568</v>
      </c>
      <c r="BG37" s="145" t="n">
        <v>0.889496214971421</v>
      </c>
      <c r="BH37" s="145" t="n">
        <v>0.892652533633327</v>
      </c>
      <c r="BI37" s="145" t="n">
        <v>0.894815574852202</v>
      </c>
      <c r="BJ37" s="145" t="n">
        <v>0.897318824835514</v>
      </c>
      <c r="BK37" s="145" t="n">
        <v>0.911927960729278</v>
      </c>
      <c r="BL37" s="145" t="n">
        <v>0.914052542414812</v>
      </c>
      <c r="BM37" s="145" t="n">
        <v>0.922620756397363</v>
      </c>
      <c r="BN37" s="145" t="n">
        <v>0.930667259634689</v>
      </c>
      <c r="BO37" s="145" t="n">
        <v>0.934640421709946</v>
      </c>
      <c r="BP37" s="145" t="n">
        <v>0.940403484457147</v>
      </c>
      <c r="BQ37" s="145" t="n">
        <v>0.931760988306443</v>
      </c>
      <c r="BR37" s="145" t="n">
        <v>0.934776657989442</v>
      </c>
      <c r="BS37" s="145" t="n">
        <v>0.941474771645003</v>
      </c>
      <c r="BT37" s="145" t="n">
        <v>0.951062544318533</v>
      </c>
      <c r="BU37" s="145" t="n">
        <v>0.957511996322425</v>
      </c>
      <c r="BV37" s="145" t="n">
        <v>0.964082715745987</v>
      </c>
    </row>
    <row r="38" customFormat="false" ht="11.1" hidden="false" customHeight="true" outlineLevel="0" collapsed="false">
      <c r="A38" s="140" t="s">
        <v>309</v>
      </c>
      <c r="B38" s="146" t="s">
        <v>310</v>
      </c>
      <c r="C38" s="144" t="n">
        <v>1.17557930926022</v>
      </c>
      <c r="D38" s="144" t="n">
        <v>1.16557930926022</v>
      </c>
      <c r="E38" s="144" t="n">
        <v>1.15837930926022</v>
      </c>
      <c r="F38" s="144" t="n">
        <v>1.14257930926022</v>
      </c>
      <c r="G38" s="144" t="n">
        <v>1.15427930926022</v>
      </c>
      <c r="H38" s="144" t="n">
        <v>1.14657930926022</v>
      </c>
      <c r="I38" s="144" t="n">
        <v>1.15057930926022</v>
      </c>
      <c r="J38" s="144" t="n">
        <v>1.15057930926022</v>
      </c>
      <c r="K38" s="144" t="n">
        <v>1.13857930926022</v>
      </c>
      <c r="L38" s="144" t="n">
        <v>1.13457930926022</v>
      </c>
      <c r="M38" s="144" t="n">
        <v>1.13757930926022</v>
      </c>
      <c r="N38" s="144" t="n">
        <v>1.13757930926022</v>
      </c>
      <c r="O38" s="144" t="n">
        <v>1.12757930926022</v>
      </c>
      <c r="P38" s="144" t="n">
        <v>1.13257930926022</v>
      </c>
      <c r="Q38" s="144" t="n">
        <v>1.12557930926022</v>
      </c>
      <c r="R38" s="144" t="n">
        <v>1.11757930926022</v>
      </c>
      <c r="S38" s="144" t="n">
        <v>1.12077930926022</v>
      </c>
      <c r="T38" s="144" t="n">
        <v>1.10957930926022</v>
      </c>
      <c r="U38" s="144" t="n">
        <v>1.10217930926022</v>
      </c>
      <c r="V38" s="144" t="n">
        <v>1.09757930926022</v>
      </c>
      <c r="W38" s="144" t="n">
        <v>1.08757930926022</v>
      </c>
      <c r="X38" s="144" t="n">
        <v>1.06757930926022</v>
      </c>
      <c r="Y38" s="144" t="n">
        <v>1.06717930926022</v>
      </c>
      <c r="Z38" s="144" t="n">
        <v>1.06717930926022</v>
      </c>
      <c r="AA38" s="144" t="n">
        <v>1.07161030926022</v>
      </c>
      <c r="AB38" s="144" t="n">
        <v>1.06325130926022</v>
      </c>
      <c r="AC38" s="144" t="n">
        <v>1.04831230926022</v>
      </c>
      <c r="AD38" s="144" t="n">
        <v>1.04386130926022</v>
      </c>
      <c r="AE38" s="144" t="n">
        <v>1.04385930926022</v>
      </c>
      <c r="AF38" s="144" t="n">
        <v>1.03757830926022</v>
      </c>
      <c r="AG38" s="144" t="n">
        <v>1.03236130926022</v>
      </c>
      <c r="AH38" s="144" t="n">
        <v>1.03086230926022</v>
      </c>
      <c r="AI38" s="144" t="n">
        <v>1.02965230926022</v>
      </c>
      <c r="AJ38" s="144" t="n">
        <v>1.03917930926022</v>
      </c>
      <c r="AK38" s="144" t="n">
        <v>1.03917930926022</v>
      </c>
      <c r="AL38" s="144" t="n">
        <v>1.03917930926022</v>
      </c>
      <c r="AM38" s="144" t="n">
        <v>1.00817930926022</v>
      </c>
      <c r="AN38" s="144" t="n">
        <v>1.06417930926022</v>
      </c>
      <c r="AO38" s="144" t="n">
        <v>1.05417930926022</v>
      </c>
      <c r="AP38" s="144" t="n">
        <v>1.04017930926022</v>
      </c>
      <c r="AQ38" s="144" t="n">
        <v>1.04117930926022</v>
      </c>
      <c r="AR38" s="144" t="n">
        <v>1.04117930926022</v>
      </c>
      <c r="AS38" s="144" t="n">
        <v>1.05717930926022</v>
      </c>
      <c r="AT38" s="144" t="n">
        <v>1.05717930926022</v>
      </c>
      <c r="AU38" s="144" t="n">
        <v>1.05717930926022</v>
      </c>
      <c r="AV38" s="144" t="n">
        <v>1.06417930926022</v>
      </c>
      <c r="AW38" s="144" t="n">
        <v>1.06417930926022</v>
      </c>
      <c r="AX38" s="144" t="n">
        <v>1.06417930926022</v>
      </c>
      <c r="AY38" s="144" t="n">
        <v>1.04017930926022</v>
      </c>
      <c r="AZ38" s="144" t="n">
        <v>1.04817930926022</v>
      </c>
      <c r="BA38" s="144" t="n">
        <v>1.04817930926022</v>
      </c>
      <c r="BB38" s="144" t="n">
        <v>1.02217930926022</v>
      </c>
      <c r="BC38" s="144" t="n">
        <v>1.02717930926022</v>
      </c>
      <c r="BD38" s="144" t="n">
        <v>1.01085608933834</v>
      </c>
      <c r="BE38" s="144" t="n">
        <v>0.997459136316815</v>
      </c>
      <c r="BF38" s="145" t="n">
        <v>0.995714582571152</v>
      </c>
      <c r="BG38" s="145" t="n">
        <v>0.988900396518144</v>
      </c>
      <c r="BH38" s="145" t="n">
        <v>0.989818695024382</v>
      </c>
      <c r="BI38" s="145" t="n">
        <v>0.989267678393872</v>
      </c>
      <c r="BJ38" s="145" t="n">
        <v>0.985834578026693</v>
      </c>
      <c r="BK38" s="145" t="n">
        <v>0.962371988549878</v>
      </c>
      <c r="BL38" s="145" t="n">
        <v>0.959880771606132</v>
      </c>
      <c r="BM38" s="145" t="n">
        <v>0.955230595730747</v>
      </c>
      <c r="BN38" s="145" t="n">
        <v>0.947653750921481</v>
      </c>
      <c r="BO38" s="145" t="n">
        <v>0.949132580949461</v>
      </c>
      <c r="BP38" s="145" t="n">
        <v>0.942825537649196</v>
      </c>
      <c r="BQ38" s="145" t="n">
        <v>0.933314252320395</v>
      </c>
      <c r="BR38" s="145" t="n">
        <v>0.933500480113084</v>
      </c>
      <c r="BS38" s="145" t="n">
        <v>0.927730467515901</v>
      </c>
      <c r="BT38" s="145" t="n">
        <v>0.929860067456352</v>
      </c>
      <c r="BU38" s="145" t="n">
        <v>0.929836296343006</v>
      </c>
      <c r="BV38" s="145" t="n">
        <v>0.926822764319367</v>
      </c>
    </row>
    <row r="39" customFormat="false" ht="11.1" hidden="false" customHeight="true" outlineLevel="0" collapsed="false">
      <c r="A39" s="140" t="s">
        <v>311</v>
      </c>
      <c r="B39" s="146" t="s">
        <v>312</v>
      </c>
      <c r="C39" s="144" t="n">
        <v>0.790407352448553</v>
      </c>
      <c r="D39" s="144" t="n">
        <v>0.759407352448553</v>
      </c>
      <c r="E39" s="144" t="n">
        <v>0.753407352448553</v>
      </c>
      <c r="F39" s="144" t="n">
        <v>0.711407352448554</v>
      </c>
      <c r="G39" s="144" t="n">
        <v>0.664407352448553</v>
      </c>
      <c r="H39" s="144" t="n">
        <v>0.719407352448554</v>
      </c>
      <c r="I39" s="144" t="n">
        <v>0.747407352448553</v>
      </c>
      <c r="J39" s="144" t="n">
        <v>0.781407352448553</v>
      </c>
      <c r="K39" s="144" t="n">
        <v>0.790407352448553</v>
      </c>
      <c r="L39" s="144" t="n">
        <v>0.782407352448553</v>
      </c>
      <c r="M39" s="144" t="n">
        <v>0.757407352448553</v>
      </c>
      <c r="N39" s="144" t="n">
        <v>0.775407352448553</v>
      </c>
      <c r="O39" s="144" t="n">
        <v>0.762407352448553</v>
      </c>
      <c r="P39" s="144" t="n">
        <v>0.764407352448554</v>
      </c>
      <c r="Q39" s="144" t="n">
        <v>0.729407352448553</v>
      </c>
      <c r="R39" s="144" t="n">
        <v>0.711407352448554</v>
      </c>
      <c r="S39" s="144" t="n">
        <v>0.636407352448553</v>
      </c>
      <c r="T39" s="144" t="n">
        <v>0.709407352448553</v>
      </c>
      <c r="U39" s="144" t="n">
        <v>0.719407352448554</v>
      </c>
      <c r="V39" s="144" t="n">
        <v>0.715407352448553</v>
      </c>
      <c r="W39" s="144" t="n">
        <v>0.733407352448553</v>
      </c>
      <c r="X39" s="144" t="n">
        <v>0.747407352448553</v>
      </c>
      <c r="Y39" s="144" t="n">
        <v>0.769640281764553</v>
      </c>
      <c r="Z39" s="144" t="n">
        <v>0.768427816206553</v>
      </c>
      <c r="AA39" s="144" t="n">
        <v>0.715102352448553</v>
      </c>
      <c r="AB39" s="144" t="n">
        <v>0.705363352448553</v>
      </c>
      <c r="AC39" s="144" t="n">
        <v>0.705363352448553</v>
      </c>
      <c r="AD39" s="144" t="n">
        <v>0.688348352448553</v>
      </c>
      <c r="AE39" s="144" t="n">
        <v>0.705407352448553</v>
      </c>
      <c r="AF39" s="144" t="n">
        <v>0.717407352448553</v>
      </c>
      <c r="AG39" s="144" t="n">
        <v>0.689930352448553</v>
      </c>
      <c r="AH39" s="144" t="n">
        <v>0.702471352448553</v>
      </c>
      <c r="AI39" s="144" t="n">
        <v>0.717301352448553</v>
      </c>
      <c r="AJ39" s="144" t="n">
        <v>0.713546352448553</v>
      </c>
      <c r="AK39" s="144" t="n">
        <v>0.705508352448553</v>
      </c>
      <c r="AL39" s="144" t="n">
        <v>0.681843352448553</v>
      </c>
      <c r="AM39" s="144" t="n">
        <v>0.741438352448553</v>
      </c>
      <c r="AN39" s="144" t="n">
        <v>0.737241352448553</v>
      </c>
      <c r="AO39" s="144" t="n">
        <v>0.743836352448553</v>
      </c>
      <c r="AP39" s="144" t="n">
        <v>0.725618352448553</v>
      </c>
      <c r="AQ39" s="144" t="n">
        <v>0.713675352448553</v>
      </c>
      <c r="AR39" s="144" t="n">
        <v>0.691627352448553</v>
      </c>
      <c r="AS39" s="144" t="n">
        <v>0.734806352448553</v>
      </c>
      <c r="AT39" s="144" t="n">
        <v>0.736643352448553</v>
      </c>
      <c r="AU39" s="144" t="n">
        <v>0.720106352448554</v>
      </c>
      <c r="AV39" s="144" t="n">
        <v>0.697139352448553</v>
      </c>
      <c r="AW39" s="144" t="n">
        <v>0.738481352448553</v>
      </c>
      <c r="AX39" s="144" t="n">
        <v>0.744912352448554</v>
      </c>
      <c r="AY39" s="144" t="n">
        <v>0.712338352448553</v>
      </c>
      <c r="AZ39" s="144" t="n">
        <v>0.711420352448553</v>
      </c>
      <c r="BA39" s="144" t="n">
        <v>0.704989352448553</v>
      </c>
      <c r="BB39" s="144" t="n">
        <v>0.698658352448553</v>
      </c>
      <c r="BC39" s="144" t="n">
        <v>0.696920352448553</v>
      </c>
      <c r="BD39" s="144" t="n">
        <v>0.700840892429213</v>
      </c>
      <c r="BE39" s="144" t="n">
        <v>0.687362677385037</v>
      </c>
      <c r="BF39" s="145" t="n">
        <v>0.702616752643359</v>
      </c>
      <c r="BG39" s="145" t="n">
        <v>0.718283684719924</v>
      </c>
      <c r="BH39" s="145" t="n">
        <v>0.721385797228421</v>
      </c>
      <c r="BI39" s="145" t="n">
        <v>0.696430541606513</v>
      </c>
      <c r="BJ39" s="145" t="n">
        <v>0.656701424360504</v>
      </c>
      <c r="BK39" s="145" t="n">
        <v>0.682093249425619</v>
      </c>
      <c r="BL39" s="145" t="n">
        <v>0.700423511044475</v>
      </c>
      <c r="BM39" s="145" t="n">
        <v>0.715263505477872</v>
      </c>
      <c r="BN39" s="145" t="n">
        <v>0.696274575345162</v>
      </c>
      <c r="BO39" s="145" t="n">
        <v>0.682780231396846</v>
      </c>
      <c r="BP39" s="145" t="n">
        <v>0.682356556633077</v>
      </c>
      <c r="BQ39" s="145" t="n">
        <v>0.665149012186122</v>
      </c>
      <c r="BR39" s="145" t="n">
        <v>0.676260376238177</v>
      </c>
      <c r="BS39" s="145" t="n">
        <v>0.692459684747634</v>
      </c>
      <c r="BT39" s="145" t="n">
        <v>0.698376637770921</v>
      </c>
      <c r="BU39" s="145" t="n">
        <v>0.672989656988105</v>
      </c>
      <c r="BV39" s="145" t="n">
        <v>0.63337194944895</v>
      </c>
    </row>
    <row r="40" customFormat="false" ht="11.1" hidden="false" customHeight="true" outlineLevel="0" collapsed="false">
      <c r="A40" s="140" t="s">
        <v>313</v>
      </c>
      <c r="B40" s="146" t="s">
        <v>314</v>
      </c>
      <c r="C40" s="144" t="n">
        <v>0.402912</v>
      </c>
      <c r="D40" s="144" t="n">
        <v>0.392981</v>
      </c>
      <c r="E40" s="144" t="n">
        <v>0.373799</v>
      </c>
      <c r="F40" s="144" t="n">
        <v>0.373939</v>
      </c>
      <c r="G40" s="144" t="n">
        <v>0.408601</v>
      </c>
      <c r="H40" s="144" t="n">
        <v>0.381556</v>
      </c>
      <c r="I40" s="144" t="n">
        <v>0.38545</v>
      </c>
      <c r="J40" s="144" t="n">
        <v>0.392496</v>
      </c>
      <c r="K40" s="144" t="n">
        <v>0.399047</v>
      </c>
      <c r="L40" s="144" t="n">
        <v>0.406527</v>
      </c>
      <c r="M40" s="144" t="n">
        <v>0.394449</v>
      </c>
      <c r="N40" s="144" t="n">
        <v>0.37984</v>
      </c>
      <c r="O40" s="144" t="n">
        <v>0.374838</v>
      </c>
      <c r="P40" s="144" t="n">
        <v>0.367887</v>
      </c>
      <c r="Q40" s="144" t="n">
        <v>0.360805</v>
      </c>
      <c r="R40" s="144" t="n">
        <v>0.350057</v>
      </c>
      <c r="S40" s="144" t="n">
        <v>0.349714</v>
      </c>
      <c r="T40" s="144" t="n">
        <v>0.35853</v>
      </c>
      <c r="U40" s="144" t="n">
        <v>0.352696</v>
      </c>
      <c r="V40" s="144" t="n">
        <v>0.357615</v>
      </c>
      <c r="W40" s="144" t="n">
        <v>0.377615</v>
      </c>
      <c r="X40" s="144" t="n">
        <v>0.363615</v>
      </c>
      <c r="Y40" s="144" t="n">
        <v>0.367615</v>
      </c>
      <c r="Z40" s="144" t="n">
        <v>0.362615</v>
      </c>
      <c r="AA40" s="144" t="n">
        <v>0.367615</v>
      </c>
      <c r="AB40" s="144" t="n">
        <v>0.37233</v>
      </c>
      <c r="AC40" s="144" t="n">
        <v>0.337221</v>
      </c>
      <c r="AD40" s="144" t="n">
        <v>0.357185</v>
      </c>
      <c r="AE40" s="144" t="n">
        <v>0.357163</v>
      </c>
      <c r="AF40" s="144" t="n">
        <v>0.317148</v>
      </c>
      <c r="AG40" s="144" t="n">
        <v>0.337146</v>
      </c>
      <c r="AH40" s="144" t="n">
        <v>0.340123</v>
      </c>
      <c r="AI40" s="144" t="n">
        <v>0.350273</v>
      </c>
      <c r="AJ40" s="144" t="n">
        <v>0.352146</v>
      </c>
      <c r="AK40" s="144" t="n">
        <v>0.370149</v>
      </c>
      <c r="AL40" s="144" t="n">
        <v>0.351155</v>
      </c>
      <c r="AM40" s="144" t="n">
        <v>0.339306</v>
      </c>
      <c r="AN40" s="144" t="n">
        <v>0.37429</v>
      </c>
      <c r="AO40" s="144" t="n">
        <v>0.31</v>
      </c>
      <c r="AP40" s="144" t="n">
        <v>0.324</v>
      </c>
      <c r="AQ40" s="144" t="n">
        <v>0.296</v>
      </c>
      <c r="AR40" s="144" t="n">
        <v>0.317</v>
      </c>
      <c r="AS40" s="144" t="n">
        <v>0.3</v>
      </c>
      <c r="AT40" s="144" t="n">
        <v>0.282</v>
      </c>
      <c r="AU40" s="144" t="n">
        <v>0.289</v>
      </c>
      <c r="AV40" s="144" t="n">
        <v>0.294</v>
      </c>
      <c r="AW40" s="144" t="n">
        <v>0.326</v>
      </c>
      <c r="AX40" s="144" t="n">
        <v>0.316</v>
      </c>
      <c r="AY40" s="144" t="n">
        <v>0.327</v>
      </c>
      <c r="AZ40" s="144" t="n">
        <v>0.336</v>
      </c>
      <c r="BA40" s="144" t="n">
        <v>0.326</v>
      </c>
      <c r="BB40" s="144" t="n">
        <v>0.33</v>
      </c>
      <c r="BC40" s="144" t="n">
        <v>0.333</v>
      </c>
      <c r="BD40" s="144" t="n">
        <v>0.389937663073118</v>
      </c>
      <c r="BE40" s="144" t="n">
        <v>0.387500262334988</v>
      </c>
      <c r="BF40" s="145" t="n">
        <v>0.388010939628773</v>
      </c>
      <c r="BG40" s="145" t="n">
        <v>0.387572314773313</v>
      </c>
      <c r="BH40" s="145" t="n">
        <v>0.401169090309671</v>
      </c>
      <c r="BI40" s="145" t="n">
        <v>0.402516171793858</v>
      </c>
      <c r="BJ40" s="145" t="n">
        <v>0.401992421118841</v>
      </c>
      <c r="BK40" s="145" t="n">
        <v>0.42482059600311</v>
      </c>
      <c r="BL40" s="145" t="n">
        <v>0.421293843697886</v>
      </c>
      <c r="BM40" s="145" t="n">
        <v>0.416748858384516</v>
      </c>
      <c r="BN40" s="145" t="n">
        <v>0.42104420289018</v>
      </c>
      <c r="BO40" s="145" t="n">
        <v>0.429987209300872</v>
      </c>
      <c r="BP40" s="145" t="n">
        <v>0.43082822150841</v>
      </c>
      <c r="BQ40" s="145" t="n">
        <v>0.427319511956925</v>
      </c>
      <c r="BR40" s="145" t="n">
        <v>0.427882780103063</v>
      </c>
      <c r="BS40" s="145" t="n">
        <v>0.427401811061831</v>
      </c>
      <c r="BT40" s="145" t="n">
        <v>0.441363045968675</v>
      </c>
      <c r="BU40" s="145" t="n">
        <v>0.442860027794516</v>
      </c>
      <c r="BV40" s="145" t="n">
        <v>0.44227908519807</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8"/>
      <c r="BE41" s="148"/>
      <c r="BF41" s="149"/>
      <c r="BG41" s="149"/>
      <c r="BH41" s="149"/>
      <c r="BI41" s="149"/>
      <c r="BJ41" s="149"/>
      <c r="BK41" s="150"/>
      <c r="BL41" s="150"/>
      <c r="BM41" s="150"/>
      <c r="BN41" s="150"/>
      <c r="BO41" s="150"/>
      <c r="BP41" s="150"/>
      <c r="BQ41" s="150"/>
      <c r="BR41" s="150"/>
      <c r="BS41" s="150"/>
      <c r="BT41" s="150"/>
      <c r="BU41" s="150"/>
      <c r="BV41" s="150"/>
    </row>
    <row r="42" customFormat="false" ht="11.1" hidden="false" customHeight="true" outlineLevel="0" collapsed="false">
      <c r="A42" s="140" t="s">
        <v>315</v>
      </c>
      <c r="B42" s="163" t="s">
        <v>316</v>
      </c>
      <c r="C42" s="144" t="n">
        <v>2.55997210719804</v>
      </c>
      <c r="D42" s="144" t="n">
        <v>2.56071451088098</v>
      </c>
      <c r="E42" s="144" t="n">
        <v>2.56681733278238</v>
      </c>
      <c r="F42" s="144" t="n">
        <v>2.53596999729474</v>
      </c>
      <c r="G42" s="144" t="n">
        <v>2.53896559749945</v>
      </c>
      <c r="H42" s="144" t="n">
        <v>2.52891949639503</v>
      </c>
      <c r="I42" s="144" t="n">
        <v>2.53632130172222</v>
      </c>
      <c r="J42" s="144" t="n">
        <v>2.53310728757465</v>
      </c>
      <c r="K42" s="144" t="n">
        <v>2.53852991742803</v>
      </c>
      <c r="L42" s="144" t="n">
        <v>2.53684812507622</v>
      </c>
      <c r="M42" s="144" t="n">
        <v>2.54785957556813</v>
      </c>
      <c r="N42" s="144" t="n">
        <v>2.52448497497549</v>
      </c>
      <c r="O42" s="144" t="n">
        <v>2.54283188338884</v>
      </c>
      <c r="P42" s="144" t="n">
        <v>2.54018788338884</v>
      </c>
      <c r="Q42" s="144" t="n">
        <v>2.56400388338884</v>
      </c>
      <c r="R42" s="144" t="n">
        <v>2.57287188338884</v>
      </c>
      <c r="S42" s="144" t="n">
        <v>2.57204488338884</v>
      </c>
      <c r="T42" s="144" t="n">
        <v>2.50685188338884</v>
      </c>
      <c r="U42" s="144" t="n">
        <v>2.51296988338884</v>
      </c>
      <c r="V42" s="144" t="n">
        <v>2.53096988338884</v>
      </c>
      <c r="W42" s="144" t="n">
        <v>2.56396988338884</v>
      </c>
      <c r="X42" s="144" t="n">
        <v>2.63496988338884</v>
      </c>
      <c r="Y42" s="144" t="n">
        <v>2.51196988338884</v>
      </c>
      <c r="Z42" s="144" t="n">
        <v>2.50296988338884</v>
      </c>
      <c r="AA42" s="144" t="n">
        <v>2.51096988338884</v>
      </c>
      <c r="AB42" s="144" t="n">
        <v>2.51996988338884</v>
      </c>
      <c r="AC42" s="144" t="n">
        <v>2.51696988338884</v>
      </c>
      <c r="AD42" s="144" t="n">
        <v>2.54896988338884</v>
      </c>
      <c r="AE42" s="144" t="n">
        <v>2.55327488338884</v>
      </c>
      <c r="AF42" s="144" t="n">
        <v>2.59227488338885</v>
      </c>
      <c r="AG42" s="144" t="n">
        <v>2.59377488338884</v>
      </c>
      <c r="AH42" s="144" t="n">
        <v>2.61527488338884</v>
      </c>
      <c r="AI42" s="144" t="n">
        <v>2.61546988338884</v>
      </c>
      <c r="AJ42" s="144" t="n">
        <v>2.57996988338885</v>
      </c>
      <c r="AK42" s="144" t="n">
        <v>2.59742988338884</v>
      </c>
      <c r="AL42" s="144" t="n">
        <v>2.59588988338884</v>
      </c>
      <c r="AM42" s="144" t="n">
        <v>2.58606988338884</v>
      </c>
      <c r="AN42" s="144" t="n">
        <v>2.58116988338885</v>
      </c>
      <c r="AO42" s="144" t="n">
        <v>2.54826988338884</v>
      </c>
      <c r="AP42" s="144" t="n">
        <v>2.56136988338885</v>
      </c>
      <c r="AQ42" s="144" t="n">
        <v>2.54750288338884</v>
      </c>
      <c r="AR42" s="144" t="n">
        <v>2.53431388338885</v>
      </c>
      <c r="AS42" s="144" t="n">
        <v>2.55276288338884</v>
      </c>
      <c r="AT42" s="144" t="n">
        <v>2.56226288338885</v>
      </c>
      <c r="AU42" s="144" t="n">
        <v>2.58347588338884</v>
      </c>
      <c r="AV42" s="144" t="n">
        <v>2.56789188338884</v>
      </c>
      <c r="AW42" s="144" t="n">
        <v>2.51509788338884</v>
      </c>
      <c r="AX42" s="144" t="n">
        <v>2.49732288338884</v>
      </c>
      <c r="AY42" s="144" t="n">
        <v>2.51034688338884</v>
      </c>
      <c r="AZ42" s="144" t="n">
        <v>2.51404888338884</v>
      </c>
      <c r="BA42" s="144" t="n">
        <v>2.51616288338885</v>
      </c>
      <c r="BB42" s="144" t="n">
        <v>2.54122988338884</v>
      </c>
      <c r="BC42" s="144" t="n">
        <v>2.54250588338885</v>
      </c>
      <c r="BD42" s="144" t="n">
        <v>2.5473069048222</v>
      </c>
      <c r="BE42" s="144" t="n">
        <v>2.51692224454269</v>
      </c>
      <c r="BF42" s="145" t="n">
        <v>2.52512732537096</v>
      </c>
      <c r="BG42" s="145" t="n">
        <v>2.51674033665779</v>
      </c>
      <c r="BH42" s="145" t="n">
        <v>2.50162832334413</v>
      </c>
      <c r="BI42" s="145" t="n">
        <v>2.49812020387348</v>
      </c>
      <c r="BJ42" s="145" t="n">
        <v>2.49109392716754</v>
      </c>
      <c r="BK42" s="145" t="n">
        <v>2.50973063604811</v>
      </c>
      <c r="BL42" s="145" t="n">
        <v>2.52024970335399</v>
      </c>
      <c r="BM42" s="145" t="n">
        <v>2.53505231862579</v>
      </c>
      <c r="BN42" s="145" t="n">
        <v>2.55581549566815</v>
      </c>
      <c r="BO42" s="145" t="n">
        <v>2.61401861510219</v>
      </c>
      <c r="BP42" s="145" t="n">
        <v>2.60863191470366</v>
      </c>
      <c r="BQ42" s="145" t="n">
        <v>2.5663105118805</v>
      </c>
      <c r="BR42" s="145" t="n">
        <v>2.56244164976013</v>
      </c>
      <c r="BS42" s="145" t="n">
        <v>2.55814244762686</v>
      </c>
      <c r="BT42" s="145" t="n">
        <v>2.55877930767924</v>
      </c>
      <c r="BU42" s="145" t="n">
        <v>2.55388088545989</v>
      </c>
      <c r="BV42" s="145" t="n">
        <v>2.5494160623287</v>
      </c>
    </row>
    <row r="43" customFormat="false" ht="11.1" hidden="false" customHeight="true" outlineLevel="0" collapsed="false">
      <c r="A43" s="140" t="s">
        <v>317</v>
      </c>
      <c r="B43" s="146" t="s">
        <v>318</v>
      </c>
      <c r="C43" s="144" t="n">
        <v>0.692379621655389</v>
      </c>
      <c r="D43" s="144" t="n">
        <v>0.696879025338336</v>
      </c>
      <c r="E43" s="144" t="n">
        <v>0.696514847239726</v>
      </c>
      <c r="F43" s="144" t="n">
        <v>0.689460511752087</v>
      </c>
      <c r="G43" s="144" t="n">
        <v>0.6851191119568</v>
      </c>
      <c r="H43" s="144" t="n">
        <v>0.683787010852381</v>
      </c>
      <c r="I43" s="144" t="n">
        <v>0.68805681617957</v>
      </c>
      <c r="J43" s="144" t="n">
        <v>0.683393802031996</v>
      </c>
      <c r="K43" s="144" t="n">
        <v>0.687049431885377</v>
      </c>
      <c r="L43" s="144" t="n">
        <v>0.696079639533568</v>
      </c>
      <c r="M43" s="144" t="n">
        <v>0.697377090025483</v>
      </c>
      <c r="N43" s="144" t="n">
        <v>0.675496489432846</v>
      </c>
      <c r="O43" s="144" t="n">
        <v>0.684715397846192</v>
      </c>
      <c r="P43" s="144" t="n">
        <v>0.686271397846192</v>
      </c>
      <c r="Q43" s="144" t="n">
        <v>0.680087397846192</v>
      </c>
      <c r="R43" s="144" t="n">
        <v>0.693955397846192</v>
      </c>
      <c r="S43" s="144" t="n">
        <v>0.685128397846192</v>
      </c>
      <c r="T43" s="144" t="n">
        <v>0.636935397846192</v>
      </c>
      <c r="U43" s="144" t="n">
        <v>0.648053397846192</v>
      </c>
      <c r="V43" s="144" t="n">
        <v>0.658053397846192</v>
      </c>
      <c r="W43" s="144" t="n">
        <v>0.668053397846192</v>
      </c>
      <c r="X43" s="144" t="n">
        <v>0.688053397846192</v>
      </c>
      <c r="Y43" s="144" t="n">
        <v>0.643053397846192</v>
      </c>
      <c r="Z43" s="144" t="n">
        <v>0.647053397846192</v>
      </c>
      <c r="AA43" s="144" t="n">
        <v>0.644053397846192</v>
      </c>
      <c r="AB43" s="144" t="n">
        <v>0.642053397846192</v>
      </c>
      <c r="AC43" s="144" t="n">
        <v>0.640053397846192</v>
      </c>
      <c r="AD43" s="144" t="n">
        <v>0.637053397846192</v>
      </c>
      <c r="AE43" s="144" t="n">
        <v>0.677053397846192</v>
      </c>
      <c r="AF43" s="144" t="n">
        <v>0.707053397846192</v>
      </c>
      <c r="AG43" s="144" t="n">
        <v>0.707053397846192</v>
      </c>
      <c r="AH43" s="144" t="n">
        <v>0.707053397846192</v>
      </c>
      <c r="AI43" s="144" t="n">
        <v>0.707053397846192</v>
      </c>
      <c r="AJ43" s="144" t="n">
        <v>0.637053397846192</v>
      </c>
      <c r="AK43" s="144" t="n">
        <v>0.637053397846192</v>
      </c>
      <c r="AL43" s="144" t="n">
        <v>0.637053397846192</v>
      </c>
      <c r="AM43" s="144" t="n">
        <v>0.637053397846192</v>
      </c>
      <c r="AN43" s="144" t="n">
        <v>0.633053397846192</v>
      </c>
      <c r="AO43" s="144" t="n">
        <v>0.629053397846192</v>
      </c>
      <c r="AP43" s="144" t="n">
        <v>0.625053397846192</v>
      </c>
      <c r="AQ43" s="144" t="n">
        <v>0.621053397846192</v>
      </c>
      <c r="AR43" s="144" t="n">
        <v>0.617053397846192</v>
      </c>
      <c r="AS43" s="144" t="n">
        <v>0.634053397846192</v>
      </c>
      <c r="AT43" s="144" t="n">
        <v>0.650053397846192</v>
      </c>
      <c r="AU43" s="144" t="n">
        <v>0.666053397846192</v>
      </c>
      <c r="AV43" s="144" t="n">
        <v>0.662053397846192</v>
      </c>
      <c r="AW43" s="144" t="n">
        <v>0.598053397846192</v>
      </c>
      <c r="AX43" s="144" t="n">
        <v>0.594053397846192</v>
      </c>
      <c r="AY43" s="144" t="n">
        <v>0.590053397846192</v>
      </c>
      <c r="AZ43" s="144" t="n">
        <v>0.586053397846192</v>
      </c>
      <c r="BA43" s="144" t="n">
        <v>0.582053397846192</v>
      </c>
      <c r="BB43" s="144" t="n">
        <v>0.578053397846192</v>
      </c>
      <c r="BC43" s="144" t="n">
        <v>0.574053397846192</v>
      </c>
      <c r="BD43" s="144" t="n">
        <v>0.570758619105863</v>
      </c>
      <c r="BE43" s="144" t="n">
        <v>0.559535167813798</v>
      </c>
      <c r="BF43" s="145" t="n">
        <v>0.555555873637231</v>
      </c>
      <c r="BG43" s="145" t="n">
        <v>0.551578084354097</v>
      </c>
      <c r="BH43" s="145" t="n">
        <v>0.547236564567638</v>
      </c>
      <c r="BI43" s="145" t="n">
        <v>0.543222200829008</v>
      </c>
      <c r="BJ43" s="145" t="n">
        <v>0.539232801652455</v>
      </c>
      <c r="BK43" s="145" t="n">
        <v>0.54218943824401</v>
      </c>
      <c r="BL43" s="145" t="n">
        <v>0.540980285803158</v>
      </c>
      <c r="BM43" s="145" t="n">
        <v>0.54001272864285</v>
      </c>
      <c r="BN43" s="145" t="n">
        <v>0.540021191455374</v>
      </c>
      <c r="BO43" s="145" t="n">
        <v>0.539037040066446</v>
      </c>
      <c r="BP43" s="145" t="n">
        <v>0.53780869616259</v>
      </c>
      <c r="BQ43" s="145" t="n">
        <v>0.528913857732862</v>
      </c>
      <c r="BR43" s="145" t="n">
        <v>0.5278576480918</v>
      </c>
      <c r="BS43" s="145" t="n">
        <v>0.526818879159526</v>
      </c>
      <c r="BT43" s="145" t="n">
        <v>0.526675094228194</v>
      </c>
      <c r="BU43" s="145" t="n">
        <v>0.525589679799742</v>
      </c>
      <c r="BV43" s="145" t="n">
        <v>0.524547293410248</v>
      </c>
    </row>
    <row r="44" customFormat="false" ht="11.1" hidden="false" customHeight="true" outlineLevel="0" collapsed="false">
      <c r="A44" s="140" t="s">
        <v>319</v>
      </c>
      <c r="B44" s="146" t="s">
        <v>320</v>
      </c>
      <c r="C44" s="144" t="n">
        <v>0.355</v>
      </c>
      <c r="D44" s="144" t="n">
        <v>0.363</v>
      </c>
      <c r="E44" s="144" t="n">
        <v>0.37</v>
      </c>
      <c r="F44" s="144" t="n">
        <v>0.377</v>
      </c>
      <c r="G44" s="144" t="n">
        <v>0.38</v>
      </c>
      <c r="H44" s="144" t="n">
        <v>0.38</v>
      </c>
      <c r="I44" s="144" t="n">
        <v>0.38</v>
      </c>
      <c r="J44" s="144" t="n">
        <v>0.38</v>
      </c>
      <c r="K44" s="144" t="n">
        <v>0.38</v>
      </c>
      <c r="L44" s="144" t="n">
        <v>0.38</v>
      </c>
      <c r="M44" s="144" t="n">
        <v>0.38</v>
      </c>
      <c r="N44" s="144" t="n">
        <v>0.38</v>
      </c>
      <c r="O44" s="144" t="n">
        <v>0.374</v>
      </c>
      <c r="P44" s="144" t="n">
        <v>0.372</v>
      </c>
      <c r="Q44" s="144" t="n">
        <v>0.37</v>
      </c>
      <c r="R44" s="144" t="n">
        <v>0.366</v>
      </c>
      <c r="S44" s="144" t="n">
        <v>0.364</v>
      </c>
      <c r="T44" s="144" t="n">
        <v>0.366</v>
      </c>
      <c r="U44" s="144" t="n">
        <v>0.364</v>
      </c>
      <c r="V44" s="144" t="n">
        <v>0.361</v>
      </c>
      <c r="W44" s="144" t="n">
        <v>0.358</v>
      </c>
      <c r="X44" s="144" t="n">
        <v>0.356</v>
      </c>
      <c r="Y44" s="144" t="n">
        <v>0.353</v>
      </c>
      <c r="Z44" s="144" t="n">
        <v>0.351</v>
      </c>
      <c r="AA44" s="144" t="n">
        <v>0.359</v>
      </c>
      <c r="AB44" s="144" t="n">
        <v>0.364</v>
      </c>
      <c r="AC44" s="144" t="n">
        <v>0.366</v>
      </c>
      <c r="AD44" s="144" t="n">
        <v>0.367</v>
      </c>
      <c r="AE44" s="144" t="n">
        <v>0.37</v>
      </c>
      <c r="AF44" s="144" t="n">
        <v>0.373</v>
      </c>
      <c r="AG44" s="144" t="n">
        <v>0.375</v>
      </c>
      <c r="AH44" s="144" t="n">
        <v>0.373</v>
      </c>
      <c r="AI44" s="144" t="n">
        <v>0.368</v>
      </c>
      <c r="AJ44" s="144" t="n">
        <v>0.371</v>
      </c>
      <c r="AK44" s="144" t="n">
        <v>0.369</v>
      </c>
      <c r="AL44" s="144" t="n">
        <v>0.367</v>
      </c>
      <c r="AM44" s="144" t="n">
        <v>0.367</v>
      </c>
      <c r="AN44" s="144" t="n">
        <v>0.365</v>
      </c>
      <c r="AO44" s="144" t="n">
        <v>0.362</v>
      </c>
      <c r="AP44" s="144" t="n">
        <v>0.364</v>
      </c>
      <c r="AQ44" s="144" t="n">
        <v>0.363033</v>
      </c>
      <c r="AR44" s="144" t="n">
        <v>0.358744</v>
      </c>
      <c r="AS44" s="144" t="n">
        <v>0.361093</v>
      </c>
      <c r="AT44" s="144" t="n">
        <v>0.358493</v>
      </c>
      <c r="AU44" s="144" t="n">
        <v>0.355606</v>
      </c>
      <c r="AV44" s="144" t="n">
        <v>0.353922</v>
      </c>
      <c r="AW44" s="144" t="n">
        <v>0.351028</v>
      </c>
      <c r="AX44" s="144" t="n">
        <v>0.350653</v>
      </c>
      <c r="AY44" s="144" t="n">
        <v>0.353077</v>
      </c>
      <c r="AZ44" s="144" t="n">
        <v>0.353179</v>
      </c>
      <c r="BA44" s="144" t="n">
        <v>0.353693</v>
      </c>
      <c r="BB44" s="144" t="n">
        <v>0.35416</v>
      </c>
      <c r="BC44" s="144" t="n">
        <v>0.356536</v>
      </c>
      <c r="BD44" s="144" t="n">
        <v>0.355924019103473</v>
      </c>
      <c r="BE44" s="144" t="n">
        <v>0.351411064282836</v>
      </c>
      <c r="BF44" s="145" t="n">
        <v>0.351688300225181</v>
      </c>
      <c r="BG44" s="145" t="n">
        <v>0.35149912793662</v>
      </c>
      <c r="BH44" s="145" t="n">
        <v>0.351228815329377</v>
      </c>
      <c r="BI44" s="145" t="n">
        <v>0.351029364634166</v>
      </c>
      <c r="BJ44" s="145" t="n">
        <v>0.350600329411072</v>
      </c>
      <c r="BK44" s="145" t="n">
        <v>0.355493507472794</v>
      </c>
      <c r="BL44" s="145" t="n">
        <v>0.356479002630753</v>
      </c>
      <c r="BM44" s="145" t="n">
        <v>0.356868088529799</v>
      </c>
      <c r="BN44" s="145" t="n">
        <v>0.357773906180086</v>
      </c>
      <c r="BO44" s="145" t="n">
        <v>0.360027078443043</v>
      </c>
      <c r="BP44" s="145" t="n">
        <v>0.358992834002664</v>
      </c>
      <c r="BQ44" s="145" t="n">
        <v>0.353678780194903</v>
      </c>
      <c r="BR44" s="145" t="n">
        <v>0.353877713093743</v>
      </c>
      <c r="BS44" s="145" t="n">
        <v>0.353620283891515</v>
      </c>
      <c r="BT44" s="145" t="n">
        <v>0.354143331674829</v>
      </c>
      <c r="BU44" s="145" t="n">
        <v>0.353873314813395</v>
      </c>
      <c r="BV44" s="145" t="n">
        <v>0.353375770586529</v>
      </c>
    </row>
    <row r="45" customFormat="false" ht="11.1" hidden="false" customHeight="true" outlineLevel="0" collapsed="false">
      <c r="A45" s="140" t="s">
        <v>321</v>
      </c>
      <c r="B45" s="146" t="s">
        <v>322</v>
      </c>
      <c r="C45" s="144" t="n">
        <v>0.277908922741764</v>
      </c>
      <c r="D45" s="144" t="n">
        <v>0.268003922741764</v>
      </c>
      <c r="E45" s="144" t="n">
        <v>0.262392922741764</v>
      </c>
      <c r="F45" s="144" t="n">
        <v>0.266289922741764</v>
      </c>
      <c r="G45" s="144" t="n">
        <v>0.270377922741764</v>
      </c>
      <c r="H45" s="144" t="n">
        <v>0.262652922741764</v>
      </c>
      <c r="I45" s="144" t="n">
        <v>0.262925922741764</v>
      </c>
      <c r="J45" s="144" t="n">
        <v>0.272486922741764</v>
      </c>
      <c r="K45" s="144" t="n">
        <v>0.267232922741764</v>
      </c>
      <c r="L45" s="144" t="n">
        <v>0.259996922741764</v>
      </c>
      <c r="M45" s="144" t="n">
        <v>0.264155922741764</v>
      </c>
      <c r="N45" s="144" t="n">
        <v>0.257989922741764</v>
      </c>
      <c r="O45" s="144" t="n">
        <v>0.253911922741764</v>
      </c>
      <c r="P45" s="144" t="n">
        <v>0.244711922741764</v>
      </c>
      <c r="Q45" s="144" t="n">
        <v>0.241711922741764</v>
      </c>
      <c r="R45" s="144" t="n">
        <v>0.238711922741764</v>
      </c>
      <c r="S45" s="144" t="n">
        <v>0.248711922741764</v>
      </c>
      <c r="T45" s="144" t="n">
        <v>0.239711922741764</v>
      </c>
      <c r="U45" s="144" t="n">
        <v>0.226711922741764</v>
      </c>
      <c r="V45" s="144" t="n">
        <v>0.236711922741764</v>
      </c>
      <c r="W45" s="144" t="n">
        <v>0.240711922741764</v>
      </c>
      <c r="X45" s="144" t="n">
        <v>0.229711922741764</v>
      </c>
      <c r="Y45" s="144" t="n">
        <v>0.222711922741764</v>
      </c>
      <c r="Z45" s="144" t="n">
        <v>0.219711922741764</v>
      </c>
      <c r="AA45" s="144" t="n">
        <v>0.239711922741764</v>
      </c>
      <c r="AB45" s="144" t="n">
        <v>0.239711922741764</v>
      </c>
      <c r="AC45" s="144" t="n">
        <v>0.237711922741764</v>
      </c>
      <c r="AD45" s="144" t="n">
        <v>0.235711922741764</v>
      </c>
      <c r="AE45" s="144" t="n">
        <v>0.245016922741764</v>
      </c>
      <c r="AF45" s="144" t="n">
        <v>0.245016922741764</v>
      </c>
      <c r="AG45" s="144" t="n">
        <v>0.245016922741764</v>
      </c>
      <c r="AH45" s="144" t="n">
        <v>0.245016922741764</v>
      </c>
      <c r="AI45" s="144" t="n">
        <v>0.244711922741764</v>
      </c>
      <c r="AJ45" s="144" t="n">
        <v>0.249711922741764</v>
      </c>
      <c r="AK45" s="144" t="n">
        <v>0.249711922741764</v>
      </c>
      <c r="AL45" s="144" t="n">
        <v>0.249711922741764</v>
      </c>
      <c r="AM45" s="144" t="n">
        <v>0.249711922741764</v>
      </c>
      <c r="AN45" s="144" t="n">
        <v>0.249711922741764</v>
      </c>
      <c r="AO45" s="144" t="n">
        <v>0.227711922741764</v>
      </c>
      <c r="AP45" s="144" t="n">
        <v>0.249711922741764</v>
      </c>
      <c r="AQ45" s="144" t="n">
        <v>0.249711922741764</v>
      </c>
      <c r="AR45" s="144" t="n">
        <v>0.249711922741764</v>
      </c>
      <c r="AS45" s="144" t="n">
        <v>0.249711922741764</v>
      </c>
      <c r="AT45" s="144" t="n">
        <v>0.249711922741764</v>
      </c>
      <c r="AU45" s="144" t="n">
        <v>0.249711922741764</v>
      </c>
      <c r="AV45" s="144" t="n">
        <v>0.249711922741764</v>
      </c>
      <c r="AW45" s="144" t="n">
        <v>0.249711922741764</v>
      </c>
      <c r="AX45" s="144" t="n">
        <v>0.249711922741764</v>
      </c>
      <c r="AY45" s="144" t="n">
        <v>0.249711922741764</v>
      </c>
      <c r="AZ45" s="144" t="n">
        <v>0.249711922741764</v>
      </c>
      <c r="BA45" s="144" t="n">
        <v>0.245711922741764</v>
      </c>
      <c r="BB45" s="144" t="n">
        <v>0.264711922741764</v>
      </c>
      <c r="BC45" s="144" t="n">
        <v>0.269711922741764</v>
      </c>
      <c r="BD45" s="144" t="n">
        <v>0.274987153059465</v>
      </c>
      <c r="BE45" s="144" t="n">
        <v>0.276412431338905</v>
      </c>
      <c r="BF45" s="145" t="n">
        <v>0.281349448397871</v>
      </c>
      <c r="BG45" s="145" t="n">
        <v>0.28007207100579</v>
      </c>
      <c r="BH45" s="145" t="n">
        <v>0.278557516361753</v>
      </c>
      <c r="BI45" s="145" t="n">
        <v>0.277244054516563</v>
      </c>
      <c r="BJ45" s="145" t="n">
        <v>0.275923726569868</v>
      </c>
      <c r="BK45" s="145" t="n">
        <v>0.276600237469257</v>
      </c>
      <c r="BL45" s="145" t="n">
        <v>0.275237364541032</v>
      </c>
      <c r="BM45" s="145" t="n">
        <v>0.273872324391069</v>
      </c>
      <c r="BN45" s="145" t="n">
        <v>0.273018821915078</v>
      </c>
      <c r="BO45" s="145" t="n">
        <v>0.271632604592066</v>
      </c>
      <c r="BP45" s="145" t="n">
        <v>0.270237176356999</v>
      </c>
      <c r="BQ45" s="145" t="n">
        <v>0.264898475269477</v>
      </c>
      <c r="BR45" s="145" t="n">
        <v>0.263530341799087</v>
      </c>
      <c r="BS45" s="145" t="n">
        <v>0.262183176177185</v>
      </c>
      <c r="BT45" s="145" t="n">
        <v>0.261268338420615</v>
      </c>
      <c r="BU45" s="145" t="n">
        <v>0.259920956298909</v>
      </c>
      <c r="BV45" s="145" t="n">
        <v>0.258584975319592</v>
      </c>
    </row>
    <row r="46" customFormat="false" ht="11.1" hidden="false" customHeight="true" outlineLevel="0" collapsed="false">
      <c r="A46" s="140" t="s">
        <v>323</v>
      </c>
      <c r="B46" s="146" t="s">
        <v>324</v>
      </c>
      <c r="C46" s="144" t="n">
        <v>0.352407266384378</v>
      </c>
      <c r="D46" s="144" t="n">
        <v>0.352407266384378</v>
      </c>
      <c r="E46" s="144" t="n">
        <v>0.352407266384378</v>
      </c>
      <c r="F46" s="144" t="n">
        <v>0.352407266384378</v>
      </c>
      <c r="G46" s="144" t="n">
        <v>0.352407266384378</v>
      </c>
      <c r="H46" s="144" t="n">
        <v>0.352407266384378</v>
      </c>
      <c r="I46" s="144" t="n">
        <v>0.352407266384378</v>
      </c>
      <c r="J46" s="144" t="n">
        <v>0.352407266384378</v>
      </c>
      <c r="K46" s="144" t="n">
        <v>0.352407266384378</v>
      </c>
      <c r="L46" s="144" t="n">
        <v>0.352407266384378</v>
      </c>
      <c r="M46" s="144" t="n">
        <v>0.352407266384378</v>
      </c>
      <c r="N46" s="144" t="n">
        <v>0.352407266384378</v>
      </c>
      <c r="O46" s="144" t="n">
        <v>0.357407266384378</v>
      </c>
      <c r="P46" s="144" t="n">
        <v>0.357407266384378</v>
      </c>
      <c r="Q46" s="144" t="n">
        <v>0.352407266384378</v>
      </c>
      <c r="R46" s="144" t="n">
        <v>0.362407266384378</v>
      </c>
      <c r="S46" s="144" t="n">
        <v>0.367407266384378</v>
      </c>
      <c r="T46" s="144" t="n">
        <v>0.352407266384378</v>
      </c>
      <c r="U46" s="144" t="n">
        <v>0.372407266384378</v>
      </c>
      <c r="V46" s="144" t="n">
        <v>0.382407266384378</v>
      </c>
      <c r="W46" s="144" t="n">
        <v>0.402407266384378</v>
      </c>
      <c r="X46" s="144" t="n">
        <v>0.472407266384378</v>
      </c>
      <c r="Y46" s="144" t="n">
        <v>0.402407266384378</v>
      </c>
      <c r="Z46" s="144" t="n">
        <v>0.382407266384378</v>
      </c>
      <c r="AA46" s="144" t="n">
        <v>0.401407266384378</v>
      </c>
      <c r="AB46" s="144" t="n">
        <v>0.408407266384378</v>
      </c>
      <c r="AC46" s="144" t="n">
        <v>0.404407266384378</v>
      </c>
      <c r="AD46" s="144" t="n">
        <v>0.449407266384378</v>
      </c>
      <c r="AE46" s="144" t="n">
        <v>0.442407266384378</v>
      </c>
      <c r="AF46" s="144" t="n">
        <v>0.472407266384378</v>
      </c>
      <c r="AG46" s="144" t="n">
        <v>0.484407266384378</v>
      </c>
      <c r="AH46" s="144" t="n">
        <v>0.488407266384378</v>
      </c>
      <c r="AI46" s="144" t="n">
        <v>0.492407266384378</v>
      </c>
      <c r="AJ46" s="144" t="n">
        <v>0.502407266384378</v>
      </c>
      <c r="AK46" s="144" t="n">
        <v>0.522407266384378</v>
      </c>
      <c r="AL46" s="144" t="n">
        <v>0.522407266384378</v>
      </c>
      <c r="AM46" s="144" t="n">
        <v>0.522407266384378</v>
      </c>
      <c r="AN46" s="144" t="n">
        <v>0.512407266384378</v>
      </c>
      <c r="AO46" s="144" t="n">
        <v>0.507407266384378</v>
      </c>
      <c r="AP46" s="144" t="n">
        <v>0.502407266384378</v>
      </c>
      <c r="AQ46" s="144" t="n">
        <v>0.492407266384378</v>
      </c>
      <c r="AR46" s="144" t="n">
        <v>0.482407266384378</v>
      </c>
      <c r="AS46" s="144" t="n">
        <v>0.472407266384378</v>
      </c>
      <c r="AT46" s="144" t="n">
        <v>0.462407266384378</v>
      </c>
      <c r="AU46" s="144" t="n">
        <v>0.462407266384378</v>
      </c>
      <c r="AV46" s="144" t="n">
        <v>0.452407266384378</v>
      </c>
      <c r="AW46" s="144" t="n">
        <v>0.452407266384378</v>
      </c>
      <c r="AX46" s="144" t="n">
        <v>0.442407266384378</v>
      </c>
      <c r="AY46" s="144" t="n">
        <v>0.452407266384378</v>
      </c>
      <c r="AZ46" s="144" t="n">
        <v>0.462407266384378</v>
      </c>
      <c r="BA46" s="144" t="n">
        <v>0.472407266384378</v>
      </c>
      <c r="BB46" s="144" t="n">
        <v>0.482407266384378</v>
      </c>
      <c r="BC46" s="144" t="n">
        <v>0.482407266384378</v>
      </c>
      <c r="BD46" s="144" t="n">
        <v>0.487833954694933</v>
      </c>
      <c r="BE46" s="144" t="n">
        <v>0.48652601539778</v>
      </c>
      <c r="BF46" s="145" t="n">
        <v>0.486527940245176</v>
      </c>
      <c r="BG46" s="145" t="n">
        <v>0.486555864172974</v>
      </c>
      <c r="BH46" s="145" t="n">
        <v>0.486159863815725</v>
      </c>
      <c r="BI46" s="145" t="n">
        <v>0.491118119058902</v>
      </c>
      <c r="BJ46" s="145" t="n">
        <v>0.491141171313076</v>
      </c>
      <c r="BK46" s="145" t="n">
        <v>0.499666246485931</v>
      </c>
      <c r="BL46" s="145" t="n">
        <v>0.499706415065636</v>
      </c>
      <c r="BM46" s="145" t="n">
        <v>0.499666724489234</v>
      </c>
      <c r="BN46" s="145" t="n">
        <v>0.500620151273477</v>
      </c>
      <c r="BO46" s="145" t="n">
        <v>0.500589620051647</v>
      </c>
      <c r="BP46" s="145" t="n">
        <v>0.500649434143996</v>
      </c>
      <c r="BQ46" s="145" t="n">
        <v>0.493273556285897</v>
      </c>
      <c r="BR46" s="145" t="n">
        <v>0.493271901360228</v>
      </c>
      <c r="BS46" s="145" t="n">
        <v>0.493303966001391</v>
      </c>
      <c r="BT46" s="145" t="n">
        <v>0.494128681034797</v>
      </c>
      <c r="BU46" s="145" t="n">
        <v>0.494152368773147</v>
      </c>
      <c r="BV46" s="145" t="n">
        <v>0.494173578590832</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8"/>
      <c r="BE47" s="148"/>
      <c r="BF47" s="149"/>
      <c r="BG47" s="149"/>
      <c r="BH47" s="149"/>
      <c r="BI47" s="149"/>
      <c r="BJ47" s="149"/>
      <c r="BK47" s="150"/>
      <c r="BL47" s="150"/>
      <c r="BM47" s="150"/>
      <c r="BN47" s="150"/>
      <c r="BO47" s="150"/>
      <c r="BP47" s="150"/>
      <c r="BQ47" s="150"/>
      <c r="BR47" s="150"/>
      <c r="BS47" s="150"/>
      <c r="BT47" s="150"/>
      <c r="BU47" s="150"/>
      <c r="BV47" s="150"/>
    </row>
    <row r="48" customFormat="false" ht="11.1" hidden="false" customHeight="true" outlineLevel="0" collapsed="false">
      <c r="A48" s="140" t="s">
        <v>208</v>
      </c>
      <c r="B48" s="163" t="s">
        <v>325</v>
      </c>
      <c r="C48" s="144" t="n">
        <v>49.8101710181858</v>
      </c>
      <c r="D48" s="144" t="n">
        <v>50.0709043346304</v>
      </c>
      <c r="E48" s="144" t="n">
        <v>50.0695722081692</v>
      </c>
      <c r="F48" s="144" t="n">
        <v>50.2733020427343</v>
      </c>
      <c r="G48" s="144" t="n">
        <v>50.5107272255525</v>
      </c>
      <c r="H48" s="144" t="n">
        <v>49.8485065830825</v>
      </c>
      <c r="I48" s="144" t="n">
        <v>49.3050166312622</v>
      </c>
      <c r="J48" s="144" t="n">
        <v>49.3676008850795</v>
      </c>
      <c r="K48" s="144" t="n">
        <v>48.203516802883</v>
      </c>
      <c r="L48" s="144" t="n">
        <v>48.6545180494645</v>
      </c>
      <c r="M48" s="144" t="n">
        <v>49.5108486728967</v>
      </c>
      <c r="N48" s="144" t="n">
        <v>49.6585515273167</v>
      </c>
      <c r="O48" s="144" t="n">
        <v>49.8672554193049</v>
      </c>
      <c r="P48" s="144" t="n">
        <v>49.7830069798031</v>
      </c>
      <c r="Q48" s="144" t="n">
        <v>49.5800686362768</v>
      </c>
      <c r="R48" s="144" t="n">
        <v>49.7789711674704</v>
      </c>
      <c r="S48" s="144" t="n">
        <v>49.6809749670163</v>
      </c>
      <c r="T48" s="144" t="n">
        <v>49.2080606467126</v>
      </c>
      <c r="U48" s="144" t="n">
        <v>50.0042271964609</v>
      </c>
      <c r="V48" s="144" t="n">
        <v>49.6128784677365</v>
      </c>
      <c r="W48" s="144" t="n">
        <v>49.6044715194153</v>
      </c>
      <c r="X48" s="144" t="n">
        <v>50.1452136730873</v>
      </c>
      <c r="Y48" s="144" t="n">
        <v>50.1562524272239</v>
      </c>
      <c r="Z48" s="144" t="n">
        <v>50.1192771388268</v>
      </c>
      <c r="AA48" s="144" t="n">
        <v>50.1470292719606</v>
      </c>
      <c r="AB48" s="144" t="n">
        <v>50.4533033783616</v>
      </c>
      <c r="AC48" s="144" t="n">
        <v>50.3161900244445</v>
      </c>
      <c r="AD48" s="144" t="n">
        <v>50.4187379375521</v>
      </c>
      <c r="AE48" s="144" t="n">
        <v>50.0573851397348</v>
      </c>
      <c r="AF48" s="144" t="n">
        <v>49.8777263878854</v>
      </c>
      <c r="AG48" s="144" t="n">
        <v>50.0902094767994</v>
      </c>
      <c r="AH48" s="144" t="n">
        <v>49.3905741288961</v>
      </c>
      <c r="AI48" s="144" t="n">
        <v>49.5498063378854</v>
      </c>
      <c r="AJ48" s="144" t="n">
        <v>50.1013356638961</v>
      </c>
      <c r="AK48" s="144" t="n">
        <v>50.1349961778854</v>
      </c>
      <c r="AL48" s="144" t="n">
        <v>49.9654164712187</v>
      </c>
      <c r="AM48" s="144" t="n">
        <v>50.0083026592832</v>
      </c>
      <c r="AN48" s="144" t="n">
        <v>50.0788567288049</v>
      </c>
      <c r="AO48" s="144" t="n">
        <v>50.04616609638</v>
      </c>
      <c r="AP48" s="144" t="n">
        <v>49.7420659578854</v>
      </c>
      <c r="AQ48" s="144" t="n">
        <v>49.9310913399284</v>
      </c>
      <c r="AR48" s="144" t="n">
        <v>49.6543283682187</v>
      </c>
      <c r="AS48" s="144" t="n">
        <v>50.2063940721865</v>
      </c>
      <c r="AT48" s="144" t="n">
        <v>49.0758808680252</v>
      </c>
      <c r="AU48" s="144" t="n">
        <v>47.9052222948854</v>
      </c>
      <c r="AV48" s="144" t="n">
        <v>49.4670206189607</v>
      </c>
      <c r="AW48" s="144" t="n">
        <v>50.0413476353327</v>
      </c>
      <c r="AX48" s="144" t="n">
        <v>49.7257151734123</v>
      </c>
      <c r="AY48" s="144" t="n">
        <v>49.8265580349413</v>
      </c>
      <c r="AZ48" s="144" t="n">
        <v>50.4214347658529</v>
      </c>
      <c r="BA48" s="144" t="n">
        <v>50.4000710738545</v>
      </c>
      <c r="BB48" s="144" t="n">
        <v>50.5296280672187</v>
      </c>
      <c r="BC48" s="144" t="n">
        <v>50.1967955342478</v>
      </c>
      <c r="BD48" s="144" t="n">
        <v>50.1463391431411</v>
      </c>
      <c r="BE48" s="144" t="n">
        <v>49.790179219158</v>
      </c>
      <c r="BF48" s="145" t="n">
        <v>49.4756784968526</v>
      </c>
      <c r="BG48" s="145" t="n">
        <v>49.8555440609247</v>
      </c>
      <c r="BH48" s="145" t="n">
        <v>49.864418174163</v>
      </c>
      <c r="BI48" s="145" t="n">
        <v>50.1890611371074</v>
      </c>
      <c r="BJ48" s="145" t="n">
        <v>50.1148592728468</v>
      </c>
      <c r="BK48" s="145" t="n">
        <v>50.3428980482201</v>
      </c>
      <c r="BL48" s="145" t="n">
        <v>50.4978950033752</v>
      </c>
      <c r="BM48" s="145" t="n">
        <v>50.5176197802368</v>
      </c>
      <c r="BN48" s="145" t="n">
        <v>50.5825722841601</v>
      </c>
      <c r="BO48" s="145" t="n">
        <v>50.5563649180284</v>
      </c>
      <c r="BP48" s="145" t="n">
        <v>50.5617701873607</v>
      </c>
      <c r="BQ48" s="145" t="n">
        <v>50.0686000386325</v>
      </c>
      <c r="BR48" s="145" t="n">
        <v>49.8114663059825</v>
      </c>
      <c r="BS48" s="145" t="n">
        <v>49.7369793528182</v>
      </c>
      <c r="BT48" s="145" t="n">
        <v>49.9159418510066</v>
      </c>
      <c r="BU48" s="145" t="n">
        <v>50.0964159477927</v>
      </c>
      <c r="BV48" s="145" t="n">
        <v>49.9745775286626</v>
      </c>
    </row>
    <row r="49" customFormat="false" ht="11.1" hidden="false" customHeight="true" outlineLevel="0" collapsed="false">
      <c r="B49" s="163"/>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5"/>
      <c r="BG49" s="145"/>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40" t="s">
        <v>198</v>
      </c>
      <c r="B50" s="163" t="s">
        <v>326</v>
      </c>
      <c r="C50" s="144" t="n">
        <v>4.02572327052494</v>
      </c>
      <c r="D50" s="144" t="n">
        <v>4.04572327052494</v>
      </c>
      <c r="E50" s="144" t="n">
        <v>4.02072327052494</v>
      </c>
      <c r="F50" s="144" t="n">
        <v>4.08072327052494</v>
      </c>
      <c r="G50" s="144" t="n">
        <v>4.09472327052494</v>
      </c>
      <c r="H50" s="144" t="n">
        <v>4.12472327052494</v>
      </c>
      <c r="I50" s="144" t="n">
        <v>4.14972327052494</v>
      </c>
      <c r="J50" s="144" t="n">
        <v>4.17572327052494</v>
      </c>
      <c r="K50" s="144" t="n">
        <v>4.19072327052494</v>
      </c>
      <c r="L50" s="144" t="n">
        <v>4.17572327052494</v>
      </c>
      <c r="M50" s="144" t="n">
        <v>4.17572327052494</v>
      </c>
      <c r="N50" s="144" t="n">
        <v>4.18072327052494</v>
      </c>
      <c r="O50" s="144" t="n">
        <v>4.19672370298065</v>
      </c>
      <c r="P50" s="144" t="n">
        <v>4.20172370298065</v>
      </c>
      <c r="Q50" s="144" t="n">
        <v>4.21172370298065</v>
      </c>
      <c r="R50" s="144" t="n">
        <v>4.2177237485023</v>
      </c>
      <c r="S50" s="144" t="n">
        <v>4.21872377126313</v>
      </c>
      <c r="T50" s="144" t="n">
        <v>4.31472379402395</v>
      </c>
      <c r="U50" s="144" t="n">
        <v>4.35572381678478</v>
      </c>
      <c r="V50" s="144" t="n">
        <v>4.35572381678478</v>
      </c>
      <c r="W50" s="144" t="n">
        <v>4.33072381678478</v>
      </c>
      <c r="X50" s="144" t="n">
        <v>4.36572381678478</v>
      </c>
      <c r="Y50" s="144" t="n">
        <v>4.38571181678478</v>
      </c>
      <c r="Z50" s="144" t="n">
        <v>4.39402081678478</v>
      </c>
      <c r="AA50" s="144" t="n">
        <v>4.44618427052494</v>
      </c>
      <c r="AB50" s="144" t="n">
        <v>4.31019627052494</v>
      </c>
      <c r="AC50" s="144" t="n">
        <v>4.30202627052494</v>
      </c>
      <c r="AD50" s="144" t="n">
        <v>4.30404627052494</v>
      </c>
      <c r="AE50" s="144" t="n">
        <v>4.30485227052494</v>
      </c>
      <c r="AF50" s="144" t="n">
        <v>4.31448927052494</v>
      </c>
      <c r="AG50" s="144" t="n">
        <v>4.32534127052494</v>
      </c>
      <c r="AH50" s="144" t="n">
        <v>4.33095527052494</v>
      </c>
      <c r="AI50" s="144" t="n">
        <v>4.33813527052494</v>
      </c>
      <c r="AJ50" s="144" t="n">
        <v>4.36239127052494</v>
      </c>
      <c r="AK50" s="144" t="n">
        <v>4.29459927052494</v>
      </c>
      <c r="AL50" s="144" t="n">
        <v>4.36716827052494</v>
      </c>
      <c r="AM50" s="144" t="n">
        <v>4.39745727052494</v>
      </c>
      <c r="AN50" s="144" t="n">
        <v>4.40778527052494</v>
      </c>
      <c r="AO50" s="144" t="n">
        <v>4.42093427052494</v>
      </c>
      <c r="AP50" s="144" t="n">
        <v>4.42598627052494</v>
      </c>
      <c r="AQ50" s="144" t="n">
        <v>4.38327827052494</v>
      </c>
      <c r="AR50" s="144" t="n">
        <v>4.45713627052494</v>
      </c>
      <c r="AS50" s="144" t="n">
        <v>4.49413527052494</v>
      </c>
      <c r="AT50" s="144" t="n">
        <v>4.52278727052494</v>
      </c>
      <c r="AU50" s="144" t="n">
        <v>4.49375527052494</v>
      </c>
      <c r="AV50" s="144" t="n">
        <v>4.49729727052494</v>
      </c>
      <c r="AW50" s="144" t="n">
        <v>4.53185027052494</v>
      </c>
      <c r="AX50" s="144" t="n">
        <v>4.44259827052494</v>
      </c>
      <c r="AY50" s="144" t="n">
        <v>4.44579927052494</v>
      </c>
      <c r="AZ50" s="144" t="n">
        <v>4.53036727052494</v>
      </c>
      <c r="BA50" s="144" t="n">
        <v>4.62204827052494</v>
      </c>
      <c r="BB50" s="144" t="n">
        <v>4.73575527052494</v>
      </c>
      <c r="BC50" s="144" t="n">
        <v>4.81782127052494</v>
      </c>
      <c r="BD50" s="144" t="n">
        <v>4.89897902807756</v>
      </c>
      <c r="BE50" s="144" t="n">
        <v>4.98361906506473</v>
      </c>
      <c r="BF50" s="145" t="n">
        <v>5.06521340473</v>
      </c>
      <c r="BG50" s="145" t="n">
        <v>5.1349510009638</v>
      </c>
      <c r="BH50" s="145" t="n">
        <v>5.1698999914459</v>
      </c>
      <c r="BI50" s="145" t="n">
        <v>5.23690105817594</v>
      </c>
      <c r="BJ50" s="145" t="n">
        <v>5.30856713127809</v>
      </c>
      <c r="BK50" s="145" t="n">
        <v>5.3721178806825</v>
      </c>
      <c r="BL50" s="145" t="n">
        <v>5.44473236139932</v>
      </c>
      <c r="BM50" s="145" t="n">
        <v>5.50155310860114</v>
      </c>
      <c r="BN50" s="145" t="n">
        <v>5.56072545090867</v>
      </c>
      <c r="BO50" s="145" t="n">
        <v>5.60823872581671</v>
      </c>
      <c r="BP50" s="145" t="n">
        <v>5.63701477581781</v>
      </c>
      <c r="BQ50" s="145" t="n">
        <v>5.55925497310685</v>
      </c>
      <c r="BR50" s="145" t="n">
        <v>5.6017454745719</v>
      </c>
      <c r="BS50" s="145" t="n">
        <v>5.64621672113617</v>
      </c>
      <c r="BT50" s="145" t="n">
        <v>5.70019748446468</v>
      </c>
      <c r="BU50" s="145" t="n">
        <v>5.74417093899636</v>
      </c>
      <c r="BV50" s="145" t="n">
        <v>5.8007410905101</v>
      </c>
    </row>
    <row r="51" customFormat="false" ht="11.1" hidden="false" customHeight="true" outlineLevel="0" collapsed="false">
      <c r="A51" s="140" t="s">
        <v>327</v>
      </c>
      <c r="B51" s="164" t="s">
        <v>328</v>
      </c>
      <c r="C51" s="165" t="n">
        <v>53.8358942887108</v>
      </c>
      <c r="D51" s="165" t="n">
        <v>54.1166276051553</v>
      </c>
      <c r="E51" s="165" t="n">
        <v>54.0902954786941</v>
      </c>
      <c r="F51" s="165" t="n">
        <v>54.3540253132592</v>
      </c>
      <c r="G51" s="165" t="n">
        <v>54.6054504960774</v>
      </c>
      <c r="H51" s="165" t="n">
        <v>53.9732298536074</v>
      </c>
      <c r="I51" s="165" t="n">
        <v>53.4547399017872</v>
      </c>
      <c r="J51" s="165" t="n">
        <v>53.5433241556045</v>
      </c>
      <c r="K51" s="165" t="n">
        <v>52.3942400734079</v>
      </c>
      <c r="L51" s="165" t="n">
        <v>52.8302413199895</v>
      </c>
      <c r="M51" s="165" t="n">
        <v>53.6865719434216</v>
      </c>
      <c r="N51" s="165" t="n">
        <v>53.8392747978417</v>
      </c>
      <c r="O51" s="165" t="n">
        <v>54.0639791222855</v>
      </c>
      <c r="P51" s="165" t="n">
        <v>53.9847306827837</v>
      </c>
      <c r="Q51" s="165" t="n">
        <v>53.7917923392574</v>
      </c>
      <c r="R51" s="165" t="n">
        <v>53.9966949159727</v>
      </c>
      <c r="S51" s="165" t="n">
        <v>53.8996987382794</v>
      </c>
      <c r="T51" s="165" t="n">
        <v>53.5227844407366</v>
      </c>
      <c r="U51" s="165" t="n">
        <v>54.3599510132457</v>
      </c>
      <c r="V51" s="165" t="n">
        <v>53.9686022845213</v>
      </c>
      <c r="W51" s="165" t="n">
        <v>53.9351953362</v>
      </c>
      <c r="X51" s="165" t="n">
        <v>54.510937489872</v>
      </c>
      <c r="Y51" s="165" t="n">
        <v>54.5419642440087</v>
      </c>
      <c r="Z51" s="165" t="n">
        <v>54.5132979556116</v>
      </c>
      <c r="AA51" s="165" t="n">
        <v>54.5932135424856</v>
      </c>
      <c r="AB51" s="165" t="n">
        <v>54.7634996488865</v>
      </c>
      <c r="AC51" s="165" t="n">
        <v>54.6182162949694</v>
      </c>
      <c r="AD51" s="165" t="n">
        <v>54.722784208077</v>
      </c>
      <c r="AE51" s="165" t="n">
        <v>54.3622374102598</v>
      </c>
      <c r="AF51" s="165" t="n">
        <v>54.1922156584103</v>
      </c>
      <c r="AG51" s="165" t="n">
        <v>54.4155507473243</v>
      </c>
      <c r="AH51" s="165" t="n">
        <v>53.7215293994211</v>
      </c>
      <c r="AI51" s="165" t="n">
        <v>53.8879416084103</v>
      </c>
      <c r="AJ51" s="165" t="n">
        <v>54.4637269344211</v>
      </c>
      <c r="AK51" s="165" t="n">
        <v>54.4295954484103</v>
      </c>
      <c r="AL51" s="165" t="n">
        <v>54.3325847417436</v>
      </c>
      <c r="AM51" s="165" t="n">
        <v>54.4057599298082</v>
      </c>
      <c r="AN51" s="165" t="n">
        <v>54.4866419993299</v>
      </c>
      <c r="AO51" s="165" t="n">
        <v>54.4671003669049</v>
      </c>
      <c r="AP51" s="165" t="n">
        <v>54.1680522284103</v>
      </c>
      <c r="AQ51" s="165" t="n">
        <v>54.3143696104533</v>
      </c>
      <c r="AR51" s="165" t="n">
        <v>54.1114646387437</v>
      </c>
      <c r="AS51" s="165" t="n">
        <v>54.7005293427114</v>
      </c>
      <c r="AT51" s="165" t="n">
        <v>53.5986681385501</v>
      </c>
      <c r="AU51" s="165" t="n">
        <v>52.3989775654103</v>
      </c>
      <c r="AV51" s="165" t="n">
        <v>53.9643178894856</v>
      </c>
      <c r="AW51" s="165" t="n">
        <v>54.5731979058577</v>
      </c>
      <c r="AX51" s="165" t="n">
        <v>54.1683134439372</v>
      </c>
      <c r="AY51" s="165" t="n">
        <v>54.2723573054662</v>
      </c>
      <c r="AZ51" s="165" t="n">
        <v>54.9518020363778</v>
      </c>
      <c r="BA51" s="165" t="n">
        <v>55.0221193443794</v>
      </c>
      <c r="BB51" s="165" t="n">
        <v>55.2653833377437</v>
      </c>
      <c r="BC51" s="165" t="n">
        <v>55.0146168047727</v>
      </c>
      <c r="BD51" s="165" t="n">
        <v>55.0453181712187</v>
      </c>
      <c r="BE51" s="165" t="n">
        <v>54.7737982842228</v>
      </c>
      <c r="BF51" s="166" t="n">
        <v>54.5408919015826</v>
      </c>
      <c r="BG51" s="166" t="n">
        <v>54.9904950618885</v>
      </c>
      <c r="BH51" s="166" t="n">
        <v>55.0343181656089</v>
      </c>
      <c r="BI51" s="166" t="n">
        <v>55.4259621952833</v>
      </c>
      <c r="BJ51" s="166" t="n">
        <v>55.4234264041249</v>
      </c>
      <c r="BK51" s="166" t="n">
        <v>55.7150159289026</v>
      </c>
      <c r="BL51" s="166" t="n">
        <v>55.9426273647746</v>
      </c>
      <c r="BM51" s="166" t="n">
        <v>56.019172888838</v>
      </c>
      <c r="BN51" s="166" t="n">
        <v>56.1432977350688</v>
      </c>
      <c r="BO51" s="166" t="n">
        <v>56.1646036438451</v>
      </c>
      <c r="BP51" s="166" t="n">
        <v>56.1987849631785</v>
      </c>
      <c r="BQ51" s="166" t="n">
        <v>55.6278550117394</v>
      </c>
      <c r="BR51" s="166" t="n">
        <v>55.4132117805544</v>
      </c>
      <c r="BS51" s="166" t="n">
        <v>55.3831960739544</v>
      </c>
      <c r="BT51" s="166" t="n">
        <v>55.6161393354713</v>
      </c>
      <c r="BU51" s="166" t="n">
        <v>55.8405868867891</v>
      </c>
      <c r="BV51" s="166" t="n">
        <v>55.7753186191727</v>
      </c>
    </row>
    <row r="52" customFormat="false" ht="11.1" hidden="false" customHeight="true" outlineLevel="0" collapsed="false">
      <c r="BG52" s="157"/>
      <c r="BH52" s="157"/>
      <c r="BI52" s="157"/>
      <c r="BJ52" s="157"/>
      <c r="BK52" s="157"/>
      <c r="BL52" s="157"/>
      <c r="BM52" s="157"/>
      <c r="BN52" s="157"/>
      <c r="BO52" s="157"/>
      <c r="BP52" s="157"/>
      <c r="BQ52" s="157"/>
      <c r="BR52" s="157"/>
      <c r="BS52" s="157"/>
      <c r="BT52" s="157"/>
      <c r="BU52" s="157"/>
      <c r="BV52" s="157"/>
    </row>
    <row r="53" customFormat="false" ht="12" hidden="false" customHeight="true" outlineLevel="0" collapsed="false">
      <c r="B53" s="88" t="s">
        <v>102</v>
      </c>
      <c r="C53" s="88"/>
      <c r="D53" s="88"/>
      <c r="E53" s="88"/>
      <c r="F53" s="88"/>
      <c r="G53" s="88"/>
      <c r="H53" s="88"/>
      <c r="I53" s="88"/>
      <c r="J53" s="88"/>
      <c r="K53" s="88"/>
      <c r="L53" s="88"/>
      <c r="M53" s="88"/>
      <c r="N53" s="88"/>
      <c r="O53" s="88"/>
      <c r="P53" s="88"/>
      <c r="Q53" s="88"/>
    </row>
    <row r="54" customFormat="false" ht="12" hidden="false" customHeight="true" outlineLevel="0" collapsed="false">
      <c r="B54" s="88" t="s">
        <v>329</v>
      </c>
      <c r="C54" s="88"/>
      <c r="D54" s="88"/>
      <c r="E54" s="88"/>
      <c r="F54" s="88"/>
      <c r="G54" s="88"/>
      <c r="H54" s="88"/>
      <c r="I54" s="88"/>
      <c r="J54" s="88"/>
      <c r="K54" s="88"/>
      <c r="L54" s="88"/>
      <c r="M54" s="88"/>
      <c r="N54" s="88"/>
      <c r="O54" s="88"/>
      <c r="P54" s="88"/>
      <c r="Q54" s="88"/>
    </row>
    <row r="55" customFormat="false" ht="12" hidden="false" customHeight="true" outlineLevel="0" collapsed="false">
      <c r="B55" s="159" t="s">
        <v>247</v>
      </c>
      <c r="C55" s="159"/>
      <c r="D55" s="159"/>
      <c r="E55" s="159"/>
      <c r="F55" s="159"/>
      <c r="G55" s="159"/>
      <c r="H55" s="159"/>
      <c r="I55" s="159"/>
      <c r="J55" s="159"/>
      <c r="K55" s="159"/>
      <c r="L55" s="159"/>
      <c r="M55" s="159"/>
      <c r="N55" s="159"/>
      <c r="O55" s="159"/>
      <c r="P55" s="159"/>
      <c r="Q55" s="159"/>
    </row>
    <row r="56" s="161" customFormat="true" ht="12" hidden="false" customHeight="true" outlineLevel="0" collapsed="false">
      <c r="A56" s="167"/>
      <c r="B56" s="94" t="s">
        <v>110</v>
      </c>
      <c r="C56" s="94"/>
      <c r="D56" s="94"/>
      <c r="E56" s="94"/>
      <c r="F56" s="94"/>
      <c r="G56" s="94"/>
      <c r="H56" s="94"/>
      <c r="I56" s="94"/>
      <c r="J56" s="94"/>
      <c r="K56" s="94"/>
      <c r="L56" s="94"/>
      <c r="M56" s="94"/>
      <c r="N56" s="94"/>
      <c r="O56" s="94"/>
      <c r="P56" s="94"/>
      <c r="Q56" s="94"/>
    </row>
    <row r="57" s="161" customFormat="true" ht="12" hidden="false" customHeight="true" outlineLevel="0" collapsed="false">
      <c r="A57" s="167"/>
      <c r="B57" s="159" t="s">
        <v>330</v>
      </c>
      <c r="C57" s="159"/>
      <c r="D57" s="159"/>
      <c r="E57" s="159"/>
      <c r="F57" s="159"/>
      <c r="G57" s="159"/>
      <c r="H57" s="159"/>
      <c r="I57" s="159"/>
      <c r="J57" s="159"/>
      <c r="K57" s="159"/>
      <c r="L57" s="159"/>
      <c r="M57" s="159"/>
      <c r="N57" s="159"/>
      <c r="O57" s="159"/>
      <c r="P57" s="159"/>
      <c r="Q57" s="159"/>
    </row>
    <row r="58" s="161" customFormat="true" ht="12" hidden="false" customHeight="true" outlineLevel="0" collapsed="false">
      <c r="A58" s="167"/>
      <c r="B58" s="159" t="s">
        <v>331</v>
      </c>
      <c r="C58" s="159"/>
      <c r="D58" s="159"/>
      <c r="E58" s="159"/>
      <c r="F58" s="159"/>
      <c r="G58" s="159"/>
      <c r="H58" s="159"/>
      <c r="I58" s="159"/>
      <c r="J58" s="159"/>
      <c r="K58" s="159"/>
      <c r="L58" s="159"/>
      <c r="M58" s="159"/>
      <c r="N58" s="159"/>
      <c r="O58" s="159"/>
      <c r="P58" s="159"/>
      <c r="Q58" s="159"/>
    </row>
    <row r="59" s="161" customFormat="true" ht="22.2" hidden="false" customHeight="true" outlineLevel="0" collapsed="false">
      <c r="A59" s="167"/>
      <c r="B59" s="160" t="s">
        <v>332</v>
      </c>
      <c r="C59" s="160"/>
      <c r="D59" s="160"/>
      <c r="E59" s="160"/>
      <c r="F59" s="160"/>
      <c r="G59" s="160"/>
      <c r="H59" s="160"/>
      <c r="I59" s="160"/>
      <c r="J59" s="160"/>
      <c r="K59" s="160"/>
      <c r="L59" s="160"/>
      <c r="M59" s="160"/>
      <c r="N59" s="160"/>
      <c r="O59" s="160"/>
      <c r="P59" s="160"/>
      <c r="Q59" s="160"/>
    </row>
    <row r="60" s="161" customFormat="true" ht="12" hidden="false" customHeight="true" outlineLevel="0" collapsed="false">
      <c r="A60" s="167"/>
      <c r="B60" s="96" t="s">
        <v>114</v>
      </c>
      <c r="C60" s="96"/>
      <c r="D60" s="96"/>
      <c r="E60" s="96"/>
      <c r="F60" s="96"/>
      <c r="G60" s="96"/>
      <c r="H60" s="96"/>
      <c r="I60" s="96"/>
      <c r="J60" s="96"/>
      <c r="K60" s="96"/>
      <c r="L60" s="96"/>
      <c r="M60" s="96"/>
      <c r="N60" s="96"/>
      <c r="O60" s="96"/>
      <c r="P60" s="96"/>
      <c r="Q60" s="96"/>
    </row>
    <row r="61" s="161" customFormat="true" ht="12" hidden="false" customHeight="true" outlineLevel="0" collapsed="false">
      <c r="A61" s="135"/>
      <c r="B61" s="136" t="s">
        <v>178</v>
      </c>
      <c r="C61" s="136"/>
      <c r="D61" s="136"/>
      <c r="E61" s="136"/>
      <c r="F61" s="136"/>
      <c r="G61" s="136"/>
      <c r="H61" s="136"/>
      <c r="I61" s="136"/>
      <c r="J61" s="136"/>
      <c r="K61" s="136"/>
      <c r="L61" s="136"/>
      <c r="M61" s="136"/>
      <c r="N61" s="136"/>
      <c r="O61" s="136"/>
      <c r="P61" s="136"/>
      <c r="Q61" s="136"/>
    </row>
    <row r="62" customFormat="false" ht="10.2" hidden="false" customHeight="false" outlineLevel="0" collapsed="false">
      <c r="BG62" s="157"/>
      <c r="BH62" s="157"/>
      <c r="BI62" s="157"/>
      <c r="BJ62" s="157"/>
      <c r="BK62" s="157"/>
      <c r="BL62" s="157"/>
      <c r="BM62" s="157"/>
      <c r="BN62" s="157"/>
      <c r="BO62" s="157"/>
      <c r="BP62" s="157"/>
      <c r="BQ62" s="157"/>
      <c r="BR62" s="157"/>
      <c r="BS62" s="157"/>
      <c r="BT62" s="157"/>
      <c r="BU62" s="157"/>
      <c r="BV62" s="157"/>
    </row>
    <row r="63" customFormat="false" ht="10.2" hidden="false" customHeight="false" outlineLevel="0" collapsed="false">
      <c r="BG63" s="157"/>
      <c r="BH63" s="157"/>
      <c r="BI63" s="157"/>
      <c r="BJ63" s="157"/>
      <c r="BK63" s="157"/>
      <c r="BL63" s="157"/>
      <c r="BM63" s="157"/>
      <c r="BN63" s="157"/>
      <c r="BO63" s="157"/>
      <c r="BP63" s="157"/>
      <c r="BQ63" s="157"/>
      <c r="BR63" s="157"/>
      <c r="BS63" s="157"/>
      <c r="BT63" s="157"/>
      <c r="BU63" s="157"/>
      <c r="BV63" s="157"/>
    </row>
    <row r="64" customFormat="false" ht="10.2" hidden="false" customHeight="false" outlineLevel="0" collapsed="false">
      <c r="BG64" s="157"/>
      <c r="BH64" s="157"/>
      <c r="BI64" s="157"/>
      <c r="BJ64" s="157"/>
      <c r="BK64" s="157"/>
      <c r="BL64" s="157"/>
      <c r="BM64" s="157"/>
      <c r="BN64" s="157"/>
      <c r="BO64" s="157"/>
      <c r="BP64" s="157"/>
      <c r="BQ64" s="157"/>
      <c r="BR64" s="157"/>
      <c r="BS64" s="157"/>
      <c r="BT64" s="157"/>
      <c r="BU64" s="157"/>
      <c r="BV64" s="157"/>
    </row>
    <row r="65" customFormat="false" ht="10.2" hidden="false" customHeight="false" outlineLevel="0" collapsed="false">
      <c r="BG65" s="157"/>
      <c r="BH65" s="157"/>
      <c r="BI65" s="157"/>
      <c r="BJ65" s="157"/>
      <c r="BK65" s="157"/>
      <c r="BL65" s="157"/>
      <c r="BM65" s="157"/>
      <c r="BN65" s="157"/>
      <c r="BO65" s="157"/>
      <c r="BP65" s="157"/>
      <c r="BQ65" s="157"/>
      <c r="BR65" s="157"/>
      <c r="BS65" s="157"/>
      <c r="BT65" s="157"/>
      <c r="BU65" s="157"/>
      <c r="BV65" s="157"/>
    </row>
    <row r="66" customFormat="false" ht="10.2" hidden="false" customHeight="false" outlineLevel="0" collapsed="false">
      <c r="BG66" s="157"/>
      <c r="BH66" s="157"/>
      <c r="BI66" s="157"/>
      <c r="BJ66" s="157"/>
      <c r="BK66" s="157"/>
      <c r="BL66" s="157"/>
      <c r="BM66" s="157"/>
      <c r="BN66" s="157"/>
      <c r="BO66" s="157"/>
      <c r="BP66" s="157"/>
      <c r="BQ66" s="157"/>
      <c r="BR66" s="157"/>
      <c r="BS66" s="157"/>
      <c r="BT66" s="157"/>
      <c r="BU66" s="157"/>
      <c r="BV66" s="157"/>
    </row>
    <row r="67" customFormat="false" ht="10.2" hidden="false" customHeight="false" outlineLevel="0" collapsed="false">
      <c r="BG67" s="157"/>
      <c r="BH67" s="157"/>
      <c r="BI67" s="157"/>
      <c r="BJ67" s="157"/>
      <c r="BK67" s="157"/>
      <c r="BL67" s="157"/>
      <c r="BM67" s="157"/>
      <c r="BN67" s="157"/>
      <c r="BO67" s="157"/>
      <c r="BP67" s="157"/>
      <c r="BQ67" s="157"/>
      <c r="BR67" s="157"/>
      <c r="BS67" s="157"/>
      <c r="BT67" s="157"/>
      <c r="BU67" s="157"/>
      <c r="BV67" s="157"/>
    </row>
    <row r="68" customFormat="false" ht="10.2" hidden="false" customHeight="false" outlineLevel="0" collapsed="false">
      <c r="BG68" s="157"/>
      <c r="BH68" s="157"/>
      <c r="BI68" s="157"/>
      <c r="BJ68" s="157"/>
      <c r="BK68" s="157"/>
      <c r="BL68" s="157"/>
      <c r="BM68" s="157"/>
      <c r="BN68" s="157"/>
      <c r="BO68" s="157"/>
      <c r="BP68" s="157"/>
      <c r="BQ68" s="157"/>
      <c r="BR68" s="157"/>
      <c r="BS68" s="157"/>
      <c r="BT68" s="157"/>
      <c r="BU68" s="157"/>
      <c r="BV68" s="157"/>
    </row>
    <row r="69" customFormat="false" ht="10.2" hidden="false" customHeight="false" outlineLevel="0" collapsed="false">
      <c r="BG69" s="157"/>
      <c r="BH69" s="157"/>
      <c r="BI69" s="157"/>
      <c r="BJ69" s="157"/>
      <c r="BK69" s="157"/>
      <c r="BL69" s="157"/>
      <c r="BM69" s="157"/>
      <c r="BN69" s="157"/>
      <c r="BO69" s="157"/>
      <c r="BP69" s="157"/>
      <c r="BQ69" s="157"/>
      <c r="BR69" s="157"/>
      <c r="BS69" s="157"/>
      <c r="BT69" s="157"/>
      <c r="BU69" s="157"/>
      <c r="BV69" s="157"/>
    </row>
    <row r="70" customFormat="false" ht="10.2" hidden="false" customHeight="false" outlineLevel="0" collapsed="false">
      <c r="BG70" s="157"/>
      <c r="BH70" s="157"/>
      <c r="BI70" s="157"/>
      <c r="BJ70" s="157"/>
      <c r="BK70" s="157"/>
      <c r="BL70" s="157"/>
      <c r="BM70" s="157"/>
      <c r="BN70" s="157"/>
      <c r="BO70" s="157"/>
      <c r="BP70" s="157"/>
      <c r="BQ70" s="157"/>
      <c r="BR70" s="157"/>
      <c r="BS70" s="157"/>
      <c r="BT70" s="157"/>
      <c r="BU70" s="157"/>
      <c r="BV70" s="157"/>
    </row>
    <row r="71" customFormat="false" ht="10.2" hidden="false" customHeight="false" outlineLevel="0" collapsed="false">
      <c r="BG71" s="157"/>
      <c r="BH71" s="157"/>
      <c r="BI71" s="157"/>
      <c r="BJ71" s="157"/>
      <c r="BK71" s="157"/>
      <c r="BL71" s="157"/>
      <c r="BM71" s="157"/>
      <c r="BN71" s="157"/>
      <c r="BO71" s="157"/>
      <c r="BP71" s="157"/>
      <c r="BQ71" s="157"/>
      <c r="BR71" s="157"/>
      <c r="BS71" s="157"/>
      <c r="BT71" s="157"/>
      <c r="BU71" s="157"/>
      <c r="BV71" s="157"/>
    </row>
    <row r="72" customFormat="false" ht="10.2" hidden="false" customHeight="false" outlineLevel="0" collapsed="false">
      <c r="BG72" s="157"/>
      <c r="BH72" s="157"/>
      <c r="BI72" s="157"/>
      <c r="BJ72" s="157"/>
      <c r="BK72" s="157"/>
      <c r="BL72" s="157"/>
      <c r="BM72" s="157"/>
      <c r="BN72" s="157"/>
      <c r="BO72" s="157"/>
      <c r="BP72" s="157"/>
      <c r="BQ72" s="157"/>
      <c r="BR72" s="157"/>
      <c r="BS72" s="157"/>
      <c r="BT72" s="157"/>
      <c r="BU72" s="157"/>
      <c r="BV72" s="157"/>
    </row>
    <row r="73" customFormat="false" ht="10.2" hidden="false" customHeight="false" outlineLevel="0" collapsed="false">
      <c r="BG73" s="157"/>
      <c r="BH73" s="157"/>
      <c r="BI73" s="157"/>
      <c r="BJ73" s="157"/>
      <c r="BK73" s="157"/>
      <c r="BL73" s="157"/>
      <c r="BM73" s="157"/>
      <c r="BN73" s="157"/>
      <c r="BO73" s="157"/>
      <c r="BP73" s="157"/>
      <c r="BQ73" s="157"/>
      <c r="BR73" s="157"/>
      <c r="BS73" s="157"/>
      <c r="BT73" s="157"/>
      <c r="BU73" s="157"/>
      <c r="BV73" s="157"/>
    </row>
    <row r="74" customFormat="false" ht="10.2" hidden="false" customHeight="false" outlineLevel="0" collapsed="false">
      <c r="BG74" s="157"/>
      <c r="BH74" s="157"/>
      <c r="BI74" s="157"/>
      <c r="BJ74" s="157"/>
      <c r="BK74" s="157"/>
      <c r="BL74" s="157"/>
      <c r="BM74" s="157"/>
      <c r="BN74" s="157"/>
      <c r="BO74" s="157"/>
      <c r="BP74" s="157"/>
      <c r="BQ74" s="157"/>
      <c r="BR74" s="157"/>
      <c r="BS74" s="157"/>
      <c r="BT74" s="157"/>
      <c r="BU74" s="157"/>
      <c r="BV74" s="157"/>
    </row>
    <row r="75" customFormat="false" ht="10.2" hidden="false" customHeight="false" outlineLevel="0" collapsed="false">
      <c r="BG75" s="157"/>
      <c r="BH75" s="157"/>
      <c r="BI75" s="157"/>
      <c r="BJ75" s="157"/>
      <c r="BK75" s="157"/>
      <c r="BL75" s="157"/>
      <c r="BM75" s="157"/>
      <c r="BN75" s="157"/>
      <c r="BO75" s="157"/>
      <c r="BP75" s="157"/>
      <c r="BQ75" s="157"/>
      <c r="BR75" s="157"/>
      <c r="BS75" s="157"/>
      <c r="BT75" s="157"/>
      <c r="BU75" s="157"/>
      <c r="BV75" s="157"/>
    </row>
    <row r="76" customFormat="false" ht="10.2" hidden="false" customHeight="false" outlineLevel="0" collapsed="false">
      <c r="BG76" s="157"/>
      <c r="BH76" s="157"/>
      <c r="BI76" s="157"/>
      <c r="BJ76" s="157"/>
      <c r="BK76" s="157"/>
      <c r="BL76" s="157"/>
      <c r="BM76" s="157"/>
      <c r="BN76" s="157"/>
      <c r="BO76" s="157"/>
      <c r="BP76" s="157"/>
      <c r="BQ76" s="157"/>
      <c r="BR76" s="157"/>
      <c r="BS76" s="157"/>
      <c r="BT76" s="157"/>
      <c r="BU76" s="157"/>
      <c r="BV76" s="157"/>
    </row>
    <row r="77" customFormat="false" ht="10.2" hidden="false" customHeight="false" outlineLevel="0" collapsed="false">
      <c r="BG77" s="157"/>
      <c r="BH77" s="157"/>
      <c r="BI77" s="157"/>
      <c r="BJ77" s="157"/>
      <c r="BK77" s="157"/>
      <c r="BL77" s="157"/>
      <c r="BM77" s="157"/>
      <c r="BN77" s="157"/>
      <c r="BO77" s="157"/>
      <c r="BP77" s="157"/>
      <c r="BQ77" s="157"/>
      <c r="BR77" s="157"/>
      <c r="BS77" s="157"/>
      <c r="BT77" s="157"/>
      <c r="BU77" s="157"/>
      <c r="BV77" s="157"/>
    </row>
    <row r="78" customFormat="false" ht="10.2" hidden="false" customHeight="false" outlineLevel="0" collapsed="false">
      <c r="BG78" s="157"/>
      <c r="BH78" s="157"/>
      <c r="BI78" s="157"/>
      <c r="BJ78" s="157"/>
      <c r="BK78" s="157"/>
      <c r="BL78" s="157"/>
      <c r="BM78" s="157"/>
      <c r="BN78" s="157"/>
      <c r="BO78" s="157"/>
      <c r="BP78" s="157"/>
      <c r="BQ78" s="157"/>
      <c r="BR78" s="157"/>
      <c r="BS78" s="157"/>
      <c r="BT78" s="157"/>
      <c r="BU78" s="157"/>
      <c r="BV78" s="157"/>
    </row>
    <row r="79" customFormat="false" ht="10.2" hidden="false" customHeight="false" outlineLevel="0" collapsed="false">
      <c r="BG79" s="157"/>
      <c r="BH79" s="157"/>
      <c r="BI79" s="157"/>
      <c r="BJ79" s="157"/>
      <c r="BK79" s="157"/>
      <c r="BL79" s="157"/>
      <c r="BM79" s="157"/>
      <c r="BN79" s="157"/>
      <c r="BO79" s="157"/>
      <c r="BP79" s="157"/>
      <c r="BQ79" s="157"/>
      <c r="BR79" s="157"/>
      <c r="BS79" s="157"/>
      <c r="BT79" s="157"/>
      <c r="BU79" s="157"/>
      <c r="BV79" s="157"/>
    </row>
    <row r="80" customFormat="false" ht="10.2" hidden="false" customHeight="false" outlineLevel="0" collapsed="false">
      <c r="BG80" s="157"/>
      <c r="BH80" s="157"/>
      <c r="BI80" s="157"/>
      <c r="BJ80" s="157"/>
      <c r="BK80" s="157"/>
      <c r="BL80" s="157"/>
      <c r="BM80" s="157"/>
      <c r="BN80" s="157"/>
      <c r="BO80" s="157"/>
      <c r="BP80" s="157"/>
      <c r="BQ80" s="157"/>
      <c r="BR80" s="157"/>
      <c r="BS80" s="157"/>
      <c r="BT80" s="157"/>
      <c r="BU80" s="157"/>
      <c r="BV80" s="157"/>
    </row>
    <row r="81" customFormat="false" ht="10.2" hidden="false" customHeight="false" outlineLevel="0" collapsed="false">
      <c r="BG81" s="157"/>
      <c r="BH81" s="157"/>
      <c r="BI81" s="157"/>
      <c r="BJ81" s="157"/>
      <c r="BK81" s="157"/>
      <c r="BL81" s="157"/>
      <c r="BM81" s="157"/>
      <c r="BN81" s="157"/>
      <c r="BO81" s="157"/>
      <c r="BP81" s="157"/>
      <c r="BQ81" s="157"/>
      <c r="BR81" s="157"/>
      <c r="BS81" s="157"/>
      <c r="BT81" s="157"/>
      <c r="BU81" s="157"/>
      <c r="BV81" s="157"/>
    </row>
    <row r="82" customFormat="false" ht="10.2" hidden="false" customHeight="false" outlineLevel="0" collapsed="false">
      <c r="BG82" s="157"/>
      <c r="BH82" s="157"/>
      <c r="BI82" s="157"/>
      <c r="BJ82" s="157"/>
      <c r="BK82" s="157"/>
      <c r="BL82" s="157"/>
      <c r="BM82" s="157"/>
      <c r="BN82" s="157"/>
      <c r="BO82" s="157"/>
      <c r="BP82" s="157"/>
      <c r="BQ82" s="157"/>
      <c r="BR82" s="157"/>
      <c r="BS82" s="157"/>
      <c r="BT82" s="157"/>
      <c r="BU82" s="157"/>
      <c r="BV82" s="157"/>
    </row>
    <row r="83" customFormat="false" ht="10.2" hidden="false" customHeight="false" outlineLevel="0" collapsed="false">
      <c r="BG83" s="157"/>
      <c r="BH83" s="157"/>
      <c r="BI83" s="157"/>
      <c r="BJ83" s="157"/>
      <c r="BK83" s="157"/>
      <c r="BL83" s="157"/>
      <c r="BM83" s="157"/>
      <c r="BN83" s="157"/>
      <c r="BO83" s="157"/>
      <c r="BP83" s="157"/>
      <c r="BQ83" s="157"/>
      <c r="BR83" s="157"/>
      <c r="BS83" s="157"/>
      <c r="BT83" s="157"/>
      <c r="BU83" s="157"/>
      <c r="BV83" s="157"/>
    </row>
    <row r="84" customFormat="false" ht="10.2" hidden="false" customHeight="false" outlineLevel="0" collapsed="false">
      <c r="BG84" s="157"/>
      <c r="BH84" s="157"/>
      <c r="BI84" s="157"/>
      <c r="BJ84" s="157"/>
      <c r="BK84" s="157"/>
      <c r="BL84" s="157"/>
      <c r="BM84" s="157"/>
      <c r="BN84" s="157"/>
      <c r="BO84" s="157"/>
      <c r="BP84" s="157"/>
      <c r="BQ84" s="157"/>
      <c r="BR84" s="157"/>
      <c r="BS84" s="157"/>
      <c r="BT84" s="157"/>
      <c r="BU84" s="157"/>
      <c r="BV84" s="157"/>
    </row>
    <row r="85" customFormat="false" ht="10.2" hidden="false" customHeight="false" outlineLevel="0" collapsed="false">
      <c r="BG85" s="157"/>
      <c r="BH85" s="157"/>
      <c r="BI85" s="157"/>
      <c r="BJ85" s="157"/>
      <c r="BK85" s="157"/>
      <c r="BL85" s="157"/>
      <c r="BM85" s="157"/>
      <c r="BN85" s="157"/>
      <c r="BO85" s="157"/>
      <c r="BP85" s="157"/>
      <c r="BQ85" s="157"/>
      <c r="BR85" s="157"/>
      <c r="BS85" s="157"/>
      <c r="BT85" s="157"/>
      <c r="BU85" s="157"/>
      <c r="BV85" s="157"/>
    </row>
    <row r="86" customFormat="false" ht="10.2" hidden="false" customHeight="false" outlineLevel="0" collapsed="false">
      <c r="BG86" s="157"/>
      <c r="BH86" s="157"/>
      <c r="BI86" s="157"/>
      <c r="BJ86" s="157"/>
      <c r="BK86" s="157"/>
      <c r="BL86" s="157"/>
      <c r="BM86" s="157"/>
      <c r="BN86" s="157"/>
      <c r="BO86" s="157"/>
      <c r="BP86" s="157"/>
      <c r="BQ86" s="157"/>
      <c r="BR86" s="157"/>
      <c r="BS86" s="157"/>
      <c r="BT86" s="157"/>
      <c r="BU86" s="157"/>
      <c r="BV86" s="157"/>
    </row>
    <row r="87" customFormat="false" ht="10.2" hidden="false" customHeight="false" outlineLevel="0" collapsed="false">
      <c r="BG87" s="157"/>
      <c r="BH87" s="157"/>
      <c r="BI87" s="157"/>
      <c r="BJ87" s="157"/>
      <c r="BK87" s="157"/>
      <c r="BL87" s="157"/>
      <c r="BM87" s="157"/>
      <c r="BN87" s="157"/>
      <c r="BO87" s="157"/>
      <c r="BP87" s="157"/>
      <c r="BQ87" s="157"/>
      <c r="BR87" s="157"/>
      <c r="BS87" s="157"/>
      <c r="BT87" s="157"/>
      <c r="BU87" s="157"/>
      <c r="BV87" s="157"/>
    </row>
    <row r="88" customFormat="false" ht="10.2" hidden="false" customHeight="false" outlineLevel="0" collapsed="false">
      <c r="BG88" s="157"/>
      <c r="BH88" s="157"/>
      <c r="BI88" s="157"/>
      <c r="BJ88" s="157"/>
      <c r="BK88" s="157"/>
      <c r="BL88" s="157"/>
      <c r="BM88" s="157"/>
      <c r="BN88" s="157"/>
      <c r="BO88" s="157"/>
      <c r="BP88" s="157"/>
      <c r="BQ88" s="157"/>
      <c r="BR88" s="157"/>
      <c r="BS88" s="157"/>
      <c r="BT88" s="157"/>
      <c r="BU88" s="157"/>
      <c r="BV88" s="157"/>
    </row>
    <row r="89" customFormat="false" ht="10.2" hidden="false" customHeight="false" outlineLevel="0" collapsed="false">
      <c r="BG89" s="157"/>
      <c r="BH89" s="157"/>
      <c r="BI89" s="157"/>
      <c r="BJ89" s="157"/>
      <c r="BK89" s="157"/>
      <c r="BL89" s="157"/>
      <c r="BM89" s="157"/>
      <c r="BN89" s="157"/>
      <c r="BO89" s="157"/>
      <c r="BP89" s="157"/>
      <c r="BQ89" s="157"/>
      <c r="BR89" s="157"/>
      <c r="BS89" s="157"/>
      <c r="BT89" s="157"/>
      <c r="BU89" s="157"/>
      <c r="BV89" s="157"/>
    </row>
    <row r="90" customFormat="false" ht="10.2" hidden="false" customHeight="false" outlineLevel="0" collapsed="false">
      <c r="BG90" s="157"/>
      <c r="BH90" s="157"/>
      <c r="BI90" s="157"/>
      <c r="BJ90" s="157"/>
      <c r="BK90" s="157"/>
      <c r="BL90" s="157"/>
      <c r="BM90" s="157"/>
      <c r="BN90" s="157"/>
      <c r="BO90" s="157"/>
      <c r="BP90" s="157"/>
      <c r="BQ90" s="157"/>
      <c r="BR90" s="157"/>
      <c r="BS90" s="157"/>
      <c r="BT90" s="157"/>
      <c r="BU90" s="157"/>
      <c r="BV90" s="157"/>
    </row>
    <row r="91" customFormat="false" ht="10.2" hidden="false" customHeight="false" outlineLevel="0" collapsed="false">
      <c r="BG91" s="157"/>
      <c r="BH91" s="157"/>
      <c r="BI91" s="157"/>
      <c r="BJ91" s="157"/>
      <c r="BK91" s="157"/>
      <c r="BL91" s="157"/>
      <c r="BM91" s="157"/>
      <c r="BN91" s="157"/>
      <c r="BO91" s="157"/>
      <c r="BP91" s="157"/>
      <c r="BQ91" s="157"/>
      <c r="BR91" s="157"/>
      <c r="BS91" s="157"/>
      <c r="BT91" s="157"/>
      <c r="BU91" s="157"/>
      <c r="BV91" s="157"/>
    </row>
    <row r="92" customFormat="false" ht="10.2" hidden="false" customHeight="false" outlineLevel="0" collapsed="false">
      <c r="BG92" s="157"/>
      <c r="BH92" s="157"/>
      <c r="BI92" s="157"/>
      <c r="BJ92" s="157"/>
      <c r="BK92" s="157"/>
      <c r="BL92" s="157"/>
      <c r="BM92" s="157"/>
      <c r="BN92" s="157"/>
      <c r="BO92" s="157"/>
      <c r="BP92" s="157"/>
      <c r="BQ92" s="157"/>
      <c r="BR92" s="157"/>
      <c r="BS92" s="157"/>
      <c r="BT92" s="157"/>
      <c r="BU92" s="157"/>
      <c r="BV92" s="157"/>
    </row>
    <row r="93" customFormat="false" ht="10.2" hidden="false" customHeight="false" outlineLevel="0" collapsed="false">
      <c r="BG93" s="157"/>
      <c r="BH93" s="157"/>
      <c r="BI93" s="157"/>
      <c r="BJ93" s="157"/>
      <c r="BK93" s="157"/>
      <c r="BL93" s="157"/>
      <c r="BM93" s="157"/>
      <c r="BN93" s="157"/>
      <c r="BO93" s="157"/>
      <c r="BP93" s="157"/>
      <c r="BQ93" s="157"/>
      <c r="BR93" s="157"/>
      <c r="BS93" s="157"/>
      <c r="BT93" s="157"/>
      <c r="BU93" s="157"/>
      <c r="BV93" s="157"/>
    </row>
    <row r="94" customFormat="false" ht="10.2" hidden="false" customHeight="false" outlineLevel="0" collapsed="false">
      <c r="BG94" s="157"/>
      <c r="BH94" s="157"/>
      <c r="BI94" s="157"/>
      <c r="BJ94" s="157"/>
      <c r="BK94" s="157"/>
      <c r="BL94" s="157"/>
      <c r="BM94" s="157"/>
      <c r="BN94" s="157"/>
      <c r="BO94" s="157"/>
      <c r="BP94" s="157"/>
      <c r="BQ94" s="157"/>
      <c r="BR94" s="157"/>
      <c r="BS94" s="157"/>
      <c r="BT94" s="157"/>
      <c r="BU94" s="157"/>
      <c r="BV94" s="157"/>
    </row>
    <row r="95" customFormat="false" ht="10.2" hidden="false" customHeight="false" outlineLevel="0" collapsed="false">
      <c r="BG95" s="157"/>
      <c r="BH95" s="157"/>
      <c r="BI95" s="157"/>
      <c r="BJ95" s="157"/>
      <c r="BK95" s="157"/>
      <c r="BL95" s="157"/>
      <c r="BM95" s="157"/>
      <c r="BN95" s="157"/>
      <c r="BO95" s="157"/>
      <c r="BP95" s="157"/>
      <c r="BQ95" s="157"/>
      <c r="BR95" s="157"/>
      <c r="BS95" s="157"/>
      <c r="BT95" s="157"/>
      <c r="BU95" s="157"/>
      <c r="BV95" s="157"/>
    </row>
    <row r="96" customFormat="false" ht="10.2" hidden="false" customHeight="false" outlineLevel="0" collapsed="false">
      <c r="BG96" s="157"/>
      <c r="BH96" s="157"/>
      <c r="BI96" s="157"/>
      <c r="BJ96" s="157"/>
      <c r="BK96" s="157"/>
      <c r="BL96" s="157"/>
      <c r="BM96" s="157"/>
      <c r="BN96" s="157"/>
      <c r="BO96" s="157"/>
      <c r="BP96" s="157"/>
      <c r="BQ96" s="157"/>
      <c r="BR96" s="157"/>
      <c r="BS96" s="157"/>
      <c r="BT96" s="157"/>
      <c r="BU96" s="157"/>
      <c r="BV96" s="157"/>
    </row>
    <row r="97" customFormat="false" ht="10.2" hidden="false" customHeight="false" outlineLevel="0" collapsed="false">
      <c r="BG97" s="157"/>
      <c r="BH97" s="157"/>
      <c r="BI97" s="157"/>
      <c r="BJ97" s="157"/>
      <c r="BK97" s="157"/>
      <c r="BL97" s="157"/>
      <c r="BM97" s="157"/>
      <c r="BN97" s="157"/>
      <c r="BO97" s="157"/>
      <c r="BP97" s="157"/>
      <c r="BQ97" s="157"/>
      <c r="BR97" s="157"/>
      <c r="BS97" s="157"/>
      <c r="BT97" s="157"/>
      <c r="BU97" s="157"/>
      <c r="BV97" s="157"/>
    </row>
    <row r="98" customFormat="false" ht="10.2" hidden="false" customHeight="false" outlineLevel="0" collapsed="false">
      <c r="BG98" s="157"/>
      <c r="BH98" s="157"/>
      <c r="BI98" s="157"/>
      <c r="BJ98" s="157"/>
      <c r="BK98" s="157"/>
      <c r="BL98" s="157"/>
      <c r="BM98" s="157"/>
      <c r="BN98" s="157"/>
      <c r="BO98" s="157"/>
      <c r="BP98" s="157"/>
      <c r="BQ98" s="157"/>
      <c r="BR98" s="157"/>
      <c r="BS98" s="157"/>
      <c r="BT98" s="157"/>
      <c r="BU98" s="157"/>
      <c r="BV98" s="157"/>
    </row>
    <row r="99" customFormat="false" ht="10.2" hidden="false" customHeight="false" outlineLevel="0" collapsed="false">
      <c r="BG99" s="157"/>
      <c r="BH99" s="157"/>
      <c r="BI99" s="157"/>
      <c r="BJ99" s="157"/>
      <c r="BK99" s="157"/>
      <c r="BL99" s="157"/>
      <c r="BM99" s="157"/>
      <c r="BN99" s="157"/>
      <c r="BO99" s="157"/>
      <c r="BP99" s="157"/>
      <c r="BQ99" s="157"/>
      <c r="BR99" s="157"/>
      <c r="BS99" s="157"/>
      <c r="BT99" s="157"/>
      <c r="BU99" s="157"/>
      <c r="BV99" s="157"/>
    </row>
    <row r="100" customFormat="false" ht="10.2" hidden="false" customHeight="false" outlineLevel="0" collapsed="false">
      <c r="BG100" s="157"/>
      <c r="BH100" s="157"/>
      <c r="BI100" s="157"/>
      <c r="BJ100" s="157"/>
      <c r="BK100" s="157"/>
      <c r="BL100" s="157"/>
      <c r="BM100" s="157"/>
      <c r="BN100" s="157"/>
      <c r="BO100" s="157"/>
      <c r="BP100" s="157"/>
      <c r="BQ100" s="157"/>
      <c r="BR100" s="157"/>
      <c r="BS100" s="157"/>
      <c r="BT100" s="157"/>
      <c r="BU100" s="157"/>
      <c r="BV100" s="157"/>
    </row>
    <row r="101" customFormat="false" ht="10.2" hidden="false" customHeight="false" outlineLevel="0" collapsed="false">
      <c r="BG101" s="157"/>
      <c r="BH101" s="157"/>
      <c r="BI101" s="157"/>
      <c r="BJ101" s="157"/>
      <c r="BK101" s="157"/>
      <c r="BL101" s="157"/>
      <c r="BM101" s="157"/>
      <c r="BN101" s="157"/>
      <c r="BO101" s="157"/>
      <c r="BP101" s="157"/>
      <c r="BQ101" s="157"/>
      <c r="BR101" s="157"/>
      <c r="BS101" s="157"/>
      <c r="BT101" s="157"/>
      <c r="BU101" s="157"/>
      <c r="BV101" s="157"/>
    </row>
    <row r="102" customFormat="false" ht="10.2" hidden="false" customHeight="false" outlineLevel="0" collapsed="false">
      <c r="BG102" s="157"/>
      <c r="BH102" s="157"/>
      <c r="BI102" s="157"/>
      <c r="BJ102" s="157"/>
      <c r="BK102" s="157"/>
      <c r="BL102" s="157"/>
      <c r="BM102" s="157"/>
      <c r="BN102" s="157"/>
      <c r="BO102" s="157"/>
      <c r="BP102" s="157"/>
      <c r="BQ102" s="157"/>
      <c r="BR102" s="157"/>
      <c r="BS102" s="157"/>
      <c r="BT102" s="157"/>
      <c r="BU102" s="157"/>
      <c r="BV102" s="157"/>
    </row>
    <row r="103" customFormat="false" ht="10.2" hidden="false" customHeight="false" outlineLevel="0" collapsed="false">
      <c r="BG103" s="157"/>
      <c r="BH103" s="157"/>
      <c r="BI103" s="157"/>
      <c r="BJ103" s="157"/>
      <c r="BK103" s="157"/>
      <c r="BL103" s="157"/>
      <c r="BM103" s="157"/>
      <c r="BN103" s="157"/>
      <c r="BO103" s="157"/>
      <c r="BP103" s="157"/>
      <c r="BQ103" s="157"/>
      <c r="BR103" s="157"/>
      <c r="BS103" s="157"/>
      <c r="BT103" s="157"/>
      <c r="BU103" s="157"/>
      <c r="BV103" s="157"/>
    </row>
    <row r="104" customFormat="false" ht="10.2" hidden="false" customHeight="false" outlineLevel="0" collapsed="false">
      <c r="BG104" s="157"/>
      <c r="BH104" s="157"/>
      <c r="BI104" s="157"/>
      <c r="BJ104" s="157"/>
      <c r="BK104" s="157"/>
      <c r="BL104" s="157"/>
      <c r="BM104" s="157"/>
      <c r="BN104" s="157"/>
      <c r="BO104" s="157"/>
      <c r="BP104" s="157"/>
      <c r="BQ104" s="157"/>
      <c r="BR104" s="157"/>
      <c r="BS104" s="157"/>
      <c r="BT104" s="157"/>
      <c r="BU104" s="157"/>
      <c r="BV104" s="157"/>
    </row>
    <row r="105" customFormat="false" ht="10.2" hidden="false" customHeight="false" outlineLevel="0" collapsed="false">
      <c r="BG105" s="157"/>
      <c r="BH105" s="157"/>
      <c r="BI105" s="157"/>
      <c r="BJ105" s="157"/>
      <c r="BK105" s="157"/>
      <c r="BL105" s="157"/>
      <c r="BM105" s="157"/>
      <c r="BN105" s="157"/>
      <c r="BO105" s="157"/>
      <c r="BP105" s="157"/>
      <c r="BQ105" s="157"/>
      <c r="BR105" s="157"/>
      <c r="BS105" s="157"/>
      <c r="BT105" s="157"/>
      <c r="BU105" s="157"/>
      <c r="BV105" s="157"/>
    </row>
    <row r="106" customFormat="false" ht="10.2" hidden="false" customHeight="false" outlineLevel="0" collapsed="false">
      <c r="BG106" s="157"/>
      <c r="BH106" s="157"/>
      <c r="BI106" s="157"/>
      <c r="BJ106" s="157"/>
      <c r="BK106" s="157"/>
      <c r="BL106" s="157"/>
      <c r="BM106" s="157"/>
      <c r="BN106" s="157"/>
      <c r="BO106" s="157"/>
      <c r="BP106" s="157"/>
      <c r="BQ106" s="157"/>
      <c r="BR106" s="157"/>
      <c r="BS106" s="157"/>
      <c r="BT106" s="157"/>
      <c r="BU106" s="157"/>
      <c r="BV106" s="157"/>
    </row>
    <row r="107" customFormat="false" ht="10.2" hidden="false" customHeight="false" outlineLevel="0" collapsed="false">
      <c r="BG107" s="157"/>
      <c r="BH107" s="157"/>
      <c r="BI107" s="157"/>
      <c r="BJ107" s="157"/>
      <c r="BK107" s="157"/>
      <c r="BL107" s="157"/>
      <c r="BM107" s="157"/>
      <c r="BN107" s="157"/>
      <c r="BO107" s="157"/>
      <c r="BP107" s="157"/>
      <c r="BQ107" s="157"/>
      <c r="BR107" s="157"/>
      <c r="BS107" s="157"/>
      <c r="BT107" s="157"/>
      <c r="BU107" s="157"/>
      <c r="BV107" s="157"/>
    </row>
    <row r="108" customFormat="false" ht="10.2" hidden="false" customHeight="false" outlineLevel="0" collapsed="false">
      <c r="BG108" s="157"/>
      <c r="BH108" s="157"/>
      <c r="BI108" s="157"/>
      <c r="BJ108" s="157"/>
      <c r="BK108" s="157"/>
      <c r="BL108" s="157"/>
      <c r="BM108" s="157"/>
      <c r="BN108" s="157"/>
      <c r="BO108" s="157"/>
      <c r="BP108" s="157"/>
      <c r="BQ108" s="157"/>
      <c r="BR108" s="157"/>
      <c r="BS108" s="157"/>
      <c r="BT108" s="157"/>
      <c r="BU108" s="157"/>
      <c r="BV108" s="157"/>
    </row>
    <row r="109" customFormat="false" ht="10.2" hidden="false" customHeight="false" outlineLevel="0" collapsed="false">
      <c r="BG109" s="157"/>
      <c r="BH109" s="157"/>
      <c r="BI109" s="157"/>
      <c r="BJ109" s="157"/>
      <c r="BK109" s="157"/>
      <c r="BL109" s="157"/>
      <c r="BM109" s="157"/>
      <c r="BN109" s="157"/>
      <c r="BO109" s="157"/>
      <c r="BP109" s="157"/>
      <c r="BQ109" s="157"/>
      <c r="BR109" s="157"/>
      <c r="BS109" s="157"/>
      <c r="BT109" s="157"/>
      <c r="BU109" s="157"/>
      <c r="BV109" s="157"/>
    </row>
    <row r="110" customFormat="false" ht="10.2" hidden="false" customHeight="false" outlineLevel="0" collapsed="false">
      <c r="BG110" s="157"/>
      <c r="BH110" s="157"/>
      <c r="BI110" s="157"/>
      <c r="BJ110" s="157"/>
      <c r="BK110" s="157"/>
      <c r="BL110" s="157"/>
      <c r="BM110" s="157"/>
      <c r="BN110" s="157"/>
      <c r="BO110" s="157"/>
      <c r="BP110" s="157"/>
      <c r="BQ110" s="157"/>
      <c r="BR110" s="157"/>
      <c r="BS110" s="157"/>
      <c r="BT110" s="157"/>
      <c r="BU110" s="157"/>
      <c r="BV110" s="157"/>
    </row>
    <row r="111" customFormat="false" ht="10.2" hidden="false" customHeight="false" outlineLevel="0" collapsed="false">
      <c r="BG111" s="157"/>
      <c r="BH111" s="157"/>
      <c r="BI111" s="157"/>
      <c r="BJ111" s="157"/>
      <c r="BK111" s="157"/>
      <c r="BL111" s="157"/>
      <c r="BM111" s="157"/>
      <c r="BN111" s="157"/>
      <c r="BO111" s="157"/>
      <c r="BP111" s="157"/>
      <c r="BQ111" s="157"/>
      <c r="BR111" s="157"/>
      <c r="BS111" s="157"/>
      <c r="BT111" s="157"/>
      <c r="BU111" s="157"/>
      <c r="BV111" s="157"/>
    </row>
    <row r="112" customFormat="false" ht="10.2" hidden="false" customHeight="false" outlineLevel="0" collapsed="false">
      <c r="BG112" s="157"/>
      <c r="BH112" s="157"/>
      <c r="BI112" s="157"/>
      <c r="BJ112" s="157"/>
      <c r="BK112" s="157"/>
      <c r="BL112" s="157"/>
      <c r="BM112" s="157"/>
      <c r="BN112" s="157"/>
      <c r="BO112" s="157"/>
      <c r="BP112" s="157"/>
      <c r="BQ112" s="157"/>
      <c r="BR112" s="157"/>
      <c r="BS112" s="157"/>
      <c r="BT112" s="157"/>
      <c r="BU112" s="157"/>
      <c r="BV112" s="157"/>
    </row>
    <row r="113" customFormat="false" ht="10.2" hidden="false" customHeight="false" outlineLevel="0" collapsed="false">
      <c r="BG113" s="157"/>
      <c r="BH113" s="157"/>
      <c r="BI113" s="157"/>
      <c r="BJ113" s="157"/>
      <c r="BK113" s="157"/>
      <c r="BL113" s="157"/>
      <c r="BM113" s="157"/>
      <c r="BN113" s="157"/>
      <c r="BO113" s="157"/>
      <c r="BP113" s="157"/>
      <c r="BQ113" s="157"/>
      <c r="BR113" s="157"/>
      <c r="BS113" s="157"/>
      <c r="BT113" s="157"/>
      <c r="BU113" s="157"/>
      <c r="BV113" s="157"/>
    </row>
    <row r="114" customFormat="false" ht="10.2" hidden="false" customHeight="false" outlineLevel="0" collapsed="false">
      <c r="BG114" s="157"/>
      <c r="BH114" s="157"/>
      <c r="BI114" s="157"/>
      <c r="BJ114" s="157"/>
      <c r="BK114" s="157"/>
      <c r="BL114" s="157"/>
      <c r="BM114" s="157"/>
      <c r="BN114" s="157"/>
      <c r="BO114" s="157"/>
      <c r="BP114" s="157"/>
      <c r="BQ114" s="157"/>
      <c r="BR114" s="157"/>
      <c r="BS114" s="157"/>
      <c r="BT114" s="157"/>
      <c r="BU114" s="157"/>
      <c r="BV114" s="157"/>
    </row>
    <row r="115" customFormat="false" ht="10.2" hidden="false" customHeight="false" outlineLevel="0" collapsed="false">
      <c r="BG115" s="157"/>
      <c r="BH115" s="157"/>
      <c r="BI115" s="157"/>
      <c r="BJ115" s="157"/>
      <c r="BK115" s="157"/>
      <c r="BL115" s="157"/>
      <c r="BM115" s="157"/>
      <c r="BN115" s="157"/>
      <c r="BO115" s="157"/>
      <c r="BP115" s="157"/>
      <c r="BQ115" s="157"/>
      <c r="BR115" s="157"/>
      <c r="BS115" s="157"/>
      <c r="BT115" s="157"/>
      <c r="BU115" s="157"/>
      <c r="BV115" s="157"/>
    </row>
    <row r="116" customFormat="false" ht="10.2" hidden="false" customHeight="false" outlineLevel="0" collapsed="false">
      <c r="BG116" s="157"/>
      <c r="BH116" s="157"/>
      <c r="BI116" s="157"/>
      <c r="BJ116" s="157"/>
      <c r="BK116" s="157"/>
      <c r="BL116" s="157"/>
      <c r="BM116" s="157"/>
      <c r="BN116" s="157"/>
      <c r="BO116" s="157"/>
      <c r="BP116" s="157"/>
      <c r="BQ116" s="157"/>
      <c r="BR116" s="157"/>
      <c r="BS116" s="157"/>
      <c r="BT116" s="157"/>
      <c r="BU116" s="157"/>
      <c r="BV116" s="157"/>
    </row>
    <row r="117" customFormat="false" ht="10.2" hidden="false" customHeight="false" outlineLevel="0" collapsed="false">
      <c r="BG117" s="157"/>
      <c r="BH117" s="157"/>
      <c r="BI117" s="157"/>
      <c r="BJ117" s="157"/>
      <c r="BK117" s="157"/>
      <c r="BL117" s="157"/>
      <c r="BM117" s="157"/>
      <c r="BN117" s="157"/>
      <c r="BO117" s="157"/>
      <c r="BP117" s="157"/>
      <c r="BQ117" s="157"/>
      <c r="BR117" s="157"/>
      <c r="BS117" s="157"/>
      <c r="BT117" s="157"/>
      <c r="BU117" s="157"/>
      <c r="BV117" s="157"/>
    </row>
    <row r="118" customFormat="false" ht="10.2" hidden="false" customHeight="false" outlineLevel="0" collapsed="false">
      <c r="BG118" s="157"/>
      <c r="BH118" s="157"/>
      <c r="BI118" s="157"/>
      <c r="BJ118" s="157"/>
      <c r="BK118" s="157"/>
      <c r="BL118" s="157"/>
      <c r="BM118" s="157"/>
      <c r="BN118" s="157"/>
      <c r="BO118" s="157"/>
      <c r="BP118" s="157"/>
      <c r="BQ118" s="157"/>
      <c r="BR118" s="157"/>
      <c r="BS118" s="157"/>
      <c r="BT118" s="157"/>
      <c r="BU118" s="157"/>
      <c r="BV118" s="157"/>
    </row>
    <row r="119" customFormat="false" ht="10.2" hidden="false" customHeight="false" outlineLevel="0" collapsed="false">
      <c r="BG119" s="157"/>
      <c r="BH119" s="157"/>
      <c r="BI119" s="157"/>
      <c r="BJ119" s="157"/>
      <c r="BK119" s="157"/>
      <c r="BL119" s="157"/>
      <c r="BM119" s="157"/>
      <c r="BN119" s="157"/>
      <c r="BO119" s="157"/>
      <c r="BP119" s="157"/>
      <c r="BQ119" s="157"/>
      <c r="BR119" s="157"/>
      <c r="BS119" s="157"/>
      <c r="BT119" s="157"/>
      <c r="BU119" s="157"/>
      <c r="BV119" s="157"/>
    </row>
    <row r="120" customFormat="false" ht="10.2" hidden="false" customHeight="false" outlineLevel="0" collapsed="false">
      <c r="BG120" s="157"/>
      <c r="BH120" s="157"/>
      <c r="BI120" s="157"/>
      <c r="BJ120" s="157"/>
      <c r="BK120" s="157"/>
      <c r="BL120" s="157"/>
      <c r="BM120" s="157"/>
      <c r="BN120" s="157"/>
      <c r="BO120" s="157"/>
      <c r="BP120" s="157"/>
      <c r="BQ120" s="157"/>
      <c r="BR120" s="157"/>
      <c r="BS120" s="157"/>
      <c r="BT120" s="157"/>
      <c r="BU120" s="157"/>
      <c r="BV120" s="157"/>
    </row>
    <row r="121" customFormat="false" ht="10.2" hidden="false" customHeight="false" outlineLevel="0" collapsed="false">
      <c r="BG121" s="157"/>
      <c r="BH121" s="157"/>
      <c r="BI121" s="157"/>
      <c r="BJ121" s="157"/>
      <c r="BK121" s="157"/>
      <c r="BL121" s="157"/>
      <c r="BM121" s="157"/>
      <c r="BN121" s="157"/>
      <c r="BO121" s="157"/>
      <c r="BP121" s="157"/>
      <c r="BQ121" s="157"/>
      <c r="BR121" s="157"/>
      <c r="BS121" s="157"/>
      <c r="BT121" s="157"/>
      <c r="BU121" s="157"/>
      <c r="BV121" s="157"/>
    </row>
    <row r="122" customFormat="false" ht="10.2" hidden="false" customHeight="false" outlineLevel="0" collapsed="false">
      <c r="BG122" s="157"/>
      <c r="BH122" s="157"/>
      <c r="BI122" s="157"/>
      <c r="BJ122" s="157"/>
      <c r="BK122" s="157"/>
      <c r="BL122" s="157"/>
      <c r="BM122" s="157"/>
      <c r="BN122" s="157"/>
      <c r="BO122" s="157"/>
      <c r="BP122" s="157"/>
      <c r="BQ122" s="157"/>
      <c r="BR122" s="157"/>
      <c r="BS122" s="157"/>
      <c r="BT122" s="157"/>
      <c r="BU122" s="157"/>
      <c r="BV122" s="157"/>
    </row>
    <row r="123" customFormat="false" ht="10.2" hidden="false" customHeight="false" outlineLevel="0" collapsed="false">
      <c r="BG123" s="157"/>
      <c r="BH123" s="157"/>
      <c r="BI123" s="157"/>
      <c r="BJ123" s="157"/>
      <c r="BK123" s="157"/>
      <c r="BL123" s="157"/>
      <c r="BM123" s="157"/>
      <c r="BN123" s="157"/>
      <c r="BO123" s="157"/>
      <c r="BP123" s="157"/>
      <c r="BQ123" s="157"/>
      <c r="BR123" s="157"/>
      <c r="BS123" s="157"/>
      <c r="BT123" s="157"/>
      <c r="BU123" s="157"/>
      <c r="BV123" s="157"/>
    </row>
    <row r="124" customFormat="false" ht="10.2" hidden="false" customHeight="false" outlineLevel="0" collapsed="false">
      <c r="BG124" s="157"/>
      <c r="BH124" s="157"/>
      <c r="BI124" s="157"/>
      <c r="BJ124" s="157"/>
      <c r="BK124" s="157"/>
      <c r="BL124" s="157"/>
      <c r="BM124" s="157"/>
      <c r="BN124" s="157"/>
      <c r="BO124" s="157"/>
      <c r="BP124" s="157"/>
      <c r="BQ124" s="157"/>
      <c r="BR124" s="157"/>
      <c r="BS124" s="157"/>
      <c r="BT124" s="157"/>
      <c r="BU124" s="157"/>
      <c r="BV124" s="157"/>
    </row>
    <row r="125" customFormat="false" ht="10.2" hidden="false" customHeight="false" outlineLevel="0" collapsed="false">
      <c r="BG125" s="157"/>
      <c r="BH125" s="157"/>
      <c r="BI125" s="157"/>
      <c r="BJ125" s="157"/>
      <c r="BK125" s="157"/>
      <c r="BL125" s="157"/>
      <c r="BM125" s="157"/>
      <c r="BN125" s="157"/>
      <c r="BO125" s="157"/>
      <c r="BP125" s="157"/>
      <c r="BQ125" s="157"/>
      <c r="BR125" s="157"/>
      <c r="BS125" s="157"/>
      <c r="BT125" s="157"/>
      <c r="BU125" s="157"/>
      <c r="BV125" s="157"/>
    </row>
    <row r="126" customFormat="false" ht="10.2" hidden="false" customHeight="false" outlineLevel="0" collapsed="false">
      <c r="BG126" s="157"/>
      <c r="BH126" s="157"/>
      <c r="BI126" s="157"/>
      <c r="BJ126" s="157"/>
      <c r="BK126" s="157"/>
      <c r="BL126" s="157"/>
      <c r="BM126" s="157"/>
      <c r="BN126" s="157"/>
      <c r="BO126" s="157"/>
      <c r="BP126" s="157"/>
      <c r="BQ126" s="157"/>
      <c r="BR126" s="157"/>
      <c r="BS126" s="157"/>
      <c r="BT126" s="157"/>
      <c r="BU126" s="157"/>
      <c r="BV126" s="157"/>
    </row>
    <row r="127" customFormat="false" ht="10.2" hidden="false" customHeight="false" outlineLevel="0" collapsed="false">
      <c r="BG127" s="157"/>
      <c r="BH127" s="157"/>
      <c r="BI127" s="157"/>
      <c r="BJ127" s="157"/>
      <c r="BK127" s="157"/>
      <c r="BL127" s="157"/>
      <c r="BM127" s="157"/>
      <c r="BN127" s="157"/>
      <c r="BO127" s="157"/>
      <c r="BP127" s="157"/>
      <c r="BQ127" s="157"/>
      <c r="BR127" s="157"/>
      <c r="BS127" s="157"/>
      <c r="BT127" s="157"/>
      <c r="BU127" s="157"/>
      <c r="BV127" s="157"/>
    </row>
    <row r="128" customFormat="false" ht="10.2" hidden="false" customHeight="false" outlineLevel="0" collapsed="false">
      <c r="BG128" s="157"/>
      <c r="BH128" s="157"/>
      <c r="BI128" s="157"/>
      <c r="BJ128" s="157"/>
      <c r="BK128" s="157"/>
      <c r="BL128" s="157"/>
      <c r="BM128" s="157"/>
      <c r="BN128" s="157"/>
      <c r="BO128" s="157"/>
      <c r="BP128" s="157"/>
      <c r="BQ128" s="157"/>
      <c r="BR128" s="157"/>
      <c r="BS128" s="157"/>
      <c r="BT128" s="157"/>
      <c r="BU128" s="157"/>
      <c r="BV128" s="157"/>
    </row>
    <row r="129" customFormat="false" ht="10.2" hidden="false" customHeight="false" outlineLevel="0" collapsed="false">
      <c r="BG129" s="157"/>
      <c r="BH129" s="157"/>
      <c r="BI129" s="157"/>
      <c r="BJ129" s="157"/>
      <c r="BK129" s="157"/>
      <c r="BL129" s="157"/>
      <c r="BM129" s="157"/>
      <c r="BN129" s="157"/>
      <c r="BO129" s="157"/>
      <c r="BP129" s="157"/>
      <c r="BQ129" s="157"/>
      <c r="BR129" s="157"/>
      <c r="BS129" s="157"/>
      <c r="BT129" s="157"/>
      <c r="BU129" s="157"/>
      <c r="BV129" s="157"/>
    </row>
    <row r="130" customFormat="false" ht="10.2" hidden="false" customHeight="false" outlineLevel="0" collapsed="false">
      <c r="BG130" s="157"/>
      <c r="BH130" s="157"/>
      <c r="BI130" s="157"/>
      <c r="BJ130" s="157"/>
      <c r="BK130" s="157"/>
      <c r="BL130" s="157"/>
      <c r="BM130" s="157"/>
      <c r="BN130" s="157"/>
      <c r="BO130" s="157"/>
      <c r="BP130" s="157"/>
      <c r="BQ130" s="157"/>
      <c r="BR130" s="157"/>
      <c r="BS130" s="157"/>
      <c r="BT130" s="157"/>
      <c r="BU130" s="157"/>
      <c r="BV130" s="157"/>
    </row>
    <row r="131" customFormat="false" ht="10.2" hidden="false" customHeight="false" outlineLevel="0" collapsed="false">
      <c r="BG131" s="157"/>
      <c r="BH131" s="157"/>
      <c r="BI131" s="157"/>
      <c r="BJ131" s="157"/>
      <c r="BK131" s="157"/>
      <c r="BL131" s="157"/>
      <c r="BM131" s="157"/>
      <c r="BN131" s="157"/>
      <c r="BO131" s="157"/>
      <c r="BP131" s="157"/>
      <c r="BQ131" s="157"/>
      <c r="BR131" s="157"/>
      <c r="BS131" s="157"/>
      <c r="BT131" s="157"/>
      <c r="BU131" s="157"/>
      <c r="BV131" s="157"/>
    </row>
    <row r="132" customFormat="false" ht="10.2" hidden="false" customHeight="false" outlineLevel="0" collapsed="false">
      <c r="BG132" s="157"/>
      <c r="BH132" s="157"/>
      <c r="BI132" s="157"/>
      <c r="BJ132" s="157"/>
      <c r="BK132" s="157"/>
      <c r="BL132" s="157"/>
      <c r="BM132" s="157"/>
      <c r="BN132" s="157"/>
      <c r="BO132" s="157"/>
      <c r="BP132" s="157"/>
      <c r="BQ132" s="157"/>
      <c r="BR132" s="157"/>
      <c r="BS132" s="157"/>
      <c r="BT132" s="157"/>
      <c r="BU132" s="157"/>
      <c r="BV132" s="157"/>
    </row>
    <row r="133" customFormat="false" ht="10.2" hidden="false" customHeight="false" outlineLevel="0" collapsed="false">
      <c r="BG133" s="157"/>
      <c r="BH133" s="157"/>
      <c r="BI133" s="157"/>
      <c r="BJ133" s="157"/>
      <c r="BK133" s="157"/>
      <c r="BL133" s="157"/>
      <c r="BM133" s="157"/>
      <c r="BN133" s="157"/>
      <c r="BO133" s="157"/>
      <c r="BP133" s="157"/>
      <c r="BQ133" s="157"/>
      <c r="BR133" s="157"/>
      <c r="BS133" s="157"/>
      <c r="BT133" s="157"/>
      <c r="BU133" s="157"/>
      <c r="BV133" s="157"/>
    </row>
    <row r="134" customFormat="false" ht="10.2" hidden="false" customHeight="false" outlineLevel="0" collapsed="false">
      <c r="BG134" s="157"/>
      <c r="BH134" s="157"/>
      <c r="BI134" s="157"/>
      <c r="BJ134" s="157"/>
      <c r="BK134" s="157"/>
      <c r="BL134" s="157"/>
      <c r="BM134" s="157"/>
      <c r="BN134" s="157"/>
      <c r="BO134" s="157"/>
      <c r="BP134" s="157"/>
      <c r="BQ134" s="157"/>
      <c r="BR134" s="157"/>
      <c r="BS134" s="157"/>
      <c r="BT134" s="157"/>
      <c r="BU134" s="157"/>
      <c r="BV134" s="157"/>
    </row>
    <row r="135" customFormat="false" ht="10.2" hidden="false" customHeight="false" outlineLevel="0" collapsed="false">
      <c r="BG135" s="157"/>
      <c r="BH135" s="157"/>
      <c r="BI135" s="157"/>
      <c r="BJ135" s="157"/>
      <c r="BK135" s="157"/>
      <c r="BL135" s="157"/>
      <c r="BM135" s="157"/>
      <c r="BN135" s="157"/>
      <c r="BO135" s="157"/>
      <c r="BP135" s="157"/>
      <c r="BQ135" s="157"/>
      <c r="BR135" s="157"/>
      <c r="BS135" s="157"/>
      <c r="BT135" s="157"/>
      <c r="BU135" s="157"/>
      <c r="BV135" s="157"/>
    </row>
    <row r="136" customFormat="false" ht="10.2" hidden="false" customHeight="false" outlineLevel="0" collapsed="false">
      <c r="BG136" s="157"/>
      <c r="BH136" s="157"/>
      <c r="BI136" s="157"/>
      <c r="BJ136" s="157"/>
      <c r="BK136" s="157"/>
      <c r="BL136" s="157"/>
      <c r="BM136" s="157"/>
      <c r="BN136" s="157"/>
      <c r="BO136" s="157"/>
      <c r="BP136" s="157"/>
      <c r="BQ136" s="157"/>
      <c r="BR136" s="157"/>
      <c r="BS136" s="157"/>
      <c r="BT136" s="157"/>
      <c r="BU136" s="157"/>
      <c r="BV136" s="157"/>
    </row>
    <row r="137" customFormat="false" ht="10.2" hidden="false" customHeight="false" outlineLevel="0" collapsed="false">
      <c r="BG137" s="157"/>
      <c r="BH137" s="157"/>
      <c r="BI137" s="157"/>
      <c r="BJ137" s="157"/>
      <c r="BK137" s="157"/>
      <c r="BL137" s="157"/>
      <c r="BM137" s="157"/>
      <c r="BN137" s="157"/>
      <c r="BO137" s="157"/>
      <c r="BP137" s="157"/>
      <c r="BQ137" s="157"/>
      <c r="BR137" s="157"/>
      <c r="BS137" s="157"/>
      <c r="BT137" s="157"/>
      <c r="BU137" s="157"/>
      <c r="BV137" s="157"/>
    </row>
    <row r="138" customFormat="false" ht="10.2" hidden="false" customHeight="false" outlineLevel="0" collapsed="false">
      <c r="BG138" s="157"/>
      <c r="BH138" s="157"/>
      <c r="BI138" s="157"/>
      <c r="BJ138" s="157"/>
      <c r="BK138" s="157"/>
      <c r="BL138" s="157"/>
      <c r="BM138" s="157"/>
      <c r="BN138" s="157"/>
      <c r="BO138" s="157"/>
      <c r="BP138" s="157"/>
      <c r="BQ138" s="157"/>
      <c r="BR138" s="157"/>
      <c r="BS138" s="157"/>
      <c r="BT138" s="157"/>
      <c r="BU138" s="157"/>
      <c r="BV138" s="157"/>
    </row>
    <row r="139" customFormat="false" ht="10.2" hidden="false" customHeight="false" outlineLevel="0" collapsed="false">
      <c r="BG139" s="157"/>
      <c r="BH139" s="157"/>
      <c r="BI139" s="157"/>
      <c r="BJ139" s="157"/>
      <c r="BK139" s="157"/>
      <c r="BL139" s="157"/>
      <c r="BM139" s="157"/>
      <c r="BN139" s="157"/>
      <c r="BO139" s="157"/>
      <c r="BP139" s="157"/>
      <c r="BQ139" s="157"/>
      <c r="BR139" s="157"/>
      <c r="BS139" s="157"/>
      <c r="BT139" s="157"/>
      <c r="BU139" s="157"/>
      <c r="BV139" s="157"/>
    </row>
    <row r="140" customFormat="false" ht="10.2" hidden="false" customHeight="false" outlineLevel="0" collapsed="false">
      <c r="BG140" s="157"/>
      <c r="BH140" s="157"/>
      <c r="BI140" s="157"/>
      <c r="BJ140" s="157"/>
      <c r="BK140" s="157"/>
      <c r="BL140" s="157"/>
      <c r="BM140" s="157"/>
      <c r="BN140" s="157"/>
      <c r="BO140" s="157"/>
      <c r="BP140" s="157"/>
      <c r="BQ140" s="157"/>
      <c r="BR140" s="157"/>
      <c r="BS140" s="157"/>
      <c r="BT140" s="157"/>
      <c r="BU140" s="157"/>
      <c r="BV140" s="157"/>
    </row>
    <row r="141" customFormat="false" ht="10.2" hidden="false" customHeight="false" outlineLevel="0" collapsed="false">
      <c r="BG141" s="157"/>
      <c r="BH141" s="157"/>
      <c r="BI141" s="157"/>
      <c r="BJ141" s="157"/>
      <c r="BK141" s="157"/>
      <c r="BL141" s="157"/>
      <c r="BM141" s="157"/>
      <c r="BN141" s="157"/>
      <c r="BO141" s="157"/>
      <c r="BP141" s="157"/>
      <c r="BQ141" s="157"/>
      <c r="BR141" s="157"/>
      <c r="BS141" s="157"/>
      <c r="BT141" s="157"/>
      <c r="BU141" s="157"/>
      <c r="BV141" s="157"/>
    </row>
    <row r="142" customFormat="false" ht="10.2" hidden="false" customHeight="false" outlineLevel="0" collapsed="false">
      <c r="BG142" s="157"/>
      <c r="BH142" s="157"/>
      <c r="BI142" s="157"/>
      <c r="BJ142" s="157"/>
      <c r="BK142" s="157"/>
      <c r="BL142" s="157"/>
      <c r="BM142" s="157"/>
      <c r="BN142" s="157"/>
      <c r="BO142" s="157"/>
      <c r="BP142" s="157"/>
      <c r="BQ142" s="157"/>
      <c r="BR142" s="157"/>
      <c r="BS142" s="157"/>
      <c r="BT142" s="157"/>
      <c r="BU142" s="157"/>
      <c r="BV142" s="157"/>
    </row>
    <row r="143" customFormat="false" ht="10.2" hidden="false" customHeight="false" outlineLevel="0" collapsed="false">
      <c r="BG143" s="157"/>
      <c r="BH143" s="157"/>
      <c r="BI143" s="157"/>
      <c r="BJ143" s="157"/>
      <c r="BK143" s="157"/>
      <c r="BL143" s="157"/>
      <c r="BM143" s="157"/>
      <c r="BN143" s="157"/>
      <c r="BO143" s="157"/>
      <c r="BP143" s="157"/>
      <c r="BQ143" s="157"/>
      <c r="BR143" s="157"/>
      <c r="BS143" s="157"/>
      <c r="BT143" s="157"/>
      <c r="BU143" s="157"/>
      <c r="BV143" s="157"/>
    </row>
    <row r="144" customFormat="false" ht="10.2" hidden="false" customHeight="false" outlineLevel="0" collapsed="false">
      <c r="BG144" s="157"/>
      <c r="BH144" s="157"/>
      <c r="BI144" s="157"/>
      <c r="BJ144" s="157"/>
      <c r="BK144" s="157"/>
      <c r="BL144" s="157"/>
      <c r="BM144" s="157"/>
      <c r="BN144" s="157"/>
      <c r="BO144" s="157"/>
      <c r="BP144" s="157"/>
      <c r="BQ144" s="157"/>
      <c r="BR144" s="157"/>
      <c r="BS144" s="157"/>
      <c r="BT144" s="157"/>
      <c r="BU144" s="157"/>
      <c r="BV144" s="157"/>
    </row>
    <row r="145" customFormat="false" ht="10.2" hidden="false" customHeight="false" outlineLevel="0" collapsed="false">
      <c r="BG145" s="157"/>
      <c r="BH145" s="157"/>
      <c r="BI145" s="157"/>
      <c r="BJ145" s="157"/>
      <c r="BK145" s="157"/>
      <c r="BL145" s="157"/>
      <c r="BM145" s="157"/>
      <c r="BN145" s="157"/>
      <c r="BO145" s="157"/>
      <c r="BP145" s="157"/>
      <c r="BQ145" s="157"/>
      <c r="BR145" s="157"/>
      <c r="BS145" s="157"/>
      <c r="BT145" s="157"/>
      <c r="BU145" s="157"/>
      <c r="BV145" s="157"/>
    </row>
    <row r="146" customFormat="false" ht="10.2" hidden="false" customHeight="false" outlineLevel="0" collapsed="false">
      <c r="BG146" s="157"/>
      <c r="BH146" s="157"/>
      <c r="BI146" s="157"/>
      <c r="BJ146" s="157"/>
      <c r="BK146" s="157"/>
      <c r="BL146" s="157"/>
      <c r="BM146" s="157"/>
      <c r="BN146" s="157"/>
      <c r="BO146" s="157"/>
      <c r="BP146" s="157"/>
      <c r="BQ146" s="157"/>
      <c r="BR146" s="157"/>
      <c r="BS146" s="157"/>
      <c r="BT146" s="157"/>
      <c r="BU146" s="157"/>
      <c r="BV146" s="157"/>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8.875" defaultRowHeight="10.2" zeroHeight="false" outlineLevelRow="0" outlineLevelCol="0"/>
  <cols>
    <col collapsed="false" customWidth="true" hidden="false" outlineLevel="0" max="1" min="1" style="140" width="10.99"/>
    <col collapsed="false" customWidth="true" hidden="false" outlineLevel="0" max="2" min="2" style="141" width="23.66"/>
    <col collapsed="false" customWidth="true" hidden="false" outlineLevel="0" max="56" min="3" style="141" width="6.66"/>
    <col collapsed="false" customWidth="true" hidden="false" outlineLevel="0" max="57" min="57" style="162" width="6.66"/>
    <col collapsed="false" customWidth="true" hidden="false" outlineLevel="0" max="74" min="58" style="141" width="6.66"/>
    <col collapsed="false" customWidth="false" hidden="false" outlineLevel="0" max="257" min="75" style="141" width="8.87"/>
  </cols>
  <sheetData>
    <row r="1" customFormat="false" ht="13.2" hidden="false" customHeight="true" outlineLevel="0" collapsed="false">
      <c r="A1" s="30" t="s">
        <v>32</v>
      </c>
      <c r="B1" s="142" t="s">
        <v>333</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3" t="s">
        <v>334</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4"/>
      <c r="BD5" s="144"/>
      <c r="BE5" s="144"/>
      <c r="BF5" s="145"/>
      <c r="BG5" s="145"/>
      <c r="BH5" s="145"/>
      <c r="BI5" s="145"/>
      <c r="BJ5" s="144"/>
      <c r="BK5" s="145"/>
      <c r="BL5" s="145"/>
      <c r="BM5" s="145"/>
      <c r="BN5" s="145"/>
      <c r="BO5" s="145"/>
      <c r="BP5" s="145"/>
      <c r="BQ5" s="145"/>
      <c r="BR5" s="145"/>
      <c r="BS5" s="145"/>
      <c r="BT5" s="145"/>
      <c r="BU5" s="145"/>
      <c r="BV5" s="145"/>
    </row>
    <row r="6" customFormat="false" ht="11.1" hidden="false" customHeight="true" outlineLevel="0" collapsed="false">
      <c r="A6" s="140" t="s">
        <v>335</v>
      </c>
      <c r="B6" s="146" t="s">
        <v>336</v>
      </c>
      <c r="C6" s="144" t="n">
        <v>1.305</v>
      </c>
      <c r="D6" s="144" t="n">
        <v>1.31</v>
      </c>
      <c r="E6" s="144" t="n">
        <v>1.33</v>
      </c>
      <c r="F6" s="144" t="n">
        <v>1.33</v>
      </c>
      <c r="G6" s="144" t="n">
        <v>1.33</v>
      </c>
      <c r="H6" s="144" t="n">
        <v>1.36</v>
      </c>
      <c r="I6" s="144" t="n">
        <v>1.36</v>
      </c>
      <c r="J6" s="144" t="n">
        <v>1.38</v>
      </c>
      <c r="K6" s="144" t="n">
        <v>1.38</v>
      </c>
      <c r="L6" s="144" t="n">
        <v>1.38</v>
      </c>
      <c r="M6" s="144" t="n">
        <v>1.38</v>
      </c>
      <c r="N6" s="144" t="n">
        <v>1.38</v>
      </c>
      <c r="O6" s="144" t="n">
        <v>1.38</v>
      </c>
      <c r="P6" s="144" t="n">
        <v>1.38</v>
      </c>
      <c r="Q6" s="144" t="n">
        <v>1.38</v>
      </c>
      <c r="R6" s="144" t="n">
        <v>1.38</v>
      </c>
      <c r="S6" s="144" t="n">
        <v>1.34</v>
      </c>
      <c r="T6" s="144" t="n">
        <v>1.35</v>
      </c>
      <c r="U6" s="144" t="n">
        <v>1.36</v>
      </c>
      <c r="V6" s="144" t="n">
        <v>1.36</v>
      </c>
      <c r="W6" s="144" t="n">
        <v>1.39</v>
      </c>
      <c r="X6" s="144" t="n">
        <v>1.39</v>
      </c>
      <c r="Y6" s="144" t="n">
        <v>1.36</v>
      </c>
      <c r="Z6" s="144" t="n">
        <v>1.36</v>
      </c>
      <c r="AA6" s="144" t="n">
        <v>1.36</v>
      </c>
      <c r="AB6" s="144" t="n">
        <v>1.36</v>
      </c>
      <c r="AC6" s="144" t="n">
        <v>1.36</v>
      </c>
      <c r="AD6" s="144" t="n">
        <v>1.36</v>
      </c>
      <c r="AE6" s="144" t="n">
        <v>1.36</v>
      </c>
      <c r="AF6" s="144" t="n">
        <v>1.37</v>
      </c>
      <c r="AG6" s="144" t="n">
        <v>1.37</v>
      </c>
      <c r="AH6" s="144" t="n">
        <v>1.37</v>
      </c>
      <c r="AI6" s="144" t="n">
        <v>1.38</v>
      </c>
      <c r="AJ6" s="144" t="n">
        <v>1.39</v>
      </c>
      <c r="AK6" s="144" t="n">
        <v>1.4</v>
      </c>
      <c r="AL6" s="144" t="n">
        <v>1.4</v>
      </c>
      <c r="AM6" s="144" t="n">
        <v>1.37</v>
      </c>
      <c r="AN6" s="144" t="n">
        <v>1.37</v>
      </c>
      <c r="AO6" s="144" t="n">
        <v>1.37</v>
      </c>
      <c r="AP6" s="144" t="n">
        <v>1.37</v>
      </c>
      <c r="AQ6" s="144" t="n">
        <v>1.37</v>
      </c>
      <c r="AR6" s="144" t="n">
        <v>1.37</v>
      </c>
      <c r="AS6" s="144" t="n">
        <v>1.37</v>
      </c>
      <c r="AT6" s="144" t="n">
        <v>1.37</v>
      </c>
      <c r="AU6" s="144" t="n">
        <v>1.37</v>
      </c>
      <c r="AV6" s="144" t="n">
        <v>1.37</v>
      </c>
      <c r="AW6" s="144" t="n">
        <v>1.37</v>
      </c>
      <c r="AX6" s="144" t="n">
        <v>1.37</v>
      </c>
      <c r="AY6" s="144" t="n">
        <v>1.3</v>
      </c>
      <c r="AZ6" s="144" t="n">
        <v>1.3</v>
      </c>
      <c r="BA6" s="144" t="n">
        <v>1.3</v>
      </c>
      <c r="BB6" s="144" t="n">
        <v>1.3</v>
      </c>
      <c r="BC6" s="144" t="n">
        <v>1.3</v>
      </c>
      <c r="BD6" s="144" t="n">
        <v>1.3</v>
      </c>
      <c r="BE6" s="144" t="n">
        <v>1.35</v>
      </c>
      <c r="BF6" s="145" t="s">
        <v>337</v>
      </c>
      <c r="BG6" s="145" t="s">
        <v>337</v>
      </c>
      <c r="BH6" s="145" t="s">
        <v>337</v>
      </c>
      <c r="BI6" s="145" t="s">
        <v>337</v>
      </c>
      <c r="BJ6" s="145" t="s">
        <v>337</v>
      </c>
      <c r="BK6" s="144" t="s">
        <v>337</v>
      </c>
      <c r="BL6" s="144" t="s">
        <v>337</v>
      </c>
      <c r="BM6" s="144" t="s">
        <v>337</v>
      </c>
      <c r="BN6" s="144" t="s">
        <v>337</v>
      </c>
      <c r="BO6" s="144" t="s">
        <v>337</v>
      </c>
      <c r="BP6" s="144" t="s">
        <v>337</v>
      </c>
      <c r="BQ6" s="144" t="s">
        <v>337</v>
      </c>
      <c r="BR6" s="144" t="s">
        <v>337</v>
      </c>
      <c r="BS6" s="144" t="s">
        <v>337</v>
      </c>
      <c r="BT6" s="144" t="s">
        <v>337</v>
      </c>
      <c r="BU6" s="144" t="s">
        <v>337</v>
      </c>
      <c r="BV6" s="144" t="s">
        <v>337</v>
      </c>
    </row>
    <row r="7" customFormat="false" ht="11.1" hidden="false" customHeight="true" outlineLevel="0" collapsed="false">
      <c r="A7" s="140" t="s">
        <v>338</v>
      </c>
      <c r="B7" s="146" t="s">
        <v>339</v>
      </c>
      <c r="C7" s="144" t="n">
        <v>1.11</v>
      </c>
      <c r="D7" s="144" t="n">
        <v>1.12</v>
      </c>
      <c r="E7" s="144" t="n">
        <v>1.134</v>
      </c>
      <c r="F7" s="144" t="n">
        <v>1.142</v>
      </c>
      <c r="G7" s="144" t="n">
        <v>1.16</v>
      </c>
      <c r="H7" s="144" t="n">
        <v>1.149</v>
      </c>
      <c r="I7" s="144" t="n">
        <v>1.191</v>
      </c>
      <c r="J7" s="144" t="n">
        <v>1.326</v>
      </c>
      <c r="K7" s="144" t="n">
        <v>1.36</v>
      </c>
      <c r="L7" s="144" t="n">
        <v>1.32</v>
      </c>
      <c r="M7" s="144" t="n">
        <v>1.36</v>
      </c>
      <c r="N7" s="144" t="n">
        <v>1.37</v>
      </c>
      <c r="O7" s="144" t="n">
        <v>1.38</v>
      </c>
      <c r="P7" s="144" t="n">
        <v>1.38</v>
      </c>
      <c r="Q7" s="144" t="n">
        <v>1.38</v>
      </c>
      <c r="R7" s="144" t="n">
        <v>1.38</v>
      </c>
      <c r="S7" s="144" t="n">
        <v>1.28</v>
      </c>
      <c r="T7" s="144" t="n">
        <v>1.245</v>
      </c>
      <c r="U7" s="144" t="n">
        <v>1.42</v>
      </c>
      <c r="V7" s="144" t="n">
        <v>1.42</v>
      </c>
      <c r="W7" s="144" t="n">
        <v>1.398</v>
      </c>
      <c r="X7" s="144" t="n">
        <v>1.336</v>
      </c>
      <c r="Y7" s="144" t="n">
        <v>1.412</v>
      </c>
      <c r="Z7" s="144" t="n">
        <v>1.444</v>
      </c>
      <c r="AA7" s="144" t="n">
        <v>1.544</v>
      </c>
      <c r="AB7" s="144" t="n">
        <v>1.56</v>
      </c>
      <c r="AC7" s="144" t="n">
        <v>1.605</v>
      </c>
      <c r="AD7" s="144" t="n">
        <v>1.639</v>
      </c>
      <c r="AE7" s="144" t="n">
        <v>1.65</v>
      </c>
      <c r="AF7" s="144" t="n">
        <v>1.63</v>
      </c>
      <c r="AG7" s="144" t="n">
        <v>1.65</v>
      </c>
      <c r="AH7" s="144" t="n">
        <v>1.660291</v>
      </c>
      <c r="AI7" s="144" t="n">
        <v>1.710582</v>
      </c>
      <c r="AJ7" s="144" t="n">
        <v>1.799329</v>
      </c>
      <c r="AK7" s="144" t="n">
        <v>1.84962</v>
      </c>
      <c r="AL7" s="144" t="n">
        <v>1.895577</v>
      </c>
      <c r="AM7" s="144" t="n">
        <v>1.901535</v>
      </c>
      <c r="AN7" s="144" t="n">
        <v>1.907493</v>
      </c>
      <c r="AO7" s="144" t="n">
        <v>1.913451</v>
      </c>
      <c r="AP7" s="144" t="n">
        <v>1.919408</v>
      </c>
      <c r="AQ7" s="144" t="n">
        <v>1.925366</v>
      </c>
      <c r="AR7" s="144" t="n">
        <v>1.923229</v>
      </c>
      <c r="AS7" s="144" t="n">
        <v>1.919362</v>
      </c>
      <c r="AT7" s="144" t="n">
        <v>1.847499</v>
      </c>
      <c r="AU7" s="144" t="n">
        <v>1.780806</v>
      </c>
      <c r="AV7" s="144" t="n">
        <v>1.9</v>
      </c>
      <c r="AW7" s="144" t="n">
        <v>1.9</v>
      </c>
      <c r="AX7" s="144" t="n">
        <v>1.85</v>
      </c>
      <c r="AY7" s="144" t="n">
        <v>1.825</v>
      </c>
      <c r="AZ7" s="144" t="n">
        <v>1.75</v>
      </c>
      <c r="BA7" s="144" t="n">
        <v>1.75</v>
      </c>
      <c r="BB7" s="144" t="n">
        <v>1.75</v>
      </c>
      <c r="BC7" s="144" t="n">
        <v>1.75</v>
      </c>
      <c r="BD7" s="144" t="n">
        <v>1.75</v>
      </c>
      <c r="BE7" s="144" t="n">
        <v>1.8</v>
      </c>
      <c r="BF7" s="145" t="s">
        <v>337</v>
      </c>
      <c r="BG7" s="145" t="s">
        <v>337</v>
      </c>
      <c r="BH7" s="145" t="s">
        <v>337</v>
      </c>
      <c r="BI7" s="145" t="s">
        <v>337</v>
      </c>
      <c r="BJ7" s="145" t="s">
        <v>337</v>
      </c>
      <c r="BK7" s="144" t="s">
        <v>337</v>
      </c>
      <c r="BL7" s="144" t="s">
        <v>337</v>
      </c>
      <c r="BM7" s="144" t="s">
        <v>337</v>
      </c>
      <c r="BN7" s="144" t="s">
        <v>337</v>
      </c>
      <c r="BO7" s="144" t="s">
        <v>337</v>
      </c>
      <c r="BP7" s="144" t="s">
        <v>337</v>
      </c>
      <c r="BQ7" s="144" t="s">
        <v>337</v>
      </c>
      <c r="BR7" s="144" t="s">
        <v>337</v>
      </c>
      <c r="BS7" s="144" t="s">
        <v>337</v>
      </c>
      <c r="BT7" s="144" t="s">
        <v>337</v>
      </c>
      <c r="BU7" s="144" t="s">
        <v>337</v>
      </c>
      <c r="BV7" s="144" t="s">
        <v>337</v>
      </c>
    </row>
    <row r="8" customFormat="false" ht="11.1" hidden="false" customHeight="true" outlineLevel="0" collapsed="false">
      <c r="A8" s="140" t="s">
        <v>340</v>
      </c>
      <c r="B8" s="146" t="s">
        <v>341</v>
      </c>
      <c r="C8" s="144" t="n">
        <v>0.531783</v>
      </c>
      <c r="D8" s="144" t="n">
        <v>0.537312</v>
      </c>
      <c r="E8" s="144" t="n">
        <v>0.527965</v>
      </c>
      <c r="F8" s="144" t="n">
        <v>0.52266</v>
      </c>
      <c r="G8" s="144" t="n">
        <v>0.526223</v>
      </c>
      <c r="H8" s="144" t="n">
        <v>0.547856</v>
      </c>
      <c r="I8" s="144" t="n">
        <v>0.547639</v>
      </c>
      <c r="J8" s="144" t="n">
        <v>0.477047</v>
      </c>
      <c r="K8" s="144" t="n">
        <v>0.5417</v>
      </c>
      <c r="L8" s="144" t="n">
        <v>0.534306</v>
      </c>
      <c r="M8" s="144" t="n">
        <v>0.535277</v>
      </c>
      <c r="N8" s="144" t="n">
        <v>0.555097</v>
      </c>
      <c r="O8" s="144" t="n">
        <v>0.553342</v>
      </c>
      <c r="P8" s="144" t="n">
        <v>0.551417</v>
      </c>
      <c r="Q8" s="144" t="n">
        <v>0.528347</v>
      </c>
      <c r="R8" s="144" t="n">
        <v>0.546317</v>
      </c>
      <c r="S8" s="144" t="n">
        <v>0.546685</v>
      </c>
      <c r="T8" s="144" t="n">
        <v>0.535749</v>
      </c>
      <c r="U8" s="144" t="n">
        <v>0.542898</v>
      </c>
      <c r="V8" s="144" t="n">
        <v>0.544208</v>
      </c>
      <c r="W8" s="144" t="n">
        <v>0.53333</v>
      </c>
      <c r="X8" s="144" t="n">
        <v>0.51918</v>
      </c>
      <c r="Y8" s="144" t="n">
        <v>0.511447</v>
      </c>
      <c r="Z8" s="144" t="n">
        <v>0.516248</v>
      </c>
      <c r="AA8" s="144" t="n">
        <v>0.517089</v>
      </c>
      <c r="AB8" s="144" t="n">
        <v>0.507229</v>
      </c>
      <c r="AC8" s="144" t="n">
        <v>0.482079</v>
      </c>
      <c r="AD8" s="144" t="n">
        <v>0.502057</v>
      </c>
      <c r="AE8" s="144" t="n">
        <v>0.51169</v>
      </c>
      <c r="AF8" s="144" t="n">
        <v>0.514634</v>
      </c>
      <c r="AG8" s="144" t="n">
        <v>0.509663</v>
      </c>
      <c r="AH8" s="144" t="n">
        <v>0.508266</v>
      </c>
      <c r="AI8" s="144" t="n">
        <v>0.516861</v>
      </c>
      <c r="AJ8" s="144" t="n">
        <v>0.513586</v>
      </c>
      <c r="AK8" s="144" t="n">
        <v>0.518042</v>
      </c>
      <c r="AL8" s="144" t="n">
        <v>0.53172</v>
      </c>
      <c r="AM8" s="144" t="n">
        <v>0.52032191</v>
      </c>
      <c r="AN8" s="144" t="n">
        <v>0.51871255</v>
      </c>
      <c r="AO8" s="144" t="n">
        <v>0.50795106</v>
      </c>
      <c r="AP8" s="144" t="n">
        <v>0.5102769</v>
      </c>
      <c r="AQ8" s="144" t="n">
        <v>0.49893854</v>
      </c>
      <c r="AR8" s="144" t="n">
        <v>0.4948126</v>
      </c>
      <c r="AS8" s="144" t="n">
        <v>0.49832368</v>
      </c>
      <c r="AT8" s="144" t="n">
        <v>0.50317985</v>
      </c>
      <c r="AU8" s="144" t="n">
        <v>0.49849691</v>
      </c>
      <c r="AV8" s="144" t="n">
        <v>0.4968739</v>
      </c>
      <c r="AW8" s="144" t="n">
        <v>0.50166221</v>
      </c>
      <c r="AX8" s="144" t="n">
        <v>0.50764249</v>
      </c>
      <c r="AY8" s="144" t="n">
        <v>0.50370903</v>
      </c>
      <c r="AZ8" s="144" t="n">
        <v>0.49817514</v>
      </c>
      <c r="BA8" s="144" t="n">
        <v>0.49723014</v>
      </c>
      <c r="BB8" s="144" t="n">
        <v>0.49517763</v>
      </c>
      <c r="BC8" s="144" t="n">
        <v>0.48611289</v>
      </c>
      <c r="BD8" s="144" t="n">
        <v>0.488212</v>
      </c>
      <c r="BE8" s="144" t="n">
        <v>0.488279</v>
      </c>
      <c r="BF8" s="145" t="s">
        <v>337</v>
      </c>
      <c r="BG8" s="145" t="s">
        <v>337</v>
      </c>
      <c r="BH8" s="145" t="s">
        <v>337</v>
      </c>
      <c r="BI8" s="145" t="s">
        <v>337</v>
      </c>
      <c r="BJ8" s="145" t="s">
        <v>337</v>
      </c>
      <c r="BK8" s="144" t="s">
        <v>337</v>
      </c>
      <c r="BL8" s="144" t="s">
        <v>337</v>
      </c>
      <c r="BM8" s="144" t="s">
        <v>337</v>
      </c>
      <c r="BN8" s="144" t="s">
        <v>337</v>
      </c>
      <c r="BO8" s="144" t="s">
        <v>337</v>
      </c>
      <c r="BP8" s="144" t="s">
        <v>337</v>
      </c>
      <c r="BQ8" s="144" t="s">
        <v>337</v>
      </c>
      <c r="BR8" s="144" t="s">
        <v>337</v>
      </c>
      <c r="BS8" s="144" t="s">
        <v>337</v>
      </c>
      <c r="BT8" s="144" t="s">
        <v>337</v>
      </c>
      <c r="BU8" s="144" t="s">
        <v>337</v>
      </c>
      <c r="BV8" s="144" t="s">
        <v>337</v>
      </c>
    </row>
    <row r="9" customFormat="false" ht="11.1" hidden="false" customHeight="true" outlineLevel="0" collapsed="false">
      <c r="A9" s="140" t="s">
        <v>342</v>
      </c>
      <c r="B9" s="146" t="s">
        <v>343</v>
      </c>
      <c r="C9" s="144" t="n">
        <v>3.9</v>
      </c>
      <c r="D9" s="144" t="n">
        <v>3.9</v>
      </c>
      <c r="E9" s="144" t="n">
        <v>3.9</v>
      </c>
      <c r="F9" s="144" t="n">
        <v>3.9</v>
      </c>
      <c r="G9" s="144" t="n">
        <v>3.9</v>
      </c>
      <c r="H9" s="144" t="n">
        <v>4</v>
      </c>
      <c r="I9" s="144" t="n">
        <v>4</v>
      </c>
      <c r="J9" s="144" t="n">
        <v>4</v>
      </c>
      <c r="K9" s="144" t="n">
        <v>3.95</v>
      </c>
      <c r="L9" s="144" t="n">
        <v>3.95</v>
      </c>
      <c r="M9" s="144" t="n">
        <v>3.95</v>
      </c>
      <c r="N9" s="144" t="n">
        <v>3.9</v>
      </c>
      <c r="O9" s="144" t="n">
        <v>3.9</v>
      </c>
      <c r="P9" s="144" t="n">
        <v>3.85</v>
      </c>
      <c r="Q9" s="144" t="n">
        <v>3.8</v>
      </c>
      <c r="R9" s="144" t="n">
        <v>3.8</v>
      </c>
      <c r="S9" s="144" t="n">
        <v>3.75</v>
      </c>
      <c r="T9" s="144" t="n">
        <v>3.75</v>
      </c>
      <c r="U9" s="144" t="n">
        <v>3.75</v>
      </c>
      <c r="V9" s="144" t="n">
        <v>3.75</v>
      </c>
      <c r="W9" s="144" t="n">
        <v>3.75</v>
      </c>
      <c r="X9" s="144" t="n">
        <v>3.75</v>
      </c>
      <c r="Y9" s="144" t="n">
        <v>3.7</v>
      </c>
      <c r="Z9" s="144" t="n">
        <v>3.7</v>
      </c>
      <c r="AA9" s="144" t="n">
        <v>3.7</v>
      </c>
      <c r="AB9" s="144" t="n">
        <v>3.7</v>
      </c>
      <c r="AC9" s="144" t="n">
        <v>3.7</v>
      </c>
      <c r="AD9" s="144" t="n">
        <v>3.7</v>
      </c>
      <c r="AE9" s="144" t="n">
        <v>3.7</v>
      </c>
      <c r="AF9" s="144" t="n">
        <v>3.7</v>
      </c>
      <c r="AG9" s="144" t="n">
        <v>3.7</v>
      </c>
      <c r="AH9" s="144" t="n">
        <v>3.7</v>
      </c>
      <c r="AI9" s="144" t="n">
        <v>3.7</v>
      </c>
      <c r="AJ9" s="144" t="n">
        <v>3.7</v>
      </c>
      <c r="AK9" s="144" t="n">
        <v>3.7</v>
      </c>
      <c r="AL9" s="144" t="n">
        <v>3.7</v>
      </c>
      <c r="AM9" s="144" t="n">
        <v>3.8</v>
      </c>
      <c r="AN9" s="144" t="n">
        <v>3.8</v>
      </c>
      <c r="AO9" s="144" t="n">
        <v>3.8</v>
      </c>
      <c r="AP9" s="144" t="n">
        <v>3.8</v>
      </c>
      <c r="AQ9" s="144" t="n">
        <v>3.8</v>
      </c>
      <c r="AR9" s="144" t="n">
        <v>3.8</v>
      </c>
      <c r="AS9" s="144" t="n">
        <v>3.9</v>
      </c>
      <c r="AT9" s="144" t="n">
        <v>3.9</v>
      </c>
      <c r="AU9" s="144" t="n">
        <v>3.9</v>
      </c>
      <c r="AV9" s="144" t="n">
        <v>3.9</v>
      </c>
      <c r="AW9" s="144" t="n">
        <v>3.9</v>
      </c>
      <c r="AX9" s="144" t="n">
        <v>3.9</v>
      </c>
      <c r="AY9" s="144" t="n">
        <v>3.8</v>
      </c>
      <c r="AZ9" s="144" t="n">
        <v>3.75</v>
      </c>
      <c r="BA9" s="144" t="n">
        <v>3.75</v>
      </c>
      <c r="BB9" s="144" t="n">
        <v>3.8</v>
      </c>
      <c r="BC9" s="144" t="n">
        <v>3.8</v>
      </c>
      <c r="BD9" s="144" t="n">
        <v>3.8</v>
      </c>
      <c r="BE9" s="144" t="n">
        <v>3.8</v>
      </c>
      <c r="BF9" s="145" t="s">
        <v>337</v>
      </c>
      <c r="BG9" s="145" t="s">
        <v>337</v>
      </c>
      <c r="BH9" s="145" t="s">
        <v>337</v>
      </c>
      <c r="BI9" s="145" t="s">
        <v>337</v>
      </c>
      <c r="BJ9" s="145" t="s">
        <v>337</v>
      </c>
      <c r="BK9" s="144" t="s">
        <v>337</v>
      </c>
      <c r="BL9" s="144" t="s">
        <v>337</v>
      </c>
      <c r="BM9" s="144" t="s">
        <v>337</v>
      </c>
      <c r="BN9" s="144" t="s">
        <v>337</v>
      </c>
      <c r="BO9" s="144" t="s">
        <v>337</v>
      </c>
      <c r="BP9" s="144" t="s">
        <v>337</v>
      </c>
      <c r="BQ9" s="144" t="s">
        <v>337</v>
      </c>
      <c r="BR9" s="144" t="s">
        <v>337</v>
      </c>
      <c r="BS9" s="144" t="s">
        <v>337</v>
      </c>
      <c r="BT9" s="144" t="s">
        <v>337</v>
      </c>
      <c r="BU9" s="144" t="s">
        <v>337</v>
      </c>
      <c r="BV9" s="144" t="s">
        <v>337</v>
      </c>
    </row>
    <row r="10" customFormat="false" ht="11.1" hidden="false" customHeight="true" outlineLevel="0" collapsed="false">
      <c r="A10" s="140" t="s">
        <v>344</v>
      </c>
      <c r="B10" s="146" t="s">
        <v>345</v>
      </c>
      <c r="C10" s="144" t="n">
        <v>1.9</v>
      </c>
      <c r="D10" s="144" t="n">
        <v>1.9</v>
      </c>
      <c r="E10" s="144" t="n">
        <v>1.9</v>
      </c>
      <c r="F10" s="144" t="n">
        <v>1.9</v>
      </c>
      <c r="G10" s="144" t="n">
        <v>1.9</v>
      </c>
      <c r="H10" s="144" t="n">
        <v>1.9</v>
      </c>
      <c r="I10" s="144" t="n">
        <v>2</v>
      </c>
      <c r="J10" s="144" t="n">
        <v>1.9</v>
      </c>
      <c r="K10" s="144" t="n">
        <v>2.05</v>
      </c>
      <c r="L10" s="144" t="n">
        <v>1.8</v>
      </c>
      <c r="M10" s="144" t="n">
        <v>1.7</v>
      </c>
      <c r="N10" s="144" t="n">
        <v>1.65</v>
      </c>
      <c r="O10" s="144" t="n">
        <v>1.6</v>
      </c>
      <c r="P10" s="144" t="n">
        <v>1.8</v>
      </c>
      <c r="Q10" s="144" t="n">
        <v>1.9</v>
      </c>
      <c r="R10" s="144" t="n">
        <v>1.9</v>
      </c>
      <c r="S10" s="144" t="n">
        <v>1.9</v>
      </c>
      <c r="T10" s="144" t="n">
        <v>2.15</v>
      </c>
      <c r="U10" s="144" t="n">
        <v>2.2</v>
      </c>
      <c r="V10" s="144" t="n">
        <v>2.2</v>
      </c>
      <c r="W10" s="144" t="n">
        <v>2.15</v>
      </c>
      <c r="X10" s="144" t="n">
        <v>2.1</v>
      </c>
      <c r="Y10" s="144" t="n">
        <v>2</v>
      </c>
      <c r="Z10" s="144" t="n">
        <v>2</v>
      </c>
      <c r="AA10" s="144" t="n">
        <v>1.75</v>
      </c>
      <c r="AB10" s="144" t="n">
        <v>2</v>
      </c>
      <c r="AC10" s="144" t="n">
        <v>2.05</v>
      </c>
      <c r="AD10" s="144" t="n">
        <v>2.1</v>
      </c>
      <c r="AE10" s="144" t="n">
        <v>2.1</v>
      </c>
      <c r="AF10" s="144" t="n">
        <v>2</v>
      </c>
      <c r="AG10" s="144" t="n">
        <v>2.05</v>
      </c>
      <c r="AH10" s="144" t="n">
        <v>1.9</v>
      </c>
      <c r="AI10" s="144" t="n">
        <v>2.2</v>
      </c>
      <c r="AJ10" s="144" t="n">
        <v>2.3</v>
      </c>
      <c r="AK10" s="144" t="n">
        <v>2.25</v>
      </c>
      <c r="AL10" s="144" t="n">
        <v>2.3</v>
      </c>
      <c r="AM10" s="144" t="n">
        <v>2.2</v>
      </c>
      <c r="AN10" s="144" t="n">
        <v>2.35</v>
      </c>
      <c r="AO10" s="144" t="n">
        <v>2.35</v>
      </c>
      <c r="AP10" s="144" t="n">
        <v>2.35</v>
      </c>
      <c r="AQ10" s="144" t="n">
        <v>2.45</v>
      </c>
      <c r="AR10" s="144" t="n">
        <v>2.45</v>
      </c>
      <c r="AS10" s="144" t="n">
        <v>2.5</v>
      </c>
      <c r="AT10" s="144" t="n">
        <v>2.45</v>
      </c>
      <c r="AU10" s="144" t="n">
        <v>2.32</v>
      </c>
      <c r="AV10" s="144" t="n">
        <v>2.32</v>
      </c>
      <c r="AW10" s="144" t="n">
        <v>2.35</v>
      </c>
      <c r="AX10" s="144" t="n">
        <v>2.35</v>
      </c>
      <c r="AY10" s="144" t="n">
        <v>2.2</v>
      </c>
      <c r="AZ10" s="144" t="n">
        <v>2.35</v>
      </c>
      <c r="BA10" s="144" t="n">
        <v>2.35</v>
      </c>
      <c r="BB10" s="144" t="n">
        <v>2.35</v>
      </c>
      <c r="BC10" s="144" t="n">
        <v>2.4</v>
      </c>
      <c r="BD10" s="144" t="n">
        <v>2.4</v>
      </c>
      <c r="BE10" s="144" t="n">
        <v>2.45</v>
      </c>
      <c r="BF10" s="145" t="s">
        <v>337</v>
      </c>
      <c r="BG10" s="145" t="s">
        <v>337</v>
      </c>
      <c r="BH10" s="145" t="s">
        <v>337</v>
      </c>
      <c r="BI10" s="145" t="s">
        <v>337</v>
      </c>
      <c r="BJ10" s="145" t="s">
        <v>337</v>
      </c>
      <c r="BK10" s="144" t="s">
        <v>337</v>
      </c>
      <c r="BL10" s="144" t="s">
        <v>337</v>
      </c>
      <c r="BM10" s="144" t="s">
        <v>337</v>
      </c>
      <c r="BN10" s="144" t="s">
        <v>337</v>
      </c>
      <c r="BO10" s="144" t="s">
        <v>337</v>
      </c>
      <c r="BP10" s="144" t="s">
        <v>337</v>
      </c>
      <c r="BQ10" s="144" t="s">
        <v>337</v>
      </c>
      <c r="BR10" s="144" t="s">
        <v>337</v>
      </c>
      <c r="BS10" s="144" t="s">
        <v>337</v>
      </c>
      <c r="BT10" s="144" t="s">
        <v>337</v>
      </c>
      <c r="BU10" s="144" t="s">
        <v>337</v>
      </c>
      <c r="BV10" s="144" t="s">
        <v>337</v>
      </c>
    </row>
    <row r="11" customFormat="false" ht="11.1" hidden="false" customHeight="true" outlineLevel="0" collapsed="false">
      <c r="A11" s="140" t="s">
        <v>346</v>
      </c>
      <c r="B11" s="146" t="s">
        <v>347</v>
      </c>
      <c r="C11" s="144" t="n">
        <v>2.45</v>
      </c>
      <c r="D11" s="144" t="n">
        <v>2.5</v>
      </c>
      <c r="E11" s="144" t="n">
        <v>2.5</v>
      </c>
      <c r="F11" s="144" t="n">
        <v>2.5</v>
      </c>
      <c r="G11" s="144" t="n">
        <v>2.5</v>
      </c>
      <c r="H11" s="144" t="n">
        <v>2.5</v>
      </c>
      <c r="I11" s="144" t="n">
        <v>2.5</v>
      </c>
      <c r="J11" s="144" t="n">
        <v>2.5</v>
      </c>
      <c r="K11" s="144" t="n">
        <v>2.6</v>
      </c>
      <c r="L11" s="144" t="n">
        <v>2.6</v>
      </c>
      <c r="M11" s="144" t="n">
        <v>2.6</v>
      </c>
      <c r="N11" s="144" t="n">
        <v>2.6</v>
      </c>
      <c r="O11" s="144" t="n">
        <v>2.6</v>
      </c>
      <c r="P11" s="144" t="n">
        <v>2.55</v>
      </c>
      <c r="Q11" s="144" t="n">
        <v>2.525</v>
      </c>
      <c r="R11" s="144" t="n">
        <v>2.525</v>
      </c>
      <c r="S11" s="144" t="n">
        <v>2.525</v>
      </c>
      <c r="T11" s="144" t="n">
        <v>2.55</v>
      </c>
      <c r="U11" s="144" t="n">
        <v>2.55</v>
      </c>
      <c r="V11" s="144" t="n">
        <v>2.55</v>
      </c>
      <c r="W11" s="144" t="n">
        <v>2.55</v>
      </c>
      <c r="X11" s="144" t="n">
        <v>2.55</v>
      </c>
      <c r="Y11" s="144" t="n">
        <v>2.5</v>
      </c>
      <c r="Z11" s="144" t="n">
        <v>2.45</v>
      </c>
      <c r="AA11" s="144" t="n">
        <v>2.45</v>
      </c>
      <c r="AB11" s="144" t="n">
        <v>2.42</v>
      </c>
      <c r="AC11" s="144" t="n">
        <v>2.42</v>
      </c>
      <c r="AD11" s="144" t="n">
        <v>2.42</v>
      </c>
      <c r="AE11" s="144" t="n">
        <v>2.42</v>
      </c>
      <c r="AF11" s="144" t="n">
        <v>2.42</v>
      </c>
      <c r="AG11" s="144" t="n">
        <v>2.445</v>
      </c>
      <c r="AH11" s="144" t="n">
        <v>2.5</v>
      </c>
      <c r="AI11" s="144" t="n">
        <v>2.5</v>
      </c>
      <c r="AJ11" s="144" t="n">
        <v>2.5</v>
      </c>
      <c r="AK11" s="144" t="n">
        <v>2.52</v>
      </c>
      <c r="AL11" s="144" t="n">
        <v>2.55</v>
      </c>
      <c r="AM11" s="144" t="n">
        <v>2.55</v>
      </c>
      <c r="AN11" s="144" t="n">
        <v>2.6</v>
      </c>
      <c r="AO11" s="144" t="n">
        <v>2.6</v>
      </c>
      <c r="AP11" s="144" t="n">
        <v>2.6</v>
      </c>
      <c r="AQ11" s="144" t="n">
        <v>2.6</v>
      </c>
      <c r="AR11" s="144" t="n">
        <v>2.6</v>
      </c>
      <c r="AS11" s="144" t="n">
        <v>2.6</v>
      </c>
      <c r="AT11" s="144" t="n">
        <v>2.6</v>
      </c>
      <c r="AU11" s="144" t="n">
        <v>2.6</v>
      </c>
      <c r="AV11" s="144" t="n">
        <v>2.6</v>
      </c>
      <c r="AW11" s="144" t="n">
        <v>2.45</v>
      </c>
      <c r="AX11" s="144" t="n">
        <v>2.45</v>
      </c>
      <c r="AY11" s="144" t="n">
        <v>2.3</v>
      </c>
      <c r="AZ11" s="144" t="n">
        <v>2.3</v>
      </c>
      <c r="BA11" s="144" t="n">
        <v>2.3</v>
      </c>
      <c r="BB11" s="144" t="n">
        <v>2.3</v>
      </c>
      <c r="BC11" s="144" t="n">
        <v>2.3</v>
      </c>
      <c r="BD11" s="144" t="n">
        <v>2.3</v>
      </c>
      <c r="BE11" s="144" t="n">
        <v>2.3</v>
      </c>
      <c r="BF11" s="145" t="s">
        <v>337</v>
      </c>
      <c r="BG11" s="145" t="s">
        <v>337</v>
      </c>
      <c r="BH11" s="145" t="s">
        <v>337</v>
      </c>
      <c r="BI11" s="145" t="s">
        <v>337</v>
      </c>
      <c r="BJ11" s="145" t="s">
        <v>337</v>
      </c>
      <c r="BK11" s="144" t="s">
        <v>337</v>
      </c>
      <c r="BL11" s="144" t="s">
        <v>337</v>
      </c>
      <c r="BM11" s="144" t="s">
        <v>337</v>
      </c>
      <c r="BN11" s="144" t="s">
        <v>337</v>
      </c>
      <c r="BO11" s="144" t="s">
        <v>337</v>
      </c>
      <c r="BP11" s="144" t="s">
        <v>337</v>
      </c>
      <c r="BQ11" s="144" t="s">
        <v>337</v>
      </c>
      <c r="BR11" s="144" t="s">
        <v>337</v>
      </c>
      <c r="BS11" s="144" t="s">
        <v>337</v>
      </c>
      <c r="BT11" s="144" t="s">
        <v>337</v>
      </c>
      <c r="BU11" s="144" t="s">
        <v>337</v>
      </c>
      <c r="BV11" s="144" t="s">
        <v>337</v>
      </c>
    </row>
    <row r="12" customFormat="false" ht="11.1" hidden="false" customHeight="true" outlineLevel="0" collapsed="false">
      <c r="A12" s="140" t="s">
        <v>348</v>
      </c>
      <c r="B12" s="146" t="s">
        <v>349</v>
      </c>
      <c r="C12" s="144" t="n">
        <v>1.6</v>
      </c>
      <c r="D12" s="144" t="n">
        <v>1.6</v>
      </c>
      <c r="E12" s="144" t="n">
        <v>1.62</v>
      </c>
      <c r="F12" s="144" t="n">
        <v>1.625</v>
      </c>
      <c r="G12" s="144" t="n">
        <v>1.63</v>
      </c>
      <c r="H12" s="144" t="n">
        <v>1.635</v>
      </c>
      <c r="I12" s="144" t="n">
        <v>1.635</v>
      </c>
      <c r="J12" s="144" t="n">
        <v>1.65</v>
      </c>
      <c r="K12" s="144" t="n">
        <v>1.65</v>
      </c>
      <c r="L12" s="144" t="n">
        <v>1.65</v>
      </c>
      <c r="M12" s="144" t="n">
        <v>1.65</v>
      </c>
      <c r="N12" s="144" t="n">
        <v>1.65</v>
      </c>
      <c r="O12" s="144" t="n">
        <v>1.65</v>
      </c>
      <c r="P12" s="144" t="n">
        <v>1.65</v>
      </c>
      <c r="Q12" s="144" t="n">
        <v>1.68</v>
      </c>
      <c r="R12" s="144" t="n">
        <v>1.69</v>
      </c>
      <c r="S12" s="144" t="n">
        <v>1.7</v>
      </c>
      <c r="T12" s="144" t="n">
        <v>1.7</v>
      </c>
      <c r="U12" s="144" t="n">
        <v>1.7</v>
      </c>
      <c r="V12" s="144" t="n">
        <v>1.7</v>
      </c>
      <c r="W12" s="144" t="n">
        <v>1.7</v>
      </c>
      <c r="X12" s="144" t="n">
        <v>1.7</v>
      </c>
      <c r="Y12" s="144" t="n">
        <v>1.65</v>
      </c>
      <c r="Z12" s="144" t="n">
        <v>1.65</v>
      </c>
      <c r="AA12" s="144" t="n">
        <v>1.68</v>
      </c>
      <c r="AB12" s="144" t="n">
        <v>1.68</v>
      </c>
      <c r="AC12" s="144" t="n">
        <v>1.68</v>
      </c>
      <c r="AD12" s="144" t="n">
        <v>1.68</v>
      </c>
      <c r="AE12" s="144" t="n">
        <v>1.68</v>
      </c>
      <c r="AF12" s="144" t="n">
        <v>1.68</v>
      </c>
      <c r="AG12" s="144" t="n">
        <v>1.7</v>
      </c>
      <c r="AH12" s="144" t="n">
        <v>1.7</v>
      </c>
      <c r="AI12" s="144" t="n">
        <v>1.72</v>
      </c>
      <c r="AJ12" s="144" t="n">
        <v>1.74</v>
      </c>
      <c r="AK12" s="144" t="n">
        <v>1.74</v>
      </c>
      <c r="AL12" s="144" t="n">
        <v>1.74</v>
      </c>
      <c r="AM12" s="144" t="n">
        <v>1.79</v>
      </c>
      <c r="AN12" s="144" t="n">
        <v>1.79</v>
      </c>
      <c r="AO12" s="144" t="n">
        <v>1.79</v>
      </c>
      <c r="AP12" s="144" t="n">
        <v>1.769</v>
      </c>
      <c r="AQ12" s="144" t="n">
        <v>1.745</v>
      </c>
      <c r="AR12" s="144" t="n">
        <v>1.745</v>
      </c>
      <c r="AS12" s="144" t="n">
        <v>1.72</v>
      </c>
      <c r="AT12" s="144" t="n">
        <v>1.645</v>
      </c>
      <c r="AU12" s="144" t="n">
        <v>1.745</v>
      </c>
      <c r="AV12" s="144" t="n">
        <v>1.745</v>
      </c>
      <c r="AW12" s="144" t="n">
        <v>1.7</v>
      </c>
      <c r="AX12" s="144" t="n">
        <v>1.65</v>
      </c>
      <c r="AY12" s="144" t="n">
        <v>1.65</v>
      </c>
      <c r="AZ12" s="144" t="n">
        <v>1.65</v>
      </c>
      <c r="BA12" s="144" t="n">
        <v>1.65</v>
      </c>
      <c r="BB12" s="144" t="n">
        <v>1.65</v>
      </c>
      <c r="BC12" s="144" t="n">
        <v>1.65</v>
      </c>
      <c r="BD12" s="144" t="n">
        <v>1.7</v>
      </c>
      <c r="BE12" s="144" t="n">
        <v>1.7</v>
      </c>
      <c r="BF12" s="145" t="s">
        <v>337</v>
      </c>
      <c r="BG12" s="145" t="s">
        <v>337</v>
      </c>
      <c r="BH12" s="145" t="s">
        <v>337</v>
      </c>
      <c r="BI12" s="145" t="s">
        <v>337</v>
      </c>
      <c r="BJ12" s="145" t="s">
        <v>337</v>
      </c>
      <c r="BK12" s="144" t="s">
        <v>337</v>
      </c>
      <c r="BL12" s="144" t="s">
        <v>337</v>
      </c>
      <c r="BM12" s="144" t="s">
        <v>337</v>
      </c>
      <c r="BN12" s="144" t="s">
        <v>337</v>
      </c>
      <c r="BO12" s="144" t="s">
        <v>337</v>
      </c>
      <c r="BP12" s="144" t="s">
        <v>337</v>
      </c>
      <c r="BQ12" s="144" t="s">
        <v>337</v>
      </c>
      <c r="BR12" s="144" t="s">
        <v>337</v>
      </c>
      <c r="BS12" s="144" t="s">
        <v>337</v>
      </c>
      <c r="BT12" s="144" t="s">
        <v>337</v>
      </c>
      <c r="BU12" s="144" t="s">
        <v>337</v>
      </c>
      <c r="BV12" s="144" t="s">
        <v>337</v>
      </c>
    </row>
    <row r="13" customFormat="false" ht="11.1" hidden="false" customHeight="true" outlineLevel="0" collapsed="false">
      <c r="A13" s="140" t="s">
        <v>350</v>
      </c>
      <c r="B13" s="146" t="s">
        <v>351</v>
      </c>
      <c r="C13" s="144" t="n">
        <v>2.25</v>
      </c>
      <c r="D13" s="144" t="n">
        <v>2.3</v>
      </c>
      <c r="E13" s="144" t="n">
        <v>2.4</v>
      </c>
      <c r="F13" s="144" t="n">
        <v>2.45</v>
      </c>
      <c r="G13" s="144" t="n">
        <v>2.5</v>
      </c>
      <c r="H13" s="144" t="n">
        <v>2.5</v>
      </c>
      <c r="I13" s="144" t="n">
        <v>2.5</v>
      </c>
      <c r="J13" s="144" t="n">
        <v>2.4</v>
      </c>
      <c r="K13" s="144" t="n">
        <v>2.45</v>
      </c>
      <c r="L13" s="144" t="n">
        <v>2.5</v>
      </c>
      <c r="M13" s="144" t="n">
        <v>2.5</v>
      </c>
      <c r="N13" s="144" t="n">
        <v>2.5</v>
      </c>
      <c r="O13" s="144" t="n">
        <v>2.35</v>
      </c>
      <c r="P13" s="144" t="n">
        <v>2.2</v>
      </c>
      <c r="Q13" s="144" t="n">
        <v>2.15</v>
      </c>
      <c r="R13" s="144" t="n">
        <v>2.15</v>
      </c>
      <c r="S13" s="144" t="n">
        <v>2.15</v>
      </c>
      <c r="T13" s="144" t="n">
        <v>2.25</v>
      </c>
      <c r="U13" s="144" t="n">
        <v>2.15</v>
      </c>
      <c r="V13" s="144" t="n">
        <v>2.2</v>
      </c>
      <c r="W13" s="144" t="n">
        <v>2.2</v>
      </c>
      <c r="X13" s="144" t="n">
        <v>2.3</v>
      </c>
      <c r="Y13" s="144" t="n">
        <v>2.25</v>
      </c>
      <c r="Z13" s="144" t="n">
        <v>2.25</v>
      </c>
      <c r="AA13" s="144" t="n">
        <v>2.135</v>
      </c>
      <c r="AB13" s="144" t="n">
        <v>2.16</v>
      </c>
      <c r="AC13" s="144" t="n">
        <v>2.045</v>
      </c>
      <c r="AD13" s="144" t="n">
        <v>2.17</v>
      </c>
      <c r="AE13" s="144" t="n">
        <v>2.01</v>
      </c>
      <c r="AF13" s="144" t="n">
        <v>2</v>
      </c>
      <c r="AG13" s="144" t="n">
        <v>2.15</v>
      </c>
      <c r="AH13" s="144" t="n">
        <v>2.15</v>
      </c>
      <c r="AI13" s="144" t="n">
        <v>2.15</v>
      </c>
      <c r="AJ13" s="144" t="n">
        <v>2.1</v>
      </c>
      <c r="AK13" s="144" t="n">
        <v>2.17</v>
      </c>
      <c r="AL13" s="144" t="n">
        <v>2.2</v>
      </c>
      <c r="AM13" s="144" t="n">
        <v>2</v>
      </c>
      <c r="AN13" s="144" t="n">
        <v>1.87</v>
      </c>
      <c r="AO13" s="144" t="n">
        <v>2.1</v>
      </c>
      <c r="AP13" s="144" t="n">
        <v>1.9</v>
      </c>
      <c r="AQ13" s="144" t="n">
        <v>1.88</v>
      </c>
      <c r="AR13" s="144" t="n">
        <v>1.91</v>
      </c>
      <c r="AS13" s="144" t="n">
        <v>1.89</v>
      </c>
      <c r="AT13" s="144" t="n">
        <v>1.986</v>
      </c>
      <c r="AU13" s="144" t="n">
        <v>1.98</v>
      </c>
      <c r="AV13" s="144" t="n">
        <v>1.955</v>
      </c>
      <c r="AW13" s="144" t="n">
        <v>1.95</v>
      </c>
      <c r="AX13" s="144" t="n">
        <v>1.85</v>
      </c>
      <c r="AY13" s="144" t="n">
        <v>1.9</v>
      </c>
      <c r="AZ13" s="144" t="n">
        <v>1.8</v>
      </c>
      <c r="BA13" s="144" t="n">
        <v>1.7</v>
      </c>
      <c r="BB13" s="144" t="n">
        <v>1.7</v>
      </c>
      <c r="BC13" s="144" t="n">
        <v>1.75</v>
      </c>
      <c r="BD13" s="144" t="n">
        <v>1.65</v>
      </c>
      <c r="BE13" s="144" t="n">
        <v>1.65</v>
      </c>
      <c r="BF13" s="145" t="s">
        <v>337</v>
      </c>
      <c r="BG13" s="145" t="s">
        <v>337</v>
      </c>
      <c r="BH13" s="145" t="s">
        <v>337</v>
      </c>
      <c r="BI13" s="145" t="s">
        <v>337</v>
      </c>
      <c r="BJ13" s="145" t="s">
        <v>337</v>
      </c>
      <c r="BK13" s="144" t="s">
        <v>337</v>
      </c>
      <c r="BL13" s="144" t="s">
        <v>337</v>
      </c>
      <c r="BM13" s="144" t="s">
        <v>337</v>
      </c>
      <c r="BN13" s="144" t="s">
        <v>337</v>
      </c>
      <c r="BO13" s="144" t="s">
        <v>337</v>
      </c>
      <c r="BP13" s="144" t="s">
        <v>337</v>
      </c>
      <c r="BQ13" s="144" t="s">
        <v>337</v>
      </c>
      <c r="BR13" s="144" t="s">
        <v>337</v>
      </c>
      <c r="BS13" s="144" t="s">
        <v>337</v>
      </c>
      <c r="BT13" s="144" t="s">
        <v>337</v>
      </c>
      <c r="BU13" s="144" t="s">
        <v>337</v>
      </c>
      <c r="BV13" s="144" t="s">
        <v>337</v>
      </c>
    </row>
    <row r="14" customFormat="false" ht="11.1" hidden="false" customHeight="true" outlineLevel="0" collapsed="false">
      <c r="A14" s="140" t="s">
        <v>352</v>
      </c>
      <c r="B14" s="146" t="s">
        <v>353</v>
      </c>
      <c r="C14" s="144" t="n">
        <v>0.8</v>
      </c>
      <c r="D14" s="144" t="n">
        <v>0.8</v>
      </c>
      <c r="E14" s="144" t="n">
        <v>0.8</v>
      </c>
      <c r="F14" s="144" t="n">
        <v>0.8</v>
      </c>
      <c r="G14" s="144" t="n">
        <v>0.8</v>
      </c>
      <c r="H14" s="144" t="n">
        <v>0.8</v>
      </c>
      <c r="I14" s="144" t="n">
        <v>0.8</v>
      </c>
      <c r="J14" s="144" t="n">
        <v>0.8</v>
      </c>
      <c r="K14" s="144" t="n">
        <v>0.8</v>
      </c>
      <c r="L14" s="144" t="n">
        <v>0.8</v>
      </c>
      <c r="M14" s="144" t="n">
        <v>0.8</v>
      </c>
      <c r="N14" s="144" t="n">
        <v>0.8</v>
      </c>
      <c r="O14" s="144" t="n">
        <v>0.8</v>
      </c>
      <c r="P14" s="144" t="n">
        <v>0.8</v>
      </c>
      <c r="Q14" s="144" t="n">
        <v>0.8</v>
      </c>
      <c r="R14" s="144" t="n">
        <v>0.8</v>
      </c>
      <c r="S14" s="144" t="n">
        <v>0.8</v>
      </c>
      <c r="T14" s="144" t="n">
        <v>0.8</v>
      </c>
      <c r="U14" s="144" t="n">
        <v>0.82</v>
      </c>
      <c r="V14" s="144" t="n">
        <v>0.85</v>
      </c>
      <c r="W14" s="144" t="n">
        <v>0.85</v>
      </c>
      <c r="X14" s="144" t="n">
        <v>0.85</v>
      </c>
      <c r="Y14" s="144" t="n">
        <v>0.81</v>
      </c>
      <c r="Z14" s="144" t="n">
        <v>0.8</v>
      </c>
      <c r="AA14" s="144" t="n">
        <v>0.8</v>
      </c>
      <c r="AB14" s="144" t="n">
        <v>0.79</v>
      </c>
      <c r="AC14" s="144" t="n">
        <v>0.79</v>
      </c>
      <c r="AD14" s="144" t="n">
        <v>0.79</v>
      </c>
      <c r="AE14" s="144" t="n">
        <v>0.79</v>
      </c>
      <c r="AF14" s="144" t="n">
        <v>0.8</v>
      </c>
      <c r="AG14" s="144" t="n">
        <v>0.83</v>
      </c>
      <c r="AH14" s="144" t="n">
        <v>0.83</v>
      </c>
      <c r="AI14" s="144" t="n">
        <v>0.83</v>
      </c>
      <c r="AJ14" s="144" t="n">
        <v>0.83</v>
      </c>
      <c r="AK14" s="144" t="n">
        <v>0.84</v>
      </c>
      <c r="AL14" s="144" t="n">
        <v>0.84</v>
      </c>
      <c r="AM14" s="144" t="n">
        <v>0.84</v>
      </c>
      <c r="AN14" s="144" t="n">
        <v>0.86</v>
      </c>
      <c r="AO14" s="144" t="n">
        <v>0.86</v>
      </c>
      <c r="AP14" s="144" t="n">
        <v>0.87</v>
      </c>
      <c r="AQ14" s="144" t="n">
        <v>0.87</v>
      </c>
      <c r="AR14" s="144" t="n">
        <v>0.87</v>
      </c>
      <c r="AS14" s="144" t="n">
        <v>0.87</v>
      </c>
      <c r="AT14" s="144" t="n">
        <v>0.87</v>
      </c>
      <c r="AU14" s="144" t="n">
        <v>0.87</v>
      </c>
      <c r="AV14" s="144" t="n">
        <v>0.84</v>
      </c>
      <c r="AW14" s="144" t="n">
        <v>0.8</v>
      </c>
      <c r="AX14" s="144" t="n">
        <v>0.8</v>
      </c>
      <c r="AY14" s="144" t="n">
        <v>0.775</v>
      </c>
      <c r="AZ14" s="144" t="n">
        <v>0.85</v>
      </c>
      <c r="BA14" s="144" t="n">
        <v>0.825</v>
      </c>
      <c r="BB14" s="144" t="n">
        <v>0.825</v>
      </c>
      <c r="BC14" s="144" t="n">
        <v>0.825</v>
      </c>
      <c r="BD14" s="144" t="n">
        <v>0.825</v>
      </c>
      <c r="BE14" s="144" t="n">
        <v>0.825</v>
      </c>
      <c r="BF14" s="145" t="s">
        <v>337</v>
      </c>
      <c r="BG14" s="145" t="s">
        <v>337</v>
      </c>
      <c r="BH14" s="145" t="s">
        <v>337</v>
      </c>
      <c r="BI14" s="145" t="s">
        <v>337</v>
      </c>
      <c r="BJ14" s="145" t="s">
        <v>337</v>
      </c>
      <c r="BK14" s="144" t="s">
        <v>337</v>
      </c>
      <c r="BL14" s="144" t="s">
        <v>337</v>
      </c>
      <c r="BM14" s="144" t="s">
        <v>337</v>
      </c>
      <c r="BN14" s="144" t="s">
        <v>337</v>
      </c>
      <c r="BO14" s="144" t="s">
        <v>337</v>
      </c>
      <c r="BP14" s="144" t="s">
        <v>337</v>
      </c>
      <c r="BQ14" s="144" t="s">
        <v>337</v>
      </c>
      <c r="BR14" s="144" t="s">
        <v>337</v>
      </c>
      <c r="BS14" s="144" t="s">
        <v>337</v>
      </c>
      <c r="BT14" s="144" t="s">
        <v>337</v>
      </c>
      <c r="BU14" s="144" t="s">
        <v>337</v>
      </c>
      <c r="BV14" s="144" t="s">
        <v>337</v>
      </c>
    </row>
    <row r="15" customFormat="false" ht="11.1" hidden="false" customHeight="true" outlineLevel="0" collapsed="false">
      <c r="A15" s="140" t="s">
        <v>354</v>
      </c>
      <c r="B15" s="146" t="s">
        <v>355</v>
      </c>
      <c r="C15" s="144" t="n">
        <v>9.5</v>
      </c>
      <c r="D15" s="144" t="n">
        <v>9.5</v>
      </c>
      <c r="E15" s="144" t="n">
        <v>9.5</v>
      </c>
      <c r="F15" s="144" t="n">
        <v>9.6</v>
      </c>
      <c r="G15" s="144" t="n">
        <v>9.6</v>
      </c>
      <c r="H15" s="144" t="n">
        <v>9.6</v>
      </c>
      <c r="I15" s="144" t="n">
        <v>9.6</v>
      </c>
      <c r="J15" s="144" t="n">
        <v>9.6</v>
      </c>
      <c r="K15" s="144" t="n">
        <v>9.6</v>
      </c>
      <c r="L15" s="144" t="n">
        <v>9.5</v>
      </c>
      <c r="M15" s="144" t="n">
        <v>9.5</v>
      </c>
      <c r="N15" s="144" t="n">
        <v>9.5</v>
      </c>
      <c r="O15" s="144" t="n">
        <v>9.4</v>
      </c>
      <c r="P15" s="144" t="n">
        <v>9.5</v>
      </c>
      <c r="Q15" s="144" t="n">
        <v>9.35</v>
      </c>
      <c r="R15" s="144" t="n">
        <v>9.35</v>
      </c>
      <c r="S15" s="144" t="n">
        <v>9.2</v>
      </c>
      <c r="T15" s="144" t="n">
        <v>9.1</v>
      </c>
      <c r="U15" s="144" t="n">
        <v>9.3</v>
      </c>
      <c r="V15" s="144" t="n">
        <v>9.3</v>
      </c>
      <c r="W15" s="144" t="n">
        <v>9</v>
      </c>
      <c r="X15" s="144" t="n">
        <v>8.8</v>
      </c>
      <c r="Y15" s="144" t="n">
        <v>8.8</v>
      </c>
      <c r="Z15" s="144" t="n">
        <v>8.75</v>
      </c>
      <c r="AA15" s="144" t="n">
        <v>8.75</v>
      </c>
      <c r="AB15" s="144" t="n">
        <v>8.6</v>
      </c>
      <c r="AC15" s="144" t="n">
        <v>8.6</v>
      </c>
      <c r="AD15" s="144" t="n">
        <v>8.6</v>
      </c>
      <c r="AE15" s="144" t="n">
        <v>8.6</v>
      </c>
      <c r="AF15" s="144" t="n">
        <v>8.6</v>
      </c>
      <c r="AG15" s="144" t="n">
        <v>8.6</v>
      </c>
      <c r="AH15" s="144" t="n">
        <v>8.6</v>
      </c>
      <c r="AI15" s="144" t="n">
        <v>8.8</v>
      </c>
      <c r="AJ15" s="144" t="n">
        <v>8.8</v>
      </c>
      <c r="AK15" s="144" t="n">
        <v>9</v>
      </c>
      <c r="AL15" s="144" t="n">
        <v>9.1</v>
      </c>
      <c r="AM15" s="144" t="n">
        <v>9.2</v>
      </c>
      <c r="AN15" s="144" t="n">
        <v>9.2</v>
      </c>
      <c r="AO15" s="144" t="n">
        <v>9.2</v>
      </c>
      <c r="AP15" s="144" t="n">
        <v>9.1</v>
      </c>
      <c r="AQ15" s="144" t="n">
        <v>9.4</v>
      </c>
      <c r="AR15" s="144" t="n">
        <v>9.45</v>
      </c>
      <c r="AS15" s="144" t="n">
        <v>9.7</v>
      </c>
      <c r="AT15" s="144" t="n">
        <v>9.6</v>
      </c>
      <c r="AU15" s="144" t="n">
        <v>9.4</v>
      </c>
      <c r="AV15" s="144" t="n">
        <v>9.4</v>
      </c>
      <c r="AW15" s="144" t="n">
        <v>8.95</v>
      </c>
      <c r="AX15" s="144" t="n">
        <v>8.5</v>
      </c>
      <c r="AY15" s="144" t="n">
        <v>8.1</v>
      </c>
      <c r="AZ15" s="144" t="n">
        <v>8.05</v>
      </c>
      <c r="BA15" s="144" t="n">
        <v>8.05</v>
      </c>
      <c r="BB15" s="144" t="n">
        <v>8.05</v>
      </c>
      <c r="BC15" s="144" t="n">
        <v>8.05</v>
      </c>
      <c r="BD15" s="144" t="n">
        <v>8.05</v>
      </c>
      <c r="BE15" s="144" t="n">
        <v>8.5</v>
      </c>
      <c r="BF15" s="145" t="s">
        <v>337</v>
      </c>
      <c r="BG15" s="145" t="s">
        <v>337</v>
      </c>
      <c r="BH15" s="145" t="s">
        <v>337</v>
      </c>
      <c r="BI15" s="145" t="s">
        <v>337</v>
      </c>
      <c r="BJ15" s="145" t="s">
        <v>337</v>
      </c>
      <c r="BK15" s="144" t="s">
        <v>337</v>
      </c>
      <c r="BL15" s="144" t="s">
        <v>337</v>
      </c>
      <c r="BM15" s="144" t="s">
        <v>337</v>
      </c>
      <c r="BN15" s="144" t="s">
        <v>337</v>
      </c>
      <c r="BO15" s="144" t="s">
        <v>337</v>
      </c>
      <c r="BP15" s="144" t="s">
        <v>337</v>
      </c>
      <c r="BQ15" s="144" t="s">
        <v>337</v>
      </c>
      <c r="BR15" s="144" t="s">
        <v>337</v>
      </c>
      <c r="BS15" s="144" t="s">
        <v>337</v>
      </c>
      <c r="BT15" s="144" t="s">
        <v>337</v>
      </c>
      <c r="BU15" s="144" t="s">
        <v>337</v>
      </c>
      <c r="BV15" s="144" t="s">
        <v>337</v>
      </c>
    </row>
    <row r="16" customFormat="false" ht="11.1" hidden="false" customHeight="true" outlineLevel="0" collapsed="false">
      <c r="A16" s="140" t="s">
        <v>356</v>
      </c>
      <c r="B16" s="146" t="s">
        <v>357</v>
      </c>
      <c r="C16" s="144" t="n">
        <v>2.4</v>
      </c>
      <c r="D16" s="144" t="n">
        <v>2.4</v>
      </c>
      <c r="E16" s="144" t="n">
        <v>2.45</v>
      </c>
      <c r="F16" s="144" t="n">
        <v>2.5</v>
      </c>
      <c r="G16" s="144" t="n">
        <v>2.3</v>
      </c>
      <c r="H16" s="144" t="n">
        <v>2.3</v>
      </c>
      <c r="I16" s="144" t="n">
        <v>2.4</v>
      </c>
      <c r="J16" s="144" t="n">
        <v>2.45</v>
      </c>
      <c r="K16" s="144" t="n">
        <v>2.5</v>
      </c>
      <c r="L16" s="144" t="n">
        <v>2.5</v>
      </c>
      <c r="M16" s="144" t="n">
        <v>2.5</v>
      </c>
      <c r="N16" s="144" t="n">
        <v>2.5</v>
      </c>
      <c r="O16" s="144" t="n">
        <v>2.5</v>
      </c>
      <c r="P16" s="144" t="n">
        <v>2.5</v>
      </c>
      <c r="Q16" s="144" t="n">
        <v>2.5</v>
      </c>
      <c r="R16" s="144" t="n">
        <v>2.5</v>
      </c>
      <c r="S16" s="144" t="n">
        <v>2.5</v>
      </c>
      <c r="T16" s="144" t="n">
        <v>2.5</v>
      </c>
      <c r="U16" s="144" t="n">
        <v>2.6</v>
      </c>
      <c r="V16" s="144" t="n">
        <v>2.6</v>
      </c>
      <c r="W16" s="144" t="n">
        <v>2.6</v>
      </c>
      <c r="X16" s="144" t="n">
        <v>2.6</v>
      </c>
      <c r="Y16" s="144" t="n">
        <v>2.5</v>
      </c>
      <c r="Z16" s="144" t="n">
        <v>2.5</v>
      </c>
      <c r="AA16" s="144" t="n">
        <v>2.5</v>
      </c>
      <c r="AB16" s="144" t="n">
        <v>2.46</v>
      </c>
      <c r="AC16" s="144" t="n">
        <v>2.5</v>
      </c>
      <c r="AD16" s="144" t="n">
        <v>2.5</v>
      </c>
      <c r="AE16" s="144" t="n">
        <v>2.5</v>
      </c>
      <c r="AF16" s="144" t="n">
        <v>2.5</v>
      </c>
      <c r="AG16" s="144" t="n">
        <v>2.5</v>
      </c>
      <c r="AH16" s="144" t="n">
        <v>2.55</v>
      </c>
      <c r="AI16" s="144" t="n">
        <v>2.6</v>
      </c>
      <c r="AJ16" s="144" t="n">
        <v>2.6</v>
      </c>
      <c r="AK16" s="144" t="n">
        <v>2.15</v>
      </c>
      <c r="AL16" s="144" t="n">
        <v>2.55</v>
      </c>
      <c r="AM16" s="144" t="n">
        <v>2.6</v>
      </c>
      <c r="AN16" s="144" t="n">
        <v>2.6</v>
      </c>
      <c r="AO16" s="144" t="n">
        <v>2.6</v>
      </c>
      <c r="AP16" s="144" t="n">
        <v>2.6</v>
      </c>
      <c r="AQ16" s="144" t="n">
        <v>2.6</v>
      </c>
      <c r="AR16" s="144" t="n">
        <v>2.6</v>
      </c>
      <c r="AS16" s="144" t="n">
        <v>2.6</v>
      </c>
      <c r="AT16" s="144" t="n">
        <v>2.6</v>
      </c>
      <c r="AU16" s="144" t="n">
        <v>2.6</v>
      </c>
      <c r="AV16" s="144" t="n">
        <v>2.55</v>
      </c>
      <c r="AW16" s="144" t="n">
        <v>2.45</v>
      </c>
      <c r="AX16" s="144" t="n">
        <v>2.45</v>
      </c>
      <c r="AY16" s="144" t="n">
        <v>2.3</v>
      </c>
      <c r="AZ16" s="144" t="n">
        <v>2.3</v>
      </c>
      <c r="BA16" s="144" t="n">
        <v>2.3</v>
      </c>
      <c r="BB16" s="144" t="n">
        <v>2.3</v>
      </c>
      <c r="BC16" s="144" t="n">
        <v>2.3</v>
      </c>
      <c r="BD16" s="144" t="n">
        <v>2.3</v>
      </c>
      <c r="BE16" s="144" t="n">
        <v>2.3</v>
      </c>
      <c r="BF16" s="145" t="s">
        <v>337</v>
      </c>
      <c r="BG16" s="145" t="s">
        <v>337</v>
      </c>
      <c r="BH16" s="145" t="s">
        <v>337</v>
      </c>
      <c r="BI16" s="145" t="s">
        <v>337</v>
      </c>
      <c r="BJ16" s="145" t="s">
        <v>337</v>
      </c>
      <c r="BK16" s="144" t="s">
        <v>337</v>
      </c>
      <c r="BL16" s="144" t="s">
        <v>337</v>
      </c>
      <c r="BM16" s="144" t="s">
        <v>337</v>
      </c>
      <c r="BN16" s="144" t="s">
        <v>337</v>
      </c>
      <c r="BO16" s="144" t="s">
        <v>337</v>
      </c>
      <c r="BP16" s="144" t="s">
        <v>337</v>
      </c>
      <c r="BQ16" s="144" t="s">
        <v>337</v>
      </c>
      <c r="BR16" s="144" t="s">
        <v>337</v>
      </c>
      <c r="BS16" s="144" t="s">
        <v>337</v>
      </c>
      <c r="BT16" s="144" t="s">
        <v>337</v>
      </c>
      <c r="BU16" s="144" t="s">
        <v>337</v>
      </c>
      <c r="BV16" s="144" t="s">
        <v>337</v>
      </c>
    </row>
    <row r="17" customFormat="false" ht="11.1" hidden="false" customHeight="true" outlineLevel="0" collapsed="false">
      <c r="A17" s="140" t="s">
        <v>358</v>
      </c>
      <c r="B17" s="146" t="s">
        <v>359</v>
      </c>
      <c r="C17" s="144" t="n">
        <v>2.6</v>
      </c>
      <c r="D17" s="144" t="n">
        <v>2.6</v>
      </c>
      <c r="E17" s="144" t="n">
        <v>2.6</v>
      </c>
      <c r="F17" s="144" t="n">
        <v>2.5</v>
      </c>
      <c r="G17" s="144" t="n">
        <v>2.5</v>
      </c>
      <c r="H17" s="144" t="n">
        <v>2.5</v>
      </c>
      <c r="I17" s="144" t="n">
        <v>2.5</v>
      </c>
      <c r="J17" s="144" t="n">
        <v>2.5</v>
      </c>
      <c r="K17" s="144" t="n">
        <v>2.5</v>
      </c>
      <c r="L17" s="144" t="n">
        <v>2.5</v>
      </c>
      <c r="M17" s="144" t="n">
        <v>2.5</v>
      </c>
      <c r="N17" s="144" t="n">
        <v>2.5</v>
      </c>
      <c r="O17" s="144" t="n">
        <v>2.5</v>
      </c>
      <c r="P17" s="144" t="n">
        <v>2.5</v>
      </c>
      <c r="Q17" s="144" t="n">
        <v>2.5</v>
      </c>
      <c r="R17" s="144" t="n">
        <v>2.5</v>
      </c>
      <c r="S17" s="144" t="n">
        <v>2.5</v>
      </c>
      <c r="T17" s="144" t="n">
        <v>2.5</v>
      </c>
      <c r="U17" s="144" t="n">
        <v>2.4</v>
      </c>
      <c r="V17" s="144" t="n">
        <v>2.45</v>
      </c>
      <c r="W17" s="144" t="n">
        <v>2.45</v>
      </c>
      <c r="X17" s="144" t="n">
        <v>2.45</v>
      </c>
      <c r="Y17" s="144" t="n">
        <v>2.45</v>
      </c>
      <c r="Z17" s="144" t="n">
        <v>2.45</v>
      </c>
      <c r="AA17" s="144" t="n">
        <v>2.34</v>
      </c>
      <c r="AB17" s="144" t="n">
        <v>2.34</v>
      </c>
      <c r="AC17" s="144" t="n">
        <v>2.4</v>
      </c>
      <c r="AD17" s="144" t="n">
        <v>2.4</v>
      </c>
      <c r="AE17" s="144" t="n">
        <v>2.4</v>
      </c>
      <c r="AF17" s="144" t="n">
        <v>2.4</v>
      </c>
      <c r="AG17" s="144" t="n">
        <v>2.4</v>
      </c>
      <c r="AH17" s="144" t="n">
        <v>2.4</v>
      </c>
      <c r="AI17" s="144" t="n">
        <v>2.4</v>
      </c>
      <c r="AJ17" s="144" t="n">
        <v>2.4</v>
      </c>
      <c r="AK17" s="144" t="n">
        <v>2.4</v>
      </c>
      <c r="AL17" s="144" t="n">
        <v>2.4</v>
      </c>
      <c r="AM17" s="144" t="n">
        <v>2.4</v>
      </c>
      <c r="AN17" s="144" t="n">
        <v>2.4</v>
      </c>
      <c r="AO17" s="144" t="n">
        <v>2.39</v>
      </c>
      <c r="AP17" s="144" t="n">
        <v>2.38</v>
      </c>
      <c r="AQ17" s="144" t="n">
        <v>2.37</v>
      </c>
      <c r="AR17" s="144" t="n">
        <v>2.36</v>
      </c>
      <c r="AS17" s="144" t="n">
        <v>2.35</v>
      </c>
      <c r="AT17" s="144" t="n">
        <v>2.34</v>
      </c>
      <c r="AU17" s="144" t="n">
        <v>2.33</v>
      </c>
      <c r="AV17" s="144" t="n">
        <v>2.32</v>
      </c>
      <c r="AW17" s="144" t="n">
        <v>2.31</v>
      </c>
      <c r="AX17" s="144" t="n">
        <v>2.3</v>
      </c>
      <c r="AY17" s="144" t="n">
        <v>2.2</v>
      </c>
      <c r="AZ17" s="144" t="n">
        <v>2.1</v>
      </c>
      <c r="BA17" s="144" t="n">
        <v>2.1</v>
      </c>
      <c r="BB17" s="144" t="n">
        <v>2.1</v>
      </c>
      <c r="BC17" s="144" t="n">
        <v>2.1</v>
      </c>
      <c r="BD17" s="144" t="n">
        <v>2.1</v>
      </c>
      <c r="BE17" s="144" t="n">
        <v>2.1</v>
      </c>
      <c r="BF17" s="145" t="s">
        <v>337</v>
      </c>
      <c r="BG17" s="145" t="s">
        <v>337</v>
      </c>
      <c r="BH17" s="145" t="s">
        <v>337</v>
      </c>
      <c r="BI17" s="145" t="s">
        <v>337</v>
      </c>
      <c r="BJ17" s="145" t="s">
        <v>337</v>
      </c>
      <c r="BK17" s="144" t="s">
        <v>337</v>
      </c>
      <c r="BL17" s="144" t="s">
        <v>337</v>
      </c>
      <c r="BM17" s="144" t="s">
        <v>337</v>
      </c>
      <c r="BN17" s="144" t="s">
        <v>337</v>
      </c>
      <c r="BO17" s="144" t="s">
        <v>337</v>
      </c>
      <c r="BP17" s="144" t="s">
        <v>337</v>
      </c>
      <c r="BQ17" s="144" t="s">
        <v>337</v>
      </c>
      <c r="BR17" s="144" t="s">
        <v>337</v>
      </c>
      <c r="BS17" s="144" t="s">
        <v>337</v>
      </c>
      <c r="BT17" s="144" t="s">
        <v>337</v>
      </c>
      <c r="BU17" s="144" t="s">
        <v>337</v>
      </c>
      <c r="BV17" s="144" t="s">
        <v>337</v>
      </c>
    </row>
    <row r="18" customFormat="false" ht="11.1" hidden="false" customHeight="true" outlineLevel="0" collapsed="false">
      <c r="A18" s="140" t="s">
        <v>196</v>
      </c>
      <c r="B18" s="146" t="s">
        <v>360</v>
      </c>
      <c r="C18" s="144" t="n">
        <v>30.346783</v>
      </c>
      <c r="D18" s="144" t="n">
        <v>30.467312</v>
      </c>
      <c r="E18" s="144" t="n">
        <v>30.661965</v>
      </c>
      <c r="F18" s="144" t="n">
        <v>30.76966</v>
      </c>
      <c r="G18" s="144" t="n">
        <v>30.646223</v>
      </c>
      <c r="H18" s="144" t="n">
        <v>30.791856</v>
      </c>
      <c r="I18" s="144" t="n">
        <v>31.033639</v>
      </c>
      <c r="J18" s="144" t="n">
        <v>30.983047</v>
      </c>
      <c r="K18" s="144" t="n">
        <v>31.3817</v>
      </c>
      <c r="L18" s="144" t="n">
        <v>31.034306</v>
      </c>
      <c r="M18" s="144" t="n">
        <v>30.975277</v>
      </c>
      <c r="N18" s="144" t="n">
        <v>30.905097</v>
      </c>
      <c r="O18" s="144" t="n">
        <v>30.613342</v>
      </c>
      <c r="P18" s="144" t="n">
        <v>30.661417</v>
      </c>
      <c r="Q18" s="144" t="n">
        <v>30.493347</v>
      </c>
      <c r="R18" s="144" t="n">
        <v>30.521317</v>
      </c>
      <c r="S18" s="144" t="n">
        <v>30.191685</v>
      </c>
      <c r="T18" s="144" t="n">
        <v>30.430749</v>
      </c>
      <c r="U18" s="144" t="n">
        <v>30.792898</v>
      </c>
      <c r="V18" s="144" t="n">
        <v>30.924208</v>
      </c>
      <c r="W18" s="144" t="n">
        <v>30.57133</v>
      </c>
      <c r="X18" s="144" t="n">
        <v>30.34518</v>
      </c>
      <c r="Y18" s="144" t="n">
        <v>29.943447</v>
      </c>
      <c r="Z18" s="144" t="n">
        <v>29.870248</v>
      </c>
      <c r="AA18" s="144" t="n">
        <v>29.526089</v>
      </c>
      <c r="AB18" s="144" t="n">
        <v>29.577229</v>
      </c>
      <c r="AC18" s="144" t="n">
        <v>29.632079</v>
      </c>
      <c r="AD18" s="144" t="n">
        <v>29.861057</v>
      </c>
      <c r="AE18" s="144" t="n">
        <v>29.72169</v>
      </c>
      <c r="AF18" s="144" t="n">
        <v>29.614634</v>
      </c>
      <c r="AG18" s="144" t="n">
        <v>29.904663</v>
      </c>
      <c r="AH18" s="144" t="n">
        <v>29.868557</v>
      </c>
      <c r="AI18" s="144" t="n">
        <v>30.507443</v>
      </c>
      <c r="AJ18" s="144" t="n">
        <v>30.672915</v>
      </c>
      <c r="AK18" s="144" t="n">
        <v>30.537662</v>
      </c>
      <c r="AL18" s="144" t="n">
        <v>31.207297</v>
      </c>
      <c r="AM18" s="144" t="n">
        <v>31.17185691</v>
      </c>
      <c r="AN18" s="144" t="n">
        <v>31.26620555</v>
      </c>
      <c r="AO18" s="144" t="n">
        <v>31.48140206</v>
      </c>
      <c r="AP18" s="144" t="n">
        <v>31.1686849</v>
      </c>
      <c r="AQ18" s="144" t="n">
        <v>31.50930454</v>
      </c>
      <c r="AR18" s="144" t="n">
        <v>31.5730416</v>
      </c>
      <c r="AS18" s="144" t="n">
        <v>31.91768568</v>
      </c>
      <c r="AT18" s="144" t="n">
        <v>31.71167885</v>
      </c>
      <c r="AU18" s="144" t="n">
        <v>31.39430291</v>
      </c>
      <c r="AV18" s="144" t="n">
        <v>31.3968739</v>
      </c>
      <c r="AW18" s="144" t="n">
        <v>30.63166221</v>
      </c>
      <c r="AX18" s="144" t="n">
        <v>29.97764249</v>
      </c>
      <c r="AY18" s="144" t="n">
        <v>28.85370903</v>
      </c>
      <c r="AZ18" s="144" t="n">
        <v>28.69817514</v>
      </c>
      <c r="BA18" s="144" t="n">
        <v>28.57223014</v>
      </c>
      <c r="BB18" s="144" t="n">
        <v>28.62017763</v>
      </c>
      <c r="BC18" s="144" t="n">
        <v>28.71111289</v>
      </c>
      <c r="BD18" s="144" t="n">
        <v>28.663212</v>
      </c>
      <c r="BE18" s="144" t="n">
        <v>29.263279</v>
      </c>
      <c r="BF18" s="145" t="n">
        <v>29.646112</v>
      </c>
      <c r="BG18" s="145" t="n">
        <v>29.655813</v>
      </c>
      <c r="BH18" s="145" t="n">
        <v>29.251344</v>
      </c>
      <c r="BI18" s="145" t="n">
        <v>29.302921</v>
      </c>
      <c r="BJ18" s="145" t="n">
        <v>29.361786</v>
      </c>
      <c r="BK18" s="145" t="n">
        <v>28.793648</v>
      </c>
      <c r="BL18" s="145" t="n">
        <v>28.794933</v>
      </c>
      <c r="BM18" s="145" t="n">
        <v>28.776832</v>
      </c>
      <c r="BN18" s="145" t="n">
        <v>28.790777</v>
      </c>
      <c r="BO18" s="145" t="n">
        <v>28.790456</v>
      </c>
      <c r="BP18" s="145" t="n">
        <v>28.793562</v>
      </c>
      <c r="BQ18" s="145" t="n">
        <v>28.743627</v>
      </c>
      <c r="BR18" s="145" t="n">
        <v>28.731826</v>
      </c>
      <c r="BS18" s="145" t="n">
        <v>28.741235</v>
      </c>
      <c r="BT18" s="145" t="n">
        <v>28.936901</v>
      </c>
      <c r="BU18" s="145" t="n">
        <v>28.93843</v>
      </c>
      <c r="BV18" s="145" t="n">
        <v>28.947029</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8"/>
      <c r="BE19" s="148"/>
      <c r="BF19" s="149"/>
      <c r="BG19" s="149"/>
      <c r="BH19" s="149"/>
      <c r="BI19" s="149"/>
      <c r="BJ19" s="149"/>
      <c r="BK19" s="150"/>
      <c r="BL19" s="150"/>
      <c r="BM19" s="150"/>
      <c r="BN19" s="150"/>
      <c r="BO19" s="150"/>
      <c r="BP19" s="150"/>
      <c r="BQ19" s="150"/>
      <c r="BR19" s="150"/>
      <c r="BS19" s="150"/>
      <c r="BT19" s="150"/>
      <c r="BU19" s="150"/>
      <c r="BV19" s="150"/>
    </row>
    <row r="20" customFormat="false" ht="11.1" hidden="false" customHeight="true" outlineLevel="0" collapsed="false">
      <c r="A20" s="140" t="s">
        <v>198</v>
      </c>
      <c r="B20" s="163" t="s">
        <v>361</v>
      </c>
      <c r="C20" s="144" t="n">
        <v>4.02572327052494</v>
      </c>
      <c r="D20" s="144" t="n">
        <v>4.04572327052494</v>
      </c>
      <c r="E20" s="144" t="n">
        <v>4.02072327052494</v>
      </c>
      <c r="F20" s="144" t="n">
        <v>4.08072327052494</v>
      </c>
      <c r="G20" s="144" t="n">
        <v>4.09472327052494</v>
      </c>
      <c r="H20" s="144" t="n">
        <v>4.12472327052494</v>
      </c>
      <c r="I20" s="144" t="n">
        <v>4.14972327052494</v>
      </c>
      <c r="J20" s="144" t="n">
        <v>4.17572327052494</v>
      </c>
      <c r="K20" s="144" t="n">
        <v>4.19072327052494</v>
      </c>
      <c r="L20" s="144" t="n">
        <v>4.17572327052494</v>
      </c>
      <c r="M20" s="144" t="n">
        <v>4.17572327052494</v>
      </c>
      <c r="N20" s="144" t="n">
        <v>4.18072327052494</v>
      </c>
      <c r="O20" s="144" t="n">
        <v>4.19672370298065</v>
      </c>
      <c r="P20" s="144" t="n">
        <v>4.20172370298065</v>
      </c>
      <c r="Q20" s="144" t="n">
        <v>4.21172370298065</v>
      </c>
      <c r="R20" s="144" t="n">
        <v>4.2177237485023</v>
      </c>
      <c r="S20" s="144" t="n">
        <v>4.21872377126313</v>
      </c>
      <c r="T20" s="144" t="n">
        <v>4.31472379402395</v>
      </c>
      <c r="U20" s="144" t="n">
        <v>4.35572381678478</v>
      </c>
      <c r="V20" s="144" t="n">
        <v>4.35572381678478</v>
      </c>
      <c r="W20" s="144" t="n">
        <v>4.33072381678478</v>
      </c>
      <c r="X20" s="144" t="n">
        <v>4.36572381678478</v>
      </c>
      <c r="Y20" s="144" t="n">
        <v>4.38571181678478</v>
      </c>
      <c r="Z20" s="144" t="n">
        <v>4.39402081678478</v>
      </c>
      <c r="AA20" s="144" t="n">
        <v>4.44618427052494</v>
      </c>
      <c r="AB20" s="144" t="n">
        <v>4.31019627052494</v>
      </c>
      <c r="AC20" s="144" t="n">
        <v>4.30202627052494</v>
      </c>
      <c r="AD20" s="144" t="n">
        <v>4.30404627052494</v>
      </c>
      <c r="AE20" s="144" t="n">
        <v>4.30485227052494</v>
      </c>
      <c r="AF20" s="144" t="n">
        <v>4.31448927052494</v>
      </c>
      <c r="AG20" s="144" t="n">
        <v>4.32534127052494</v>
      </c>
      <c r="AH20" s="144" t="n">
        <v>4.33095527052494</v>
      </c>
      <c r="AI20" s="144" t="n">
        <v>4.33813527052494</v>
      </c>
      <c r="AJ20" s="144" t="n">
        <v>4.36239127052494</v>
      </c>
      <c r="AK20" s="144" t="n">
        <v>4.29459927052494</v>
      </c>
      <c r="AL20" s="144" t="n">
        <v>4.36716827052494</v>
      </c>
      <c r="AM20" s="144" t="n">
        <v>4.39745727052494</v>
      </c>
      <c r="AN20" s="144" t="n">
        <v>4.40778527052494</v>
      </c>
      <c r="AO20" s="144" t="n">
        <v>4.42093427052494</v>
      </c>
      <c r="AP20" s="144" t="n">
        <v>4.42598627052494</v>
      </c>
      <c r="AQ20" s="144" t="n">
        <v>4.38327827052494</v>
      </c>
      <c r="AR20" s="144" t="n">
        <v>4.45713627052494</v>
      </c>
      <c r="AS20" s="144" t="n">
        <v>4.49413527052494</v>
      </c>
      <c r="AT20" s="144" t="n">
        <v>4.52278727052494</v>
      </c>
      <c r="AU20" s="144" t="n">
        <v>4.49375527052494</v>
      </c>
      <c r="AV20" s="144" t="n">
        <v>4.49729727052494</v>
      </c>
      <c r="AW20" s="144" t="n">
        <v>4.53185027052494</v>
      </c>
      <c r="AX20" s="144" t="n">
        <v>4.44259827052494</v>
      </c>
      <c r="AY20" s="144" t="n">
        <v>4.44579927052494</v>
      </c>
      <c r="AZ20" s="144" t="n">
        <v>4.53036727052494</v>
      </c>
      <c r="BA20" s="144" t="n">
        <v>4.62204827052494</v>
      </c>
      <c r="BB20" s="144" t="n">
        <v>4.73575527052494</v>
      </c>
      <c r="BC20" s="144" t="n">
        <v>4.81782127052494</v>
      </c>
      <c r="BD20" s="144" t="n">
        <v>4.89897902807756</v>
      </c>
      <c r="BE20" s="144" t="n">
        <v>4.98361906506473</v>
      </c>
      <c r="BF20" s="145" t="n">
        <v>5.06521340473</v>
      </c>
      <c r="BG20" s="145" t="n">
        <v>5.1349510009638</v>
      </c>
      <c r="BH20" s="145" t="n">
        <v>5.1698999914459</v>
      </c>
      <c r="BI20" s="145" t="n">
        <v>5.23690105817594</v>
      </c>
      <c r="BJ20" s="145" t="n">
        <v>5.30856713127809</v>
      </c>
      <c r="BK20" s="145" t="n">
        <v>5.3721178806825</v>
      </c>
      <c r="BL20" s="145" t="n">
        <v>5.44473236139932</v>
      </c>
      <c r="BM20" s="145" t="n">
        <v>5.50155310860114</v>
      </c>
      <c r="BN20" s="145" t="n">
        <v>5.56072545090867</v>
      </c>
      <c r="BO20" s="145" t="n">
        <v>5.60823872581671</v>
      </c>
      <c r="BP20" s="145" t="n">
        <v>5.63701477581781</v>
      </c>
      <c r="BQ20" s="145" t="n">
        <v>5.55925497310685</v>
      </c>
      <c r="BR20" s="145" t="n">
        <v>5.6017454745719</v>
      </c>
      <c r="BS20" s="145" t="n">
        <v>5.64621672113617</v>
      </c>
      <c r="BT20" s="145" t="n">
        <v>5.70019748446468</v>
      </c>
      <c r="BU20" s="145" t="n">
        <v>5.74417093899636</v>
      </c>
      <c r="BV20" s="145" t="n">
        <v>5.8007410905101</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9"/>
      <c r="BG21" s="149"/>
      <c r="BH21" s="149"/>
      <c r="BI21" s="149"/>
      <c r="BJ21" s="149"/>
      <c r="BK21" s="150"/>
      <c r="BL21" s="150"/>
      <c r="BM21" s="150"/>
      <c r="BN21" s="150"/>
      <c r="BO21" s="150"/>
      <c r="BP21" s="150"/>
      <c r="BQ21" s="150"/>
      <c r="BR21" s="150"/>
      <c r="BS21" s="150"/>
      <c r="BT21" s="150"/>
      <c r="BU21" s="150"/>
      <c r="BV21" s="150"/>
    </row>
    <row r="22" customFormat="false" ht="11.1" hidden="false" customHeight="true" outlineLevel="0" collapsed="false">
      <c r="A22" s="140" t="s">
        <v>194</v>
      </c>
      <c r="B22" s="163" t="s">
        <v>362</v>
      </c>
      <c r="C22" s="144" t="n">
        <v>34.3725062705249</v>
      </c>
      <c r="D22" s="144" t="n">
        <v>34.5130352705249</v>
      </c>
      <c r="E22" s="144" t="n">
        <v>34.6826882705249</v>
      </c>
      <c r="F22" s="144" t="n">
        <v>34.8503832705249</v>
      </c>
      <c r="G22" s="144" t="n">
        <v>34.7409462705249</v>
      </c>
      <c r="H22" s="144" t="n">
        <v>34.9165792705249</v>
      </c>
      <c r="I22" s="144" t="n">
        <v>35.1833622705249</v>
      </c>
      <c r="J22" s="144" t="n">
        <v>35.1587702705249</v>
      </c>
      <c r="K22" s="144" t="n">
        <v>35.5724232705249</v>
      </c>
      <c r="L22" s="144" t="n">
        <v>35.2100292705249</v>
      </c>
      <c r="M22" s="144" t="n">
        <v>35.1510002705249</v>
      </c>
      <c r="N22" s="144" t="n">
        <v>35.0858202705249</v>
      </c>
      <c r="O22" s="144" t="n">
        <v>34.8100657029806</v>
      </c>
      <c r="P22" s="144" t="n">
        <v>34.8631407029807</v>
      </c>
      <c r="Q22" s="144" t="n">
        <v>34.7050707029807</v>
      </c>
      <c r="R22" s="144" t="n">
        <v>34.7390407485023</v>
      </c>
      <c r="S22" s="144" t="n">
        <v>34.4104087712631</v>
      </c>
      <c r="T22" s="144" t="n">
        <v>34.745472794024</v>
      </c>
      <c r="U22" s="144" t="n">
        <v>35.1486218167848</v>
      </c>
      <c r="V22" s="144" t="n">
        <v>35.2799318167848</v>
      </c>
      <c r="W22" s="144" t="n">
        <v>34.9020538167848</v>
      </c>
      <c r="X22" s="144" t="n">
        <v>34.7109038167848</v>
      </c>
      <c r="Y22" s="144" t="n">
        <v>34.3291588167848</v>
      </c>
      <c r="Z22" s="144" t="n">
        <v>34.2642688167848</v>
      </c>
      <c r="AA22" s="144" t="n">
        <v>33.9722732705249</v>
      </c>
      <c r="AB22" s="144" t="n">
        <v>33.8874252705249</v>
      </c>
      <c r="AC22" s="144" t="n">
        <v>33.9341052705249</v>
      </c>
      <c r="AD22" s="144" t="n">
        <v>34.1651032705249</v>
      </c>
      <c r="AE22" s="144" t="n">
        <v>34.0265422705249</v>
      </c>
      <c r="AF22" s="144" t="n">
        <v>33.9291232705249</v>
      </c>
      <c r="AG22" s="144" t="n">
        <v>34.2300042705249</v>
      </c>
      <c r="AH22" s="144" t="n">
        <v>34.1995122705249</v>
      </c>
      <c r="AI22" s="144" t="n">
        <v>34.8455782705249</v>
      </c>
      <c r="AJ22" s="144" t="n">
        <v>35.0353062705249</v>
      </c>
      <c r="AK22" s="144" t="n">
        <v>34.8322612705249</v>
      </c>
      <c r="AL22" s="144" t="n">
        <v>35.5744652705249</v>
      </c>
      <c r="AM22" s="144" t="n">
        <v>35.5693141805249</v>
      </c>
      <c r="AN22" s="144" t="n">
        <v>35.6739908205249</v>
      </c>
      <c r="AO22" s="144" t="n">
        <v>35.9023363305249</v>
      </c>
      <c r="AP22" s="144" t="n">
        <v>35.5946711705249</v>
      </c>
      <c r="AQ22" s="144" t="n">
        <v>35.8925828105249</v>
      </c>
      <c r="AR22" s="144" t="n">
        <v>36.0301778705249</v>
      </c>
      <c r="AS22" s="144" t="n">
        <v>36.4118209505249</v>
      </c>
      <c r="AT22" s="144" t="n">
        <v>36.2344661205249</v>
      </c>
      <c r="AU22" s="144" t="n">
        <v>35.8880581805249</v>
      </c>
      <c r="AV22" s="144" t="n">
        <v>35.8941711705249</v>
      </c>
      <c r="AW22" s="144" t="n">
        <v>35.1635124805249</v>
      </c>
      <c r="AX22" s="144" t="n">
        <v>34.4202407605249</v>
      </c>
      <c r="AY22" s="144" t="n">
        <v>33.2995083005249</v>
      </c>
      <c r="AZ22" s="144" t="n">
        <v>33.2285424105249</v>
      </c>
      <c r="BA22" s="144" t="n">
        <v>33.1942784105249</v>
      </c>
      <c r="BB22" s="144" t="n">
        <v>33.3559329005249</v>
      </c>
      <c r="BC22" s="144" t="n">
        <v>33.5289341605249</v>
      </c>
      <c r="BD22" s="144" t="n">
        <v>33.5621910280776</v>
      </c>
      <c r="BE22" s="144" t="n">
        <v>34.2468980650647</v>
      </c>
      <c r="BF22" s="145" t="n">
        <v>34.71132540473</v>
      </c>
      <c r="BG22" s="145" t="n">
        <v>34.7907640009638</v>
      </c>
      <c r="BH22" s="145" t="n">
        <v>34.4212439914459</v>
      </c>
      <c r="BI22" s="145" t="n">
        <v>34.5398220581759</v>
      </c>
      <c r="BJ22" s="145" t="n">
        <v>34.6703531312781</v>
      </c>
      <c r="BK22" s="145" t="n">
        <v>34.1657658806825</v>
      </c>
      <c r="BL22" s="145" t="n">
        <v>34.2396653613993</v>
      </c>
      <c r="BM22" s="145" t="n">
        <v>34.2783851086012</v>
      </c>
      <c r="BN22" s="145" t="n">
        <v>34.3515024509087</v>
      </c>
      <c r="BO22" s="145" t="n">
        <v>34.3986947258167</v>
      </c>
      <c r="BP22" s="145" t="n">
        <v>34.4305767758178</v>
      </c>
      <c r="BQ22" s="145" t="n">
        <v>34.3028819731068</v>
      </c>
      <c r="BR22" s="145" t="n">
        <v>34.3335714745719</v>
      </c>
      <c r="BS22" s="145" t="n">
        <v>34.3874517211362</v>
      </c>
      <c r="BT22" s="145" t="n">
        <v>34.6370984844647</v>
      </c>
      <c r="BU22" s="145" t="n">
        <v>34.6826009389964</v>
      </c>
      <c r="BV22" s="145" t="n">
        <v>34.7477700905101</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9"/>
      <c r="BB23" s="148"/>
      <c r="BC23" s="148"/>
      <c r="BD23" s="148"/>
      <c r="BE23" s="148"/>
      <c r="BF23" s="149"/>
      <c r="BG23" s="149"/>
      <c r="BH23" s="149"/>
      <c r="BI23" s="149"/>
      <c r="BJ23" s="149"/>
      <c r="BK23" s="150"/>
      <c r="BL23" s="150"/>
      <c r="BM23" s="150"/>
      <c r="BN23" s="150"/>
      <c r="BO23" s="150"/>
      <c r="BP23" s="150"/>
      <c r="BQ23" s="150"/>
      <c r="BR23" s="150"/>
      <c r="BS23" s="150"/>
      <c r="BT23" s="150"/>
      <c r="BU23" s="150"/>
      <c r="BV23" s="150"/>
    </row>
    <row r="24" customFormat="false" ht="11.1" hidden="false" customHeight="true" outlineLevel="0" collapsed="false">
      <c r="B24" s="143" t="s">
        <v>363</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5"/>
      <c r="BB24" s="144"/>
      <c r="BC24" s="144"/>
      <c r="BD24" s="144"/>
      <c r="BE24" s="144"/>
      <c r="BF24" s="145"/>
      <c r="BG24" s="145"/>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40" t="s">
        <v>364</v>
      </c>
      <c r="B25" s="146" t="s">
        <v>336</v>
      </c>
      <c r="C25" s="144" t="n">
        <v>1.305</v>
      </c>
      <c r="D25" s="144" t="n">
        <v>1.31</v>
      </c>
      <c r="E25" s="144" t="n">
        <v>1.33</v>
      </c>
      <c r="F25" s="144" t="n">
        <v>1.33</v>
      </c>
      <c r="G25" s="144" t="n">
        <v>1.33</v>
      </c>
      <c r="H25" s="144" t="n">
        <v>1.36</v>
      </c>
      <c r="I25" s="144" t="n">
        <v>1.36</v>
      </c>
      <c r="J25" s="144" t="n">
        <v>1.38</v>
      </c>
      <c r="K25" s="144" t="n">
        <v>1.38</v>
      </c>
      <c r="L25" s="144" t="n">
        <v>1.38</v>
      </c>
      <c r="M25" s="144" t="n">
        <v>1.38</v>
      </c>
      <c r="N25" s="144" t="n">
        <v>1.38</v>
      </c>
      <c r="O25" s="144" t="n">
        <v>1.38</v>
      </c>
      <c r="P25" s="144" t="n">
        <v>1.38</v>
      </c>
      <c r="Q25" s="144" t="n">
        <v>1.38</v>
      </c>
      <c r="R25" s="144" t="n">
        <v>1.38</v>
      </c>
      <c r="S25" s="144" t="n">
        <v>1.38</v>
      </c>
      <c r="T25" s="144" t="n">
        <v>1.38</v>
      </c>
      <c r="U25" s="144" t="n">
        <v>1.38</v>
      </c>
      <c r="V25" s="144" t="n">
        <v>1.38</v>
      </c>
      <c r="W25" s="144" t="n">
        <v>1.39</v>
      </c>
      <c r="X25" s="144" t="n">
        <v>1.39</v>
      </c>
      <c r="Y25" s="144" t="n">
        <v>1.39</v>
      </c>
      <c r="Z25" s="144" t="n">
        <v>1.39</v>
      </c>
      <c r="AA25" s="144" t="n">
        <v>1.39</v>
      </c>
      <c r="AB25" s="144" t="n">
        <v>1.39</v>
      </c>
      <c r="AC25" s="144" t="n">
        <v>1.39</v>
      </c>
      <c r="AD25" s="144" t="n">
        <v>1.39</v>
      </c>
      <c r="AE25" s="144" t="n">
        <v>1.39</v>
      </c>
      <c r="AF25" s="144" t="n">
        <v>1.39</v>
      </c>
      <c r="AG25" s="144" t="n">
        <v>1.39</v>
      </c>
      <c r="AH25" s="144" t="n">
        <v>1.39</v>
      </c>
      <c r="AI25" s="144" t="n">
        <v>1.39</v>
      </c>
      <c r="AJ25" s="144" t="n">
        <v>1.39</v>
      </c>
      <c r="AK25" s="144" t="n">
        <v>1.37</v>
      </c>
      <c r="AL25" s="144" t="n">
        <v>1.37</v>
      </c>
      <c r="AM25" s="144" t="n">
        <v>1.37</v>
      </c>
      <c r="AN25" s="144" t="n">
        <v>1.37</v>
      </c>
      <c r="AO25" s="144" t="n">
        <v>1.37</v>
      </c>
      <c r="AP25" s="144" t="n">
        <v>1.37</v>
      </c>
      <c r="AQ25" s="144" t="n">
        <v>1.37</v>
      </c>
      <c r="AR25" s="144" t="n">
        <v>1.37</v>
      </c>
      <c r="AS25" s="144" t="n">
        <v>1.37</v>
      </c>
      <c r="AT25" s="144" t="n">
        <v>1.37</v>
      </c>
      <c r="AU25" s="144" t="n">
        <v>1.37</v>
      </c>
      <c r="AV25" s="144" t="n">
        <v>1.37</v>
      </c>
      <c r="AW25" s="144" t="n">
        <v>1.37</v>
      </c>
      <c r="AX25" s="144" t="n">
        <v>1.37</v>
      </c>
      <c r="AY25" s="144" t="n">
        <v>1.37</v>
      </c>
      <c r="AZ25" s="144" t="n">
        <v>1.37</v>
      </c>
      <c r="BA25" s="144" t="n">
        <v>1.37</v>
      </c>
      <c r="BB25" s="144" t="n">
        <v>1.37</v>
      </c>
      <c r="BC25" s="144" t="n">
        <v>1.37</v>
      </c>
      <c r="BD25" s="144" t="n">
        <v>1.37</v>
      </c>
      <c r="BE25" s="144" t="n">
        <v>1.47</v>
      </c>
      <c r="BF25" s="145" t="s">
        <v>337</v>
      </c>
      <c r="BG25" s="145" t="s">
        <v>337</v>
      </c>
      <c r="BH25" s="145" t="s">
        <v>337</v>
      </c>
      <c r="BI25" s="145" t="s">
        <v>337</v>
      </c>
      <c r="BJ25" s="145" t="s">
        <v>337</v>
      </c>
      <c r="BK25" s="144" t="s">
        <v>337</v>
      </c>
      <c r="BL25" s="144" t="s">
        <v>337</v>
      </c>
      <c r="BM25" s="144" t="s">
        <v>337</v>
      </c>
      <c r="BN25" s="144" t="s">
        <v>337</v>
      </c>
      <c r="BO25" s="144" t="s">
        <v>337</v>
      </c>
      <c r="BP25" s="144" t="s">
        <v>337</v>
      </c>
      <c r="BQ25" s="144" t="s">
        <v>337</v>
      </c>
      <c r="BR25" s="144" t="s">
        <v>337</v>
      </c>
      <c r="BS25" s="144" t="s">
        <v>337</v>
      </c>
      <c r="BT25" s="144" t="s">
        <v>337</v>
      </c>
      <c r="BU25" s="144" t="s">
        <v>337</v>
      </c>
      <c r="BV25" s="144" t="s">
        <v>337</v>
      </c>
    </row>
    <row r="26" customFormat="false" ht="11.1" hidden="false" customHeight="true" outlineLevel="0" collapsed="false">
      <c r="A26" s="140" t="s">
        <v>365</v>
      </c>
      <c r="B26" s="146" t="s">
        <v>339</v>
      </c>
      <c r="C26" s="144" t="n">
        <v>1.11</v>
      </c>
      <c r="D26" s="144" t="n">
        <v>1.12</v>
      </c>
      <c r="E26" s="144" t="n">
        <v>1.134</v>
      </c>
      <c r="F26" s="144" t="n">
        <v>1.142</v>
      </c>
      <c r="G26" s="144" t="n">
        <v>1.16</v>
      </c>
      <c r="H26" s="144" t="n">
        <v>1.149</v>
      </c>
      <c r="I26" s="144" t="n">
        <v>1.191</v>
      </c>
      <c r="J26" s="144" t="n">
        <v>1.326</v>
      </c>
      <c r="K26" s="144" t="n">
        <v>1.36</v>
      </c>
      <c r="L26" s="144" t="n">
        <v>1.32</v>
      </c>
      <c r="M26" s="144" t="n">
        <v>1.36</v>
      </c>
      <c r="N26" s="144" t="n">
        <v>1.37</v>
      </c>
      <c r="O26" s="144" t="n">
        <v>1.38</v>
      </c>
      <c r="P26" s="144" t="n">
        <v>1.37</v>
      </c>
      <c r="Q26" s="144" t="n">
        <v>1.38</v>
      </c>
      <c r="R26" s="144" t="n">
        <v>1.38</v>
      </c>
      <c r="S26" s="144" t="n">
        <v>1.28</v>
      </c>
      <c r="T26" s="144" t="n">
        <v>1.245</v>
      </c>
      <c r="U26" s="144" t="n">
        <v>1.42</v>
      </c>
      <c r="V26" s="144" t="n">
        <v>1.42</v>
      </c>
      <c r="W26" s="144" t="n">
        <v>1.398</v>
      </c>
      <c r="X26" s="144" t="n">
        <v>1.336</v>
      </c>
      <c r="Y26" s="144" t="n">
        <v>1.412</v>
      </c>
      <c r="Z26" s="144" t="n">
        <v>1.444</v>
      </c>
      <c r="AA26" s="144" t="n">
        <v>1.544</v>
      </c>
      <c r="AB26" s="144" t="n">
        <v>1.56</v>
      </c>
      <c r="AC26" s="144" t="n">
        <v>1.605</v>
      </c>
      <c r="AD26" s="144" t="n">
        <v>1.639</v>
      </c>
      <c r="AE26" s="144" t="n">
        <v>1.65</v>
      </c>
      <c r="AF26" s="144" t="n">
        <v>1.63</v>
      </c>
      <c r="AG26" s="144" t="n">
        <v>1.65</v>
      </c>
      <c r="AH26" s="144" t="n">
        <v>1.700291</v>
      </c>
      <c r="AI26" s="144" t="n">
        <v>1.710582</v>
      </c>
      <c r="AJ26" s="144" t="n">
        <v>1.799329</v>
      </c>
      <c r="AK26" s="144" t="n">
        <v>1.84962</v>
      </c>
      <c r="AL26" s="144" t="n">
        <v>1.895577</v>
      </c>
      <c r="AM26" s="144" t="n">
        <v>1.901535</v>
      </c>
      <c r="AN26" s="144" t="n">
        <v>1.907493</v>
      </c>
      <c r="AO26" s="144" t="n">
        <v>1.913451</v>
      </c>
      <c r="AP26" s="144" t="n">
        <v>1.919408</v>
      </c>
      <c r="AQ26" s="144" t="n">
        <v>1.925366</v>
      </c>
      <c r="AR26" s="144" t="n">
        <v>1.923229</v>
      </c>
      <c r="AS26" s="144" t="n">
        <v>1.919362</v>
      </c>
      <c r="AT26" s="144" t="n">
        <v>1.847499</v>
      </c>
      <c r="AU26" s="144" t="n">
        <v>1.780806</v>
      </c>
      <c r="AV26" s="144" t="n">
        <v>1.9</v>
      </c>
      <c r="AW26" s="144" t="n">
        <v>2.02</v>
      </c>
      <c r="AX26" s="144" t="n">
        <v>2.05</v>
      </c>
      <c r="AY26" s="144" t="n">
        <v>2.05</v>
      </c>
      <c r="AZ26" s="144" t="n">
        <v>2.05</v>
      </c>
      <c r="BA26" s="144" t="n">
        <v>2.05</v>
      </c>
      <c r="BB26" s="144" t="n">
        <v>2.05</v>
      </c>
      <c r="BC26" s="144" t="n">
        <v>2.075</v>
      </c>
      <c r="BD26" s="144" t="n">
        <v>2.08</v>
      </c>
      <c r="BE26" s="144" t="n">
        <v>2.08</v>
      </c>
      <c r="BF26" s="145" t="s">
        <v>337</v>
      </c>
      <c r="BG26" s="145" t="s">
        <v>337</v>
      </c>
      <c r="BH26" s="145" t="s">
        <v>337</v>
      </c>
      <c r="BI26" s="145" t="s">
        <v>337</v>
      </c>
      <c r="BJ26" s="145" t="s">
        <v>337</v>
      </c>
      <c r="BK26" s="144" t="s">
        <v>337</v>
      </c>
      <c r="BL26" s="144" t="s">
        <v>337</v>
      </c>
      <c r="BM26" s="144" t="s">
        <v>337</v>
      </c>
      <c r="BN26" s="144" t="s">
        <v>337</v>
      </c>
      <c r="BO26" s="144" t="s">
        <v>337</v>
      </c>
      <c r="BP26" s="144" t="s">
        <v>337</v>
      </c>
      <c r="BQ26" s="144" t="s">
        <v>337</v>
      </c>
      <c r="BR26" s="144" t="s">
        <v>337</v>
      </c>
      <c r="BS26" s="144" t="s">
        <v>337</v>
      </c>
      <c r="BT26" s="144" t="s">
        <v>337</v>
      </c>
      <c r="BU26" s="144" t="s">
        <v>337</v>
      </c>
      <c r="BV26" s="144" t="s">
        <v>337</v>
      </c>
    </row>
    <row r="27" customFormat="false" ht="11.1" hidden="false" customHeight="true" outlineLevel="0" collapsed="false">
      <c r="A27" s="140" t="s">
        <v>366</v>
      </c>
      <c r="B27" s="146" t="s">
        <v>341</v>
      </c>
      <c r="C27" s="144" t="n">
        <v>0.531783</v>
      </c>
      <c r="D27" s="144" t="n">
        <v>0.537312</v>
      </c>
      <c r="E27" s="144" t="n">
        <v>0.527965</v>
      </c>
      <c r="F27" s="144" t="n">
        <v>0.52266</v>
      </c>
      <c r="G27" s="144" t="n">
        <v>0.526223</v>
      </c>
      <c r="H27" s="144" t="n">
        <v>0.547856</v>
      </c>
      <c r="I27" s="144" t="n">
        <v>0.547639</v>
      </c>
      <c r="J27" s="144" t="n">
        <v>0.477047</v>
      </c>
      <c r="K27" s="144" t="n">
        <v>0.5417</v>
      </c>
      <c r="L27" s="144" t="n">
        <v>0.534306</v>
      </c>
      <c r="M27" s="144" t="n">
        <v>0.535277</v>
      </c>
      <c r="N27" s="144" t="n">
        <v>0.555097</v>
      </c>
      <c r="O27" s="144" t="n">
        <v>0.553342</v>
      </c>
      <c r="P27" s="144" t="n">
        <v>0.551417</v>
      </c>
      <c r="Q27" s="144" t="n">
        <v>0.528347</v>
      </c>
      <c r="R27" s="144" t="n">
        <v>0.546317</v>
      </c>
      <c r="S27" s="144" t="n">
        <v>0.546685</v>
      </c>
      <c r="T27" s="144" t="n">
        <v>0.535749</v>
      </c>
      <c r="U27" s="144" t="n">
        <v>0.542898</v>
      </c>
      <c r="V27" s="144" t="n">
        <v>0.544208</v>
      </c>
      <c r="W27" s="144" t="n">
        <v>0.53333</v>
      </c>
      <c r="X27" s="144" t="n">
        <v>0.51918</v>
      </c>
      <c r="Y27" s="144" t="n">
        <v>0.511447</v>
      </c>
      <c r="Z27" s="144" t="n">
        <v>0.516248</v>
      </c>
      <c r="AA27" s="144" t="n">
        <v>0.517089</v>
      </c>
      <c r="AB27" s="144" t="n">
        <v>0.507229</v>
      </c>
      <c r="AC27" s="144" t="n">
        <v>0.482079</v>
      </c>
      <c r="AD27" s="144" t="n">
        <v>0.502057</v>
      </c>
      <c r="AE27" s="144" t="n">
        <v>0.51169</v>
      </c>
      <c r="AF27" s="144" t="n">
        <v>0.514634</v>
      </c>
      <c r="AG27" s="144" t="n">
        <v>0.509663</v>
      </c>
      <c r="AH27" s="144" t="n">
        <v>0.508266</v>
      </c>
      <c r="AI27" s="144" t="n">
        <v>0.516861</v>
      </c>
      <c r="AJ27" s="144" t="n">
        <v>0.513586</v>
      </c>
      <c r="AK27" s="144" t="n">
        <v>0.518042</v>
      </c>
      <c r="AL27" s="144" t="n">
        <v>0.53172</v>
      </c>
      <c r="AM27" s="144" t="n">
        <v>0.520322</v>
      </c>
      <c r="AN27" s="144" t="n">
        <v>0.518713</v>
      </c>
      <c r="AO27" s="144" t="n">
        <v>0.507951</v>
      </c>
      <c r="AP27" s="144" t="n">
        <v>0.510277</v>
      </c>
      <c r="AQ27" s="144" t="n">
        <v>0.498939</v>
      </c>
      <c r="AR27" s="144" t="n">
        <v>0.494813</v>
      </c>
      <c r="AS27" s="144" t="n">
        <v>0.498324</v>
      </c>
      <c r="AT27" s="144" t="n">
        <v>0.50318</v>
      </c>
      <c r="AU27" s="144" t="n">
        <v>0.498497</v>
      </c>
      <c r="AV27" s="144" t="n">
        <v>0.496874</v>
      </c>
      <c r="AW27" s="144" t="n">
        <v>0.501662</v>
      </c>
      <c r="AX27" s="144" t="n">
        <v>0.507642</v>
      </c>
      <c r="AY27" s="144" t="n">
        <v>0.503709</v>
      </c>
      <c r="AZ27" s="144" t="n">
        <v>0.498175</v>
      </c>
      <c r="BA27" s="144" t="n">
        <v>0.49723</v>
      </c>
      <c r="BB27" s="144" t="n">
        <v>0.48534</v>
      </c>
      <c r="BC27" s="144" t="n">
        <v>0.48501</v>
      </c>
      <c r="BD27" s="144" t="n">
        <v>0.488212</v>
      </c>
      <c r="BE27" s="144" t="n">
        <v>0.5</v>
      </c>
      <c r="BF27" s="145" t="s">
        <v>337</v>
      </c>
      <c r="BG27" s="145" t="s">
        <v>337</v>
      </c>
      <c r="BH27" s="145" t="s">
        <v>337</v>
      </c>
      <c r="BI27" s="145" t="s">
        <v>337</v>
      </c>
      <c r="BJ27" s="145" t="s">
        <v>337</v>
      </c>
      <c r="BK27" s="144" t="s">
        <v>337</v>
      </c>
      <c r="BL27" s="144" t="s">
        <v>337</v>
      </c>
      <c r="BM27" s="144" t="s">
        <v>337</v>
      </c>
      <c r="BN27" s="144" t="s">
        <v>337</v>
      </c>
      <c r="BO27" s="144" t="s">
        <v>337</v>
      </c>
      <c r="BP27" s="144" t="s">
        <v>337</v>
      </c>
      <c r="BQ27" s="144" t="s">
        <v>337</v>
      </c>
      <c r="BR27" s="144" t="s">
        <v>337</v>
      </c>
      <c r="BS27" s="144" t="s">
        <v>337</v>
      </c>
      <c r="BT27" s="144" t="s">
        <v>337</v>
      </c>
      <c r="BU27" s="144" t="s">
        <v>337</v>
      </c>
      <c r="BV27" s="144" t="s">
        <v>337</v>
      </c>
    </row>
    <row r="28" customFormat="false" ht="11.1" hidden="false" customHeight="true" outlineLevel="0" collapsed="false">
      <c r="A28" s="140" t="s">
        <v>367</v>
      </c>
      <c r="B28" s="146" t="s">
        <v>343</v>
      </c>
      <c r="C28" s="144" t="n">
        <v>3.9</v>
      </c>
      <c r="D28" s="144" t="n">
        <v>3.9</v>
      </c>
      <c r="E28" s="144" t="n">
        <v>3.9</v>
      </c>
      <c r="F28" s="144" t="n">
        <v>3.9</v>
      </c>
      <c r="G28" s="144" t="n">
        <v>3.9</v>
      </c>
      <c r="H28" s="144" t="n">
        <v>4</v>
      </c>
      <c r="I28" s="144" t="n">
        <v>4</v>
      </c>
      <c r="J28" s="144" t="n">
        <v>4</v>
      </c>
      <c r="K28" s="144" t="n">
        <v>3.95</v>
      </c>
      <c r="L28" s="144" t="n">
        <v>3.95</v>
      </c>
      <c r="M28" s="144" t="n">
        <v>3.95</v>
      </c>
      <c r="N28" s="144" t="n">
        <v>3.9</v>
      </c>
      <c r="O28" s="144" t="n">
        <v>3.9</v>
      </c>
      <c r="P28" s="144" t="n">
        <v>3.85</v>
      </c>
      <c r="Q28" s="144" t="n">
        <v>3.8</v>
      </c>
      <c r="R28" s="144" t="n">
        <v>3.8</v>
      </c>
      <c r="S28" s="144" t="n">
        <v>3.75</v>
      </c>
      <c r="T28" s="144" t="n">
        <v>3.75</v>
      </c>
      <c r="U28" s="144" t="n">
        <v>3.75</v>
      </c>
      <c r="V28" s="144" t="n">
        <v>3.75</v>
      </c>
      <c r="W28" s="144" t="n">
        <v>3.75</v>
      </c>
      <c r="X28" s="144" t="n">
        <v>3.75</v>
      </c>
      <c r="Y28" s="144" t="n">
        <v>3.75</v>
      </c>
      <c r="Z28" s="144" t="n">
        <v>3.75</v>
      </c>
      <c r="AA28" s="144" t="n">
        <v>3.75</v>
      </c>
      <c r="AB28" s="144" t="n">
        <v>3.75</v>
      </c>
      <c r="AC28" s="144" t="n">
        <v>3.75</v>
      </c>
      <c r="AD28" s="144" t="n">
        <v>3.75</v>
      </c>
      <c r="AE28" s="144" t="n">
        <v>3.75</v>
      </c>
      <c r="AF28" s="144" t="n">
        <v>3.75</v>
      </c>
      <c r="AG28" s="144" t="n">
        <v>3.75</v>
      </c>
      <c r="AH28" s="144" t="n">
        <v>3.75</v>
      </c>
      <c r="AI28" s="144" t="n">
        <v>3.75</v>
      </c>
      <c r="AJ28" s="144" t="n">
        <v>3.7</v>
      </c>
      <c r="AK28" s="144" t="n">
        <v>3.7</v>
      </c>
      <c r="AL28" s="144" t="n">
        <v>3.7</v>
      </c>
      <c r="AM28" s="144" t="n">
        <v>3.8</v>
      </c>
      <c r="AN28" s="144" t="n">
        <v>3.8</v>
      </c>
      <c r="AO28" s="144" t="n">
        <v>3.8</v>
      </c>
      <c r="AP28" s="144" t="n">
        <v>3.8</v>
      </c>
      <c r="AQ28" s="144" t="n">
        <v>3.8</v>
      </c>
      <c r="AR28" s="144" t="n">
        <v>3.8</v>
      </c>
      <c r="AS28" s="144" t="n">
        <v>3.9</v>
      </c>
      <c r="AT28" s="144" t="n">
        <v>3.9</v>
      </c>
      <c r="AU28" s="144" t="n">
        <v>3.9</v>
      </c>
      <c r="AV28" s="144" t="n">
        <v>3.9</v>
      </c>
      <c r="AW28" s="144" t="n">
        <v>3.9</v>
      </c>
      <c r="AX28" s="144" t="n">
        <v>3.9</v>
      </c>
      <c r="AY28" s="144" t="n">
        <v>3.9</v>
      </c>
      <c r="AZ28" s="144" t="n">
        <v>3.9</v>
      </c>
      <c r="BA28" s="144" t="n">
        <v>3.9</v>
      </c>
      <c r="BB28" s="144" t="n">
        <v>3.9</v>
      </c>
      <c r="BC28" s="144" t="n">
        <v>3.9</v>
      </c>
      <c r="BD28" s="144" t="n">
        <v>3.9</v>
      </c>
      <c r="BE28" s="144" t="n">
        <v>3.9</v>
      </c>
      <c r="BF28" s="145" t="s">
        <v>337</v>
      </c>
      <c r="BG28" s="145" t="s">
        <v>337</v>
      </c>
      <c r="BH28" s="145" t="s">
        <v>337</v>
      </c>
      <c r="BI28" s="145" t="s">
        <v>337</v>
      </c>
      <c r="BJ28" s="145" t="s">
        <v>337</v>
      </c>
      <c r="BK28" s="144" t="s">
        <v>337</v>
      </c>
      <c r="BL28" s="144" t="s">
        <v>337</v>
      </c>
      <c r="BM28" s="144" t="s">
        <v>337</v>
      </c>
      <c r="BN28" s="144" t="s">
        <v>337</v>
      </c>
      <c r="BO28" s="144" t="s">
        <v>337</v>
      </c>
      <c r="BP28" s="144" t="s">
        <v>337</v>
      </c>
      <c r="BQ28" s="144" t="s">
        <v>337</v>
      </c>
      <c r="BR28" s="144" t="s">
        <v>337</v>
      </c>
      <c r="BS28" s="144" t="s">
        <v>337</v>
      </c>
      <c r="BT28" s="144" t="s">
        <v>337</v>
      </c>
      <c r="BU28" s="144" t="s">
        <v>337</v>
      </c>
      <c r="BV28" s="144" t="s">
        <v>337</v>
      </c>
    </row>
    <row r="29" customFormat="false" ht="11.1" hidden="false" customHeight="true" outlineLevel="0" collapsed="false">
      <c r="A29" s="140" t="s">
        <v>368</v>
      </c>
      <c r="B29" s="146" t="s">
        <v>345</v>
      </c>
      <c r="C29" s="144" t="n">
        <v>1.9</v>
      </c>
      <c r="D29" s="144" t="n">
        <v>1.9</v>
      </c>
      <c r="E29" s="144" t="n">
        <v>1.9</v>
      </c>
      <c r="F29" s="144" t="n">
        <v>1.9</v>
      </c>
      <c r="G29" s="144" t="n">
        <v>1.9</v>
      </c>
      <c r="H29" s="144" t="n">
        <v>1.9</v>
      </c>
      <c r="I29" s="144" t="n">
        <v>2</v>
      </c>
      <c r="J29" s="144" t="n">
        <v>1.9</v>
      </c>
      <c r="K29" s="144" t="n">
        <v>2.05</v>
      </c>
      <c r="L29" s="144" t="n">
        <v>1.8</v>
      </c>
      <c r="M29" s="144" t="n">
        <v>1.7</v>
      </c>
      <c r="N29" s="144" t="n">
        <v>1.65</v>
      </c>
      <c r="O29" s="144" t="n">
        <v>1.6</v>
      </c>
      <c r="P29" s="144" t="n">
        <v>1.8</v>
      </c>
      <c r="Q29" s="144" t="n">
        <v>1.9</v>
      </c>
      <c r="R29" s="144" t="n">
        <v>1.9</v>
      </c>
      <c r="S29" s="144" t="n">
        <v>1.9</v>
      </c>
      <c r="T29" s="144" t="n">
        <v>2.15</v>
      </c>
      <c r="U29" s="144" t="n">
        <v>2.2</v>
      </c>
      <c r="V29" s="144" t="n">
        <v>2.2</v>
      </c>
      <c r="W29" s="144" t="n">
        <v>2.15</v>
      </c>
      <c r="X29" s="144" t="n">
        <v>2.1</v>
      </c>
      <c r="Y29" s="144" t="n">
        <v>2</v>
      </c>
      <c r="Z29" s="144" t="n">
        <v>2</v>
      </c>
      <c r="AA29" s="144" t="n">
        <v>1.75</v>
      </c>
      <c r="AB29" s="144" t="n">
        <v>2</v>
      </c>
      <c r="AC29" s="144" t="n">
        <v>2.05</v>
      </c>
      <c r="AD29" s="144" t="n">
        <v>2.1</v>
      </c>
      <c r="AE29" s="144" t="n">
        <v>2.1</v>
      </c>
      <c r="AF29" s="144" t="n">
        <v>2</v>
      </c>
      <c r="AG29" s="144" t="n">
        <v>2.05</v>
      </c>
      <c r="AH29" s="144" t="n">
        <v>1.9</v>
      </c>
      <c r="AI29" s="144" t="n">
        <v>2.25</v>
      </c>
      <c r="AJ29" s="144" t="n">
        <v>2.3</v>
      </c>
      <c r="AK29" s="144" t="n">
        <v>2.25</v>
      </c>
      <c r="AL29" s="144" t="n">
        <v>2.35</v>
      </c>
      <c r="AM29" s="144" t="n">
        <v>2.2</v>
      </c>
      <c r="AN29" s="144" t="n">
        <v>2.35</v>
      </c>
      <c r="AO29" s="144" t="n">
        <v>2.35</v>
      </c>
      <c r="AP29" s="144" t="n">
        <v>2.35</v>
      </c>
      <c r="AQ29" s="144" t="n">
        <v>2.45</v>
      </c>
      <c r="AR29" s="144" t="n">
        <v>2.45</v>
      </c>
      <c r="AS29" s="144" t="n">
        <v>2.5</v>
      </c>
      <c r="AT29" s="144" t="n">
        <v>2.45</v>
      </c>
      <c r="AU29" s="144" t="n">
        <v>2.32</v>
      </c>
      <c r="AV29" s="144" t="n">
        <v>2.32</v>
      </c>
      <c r="AW29" s="144" t="n">
        <v>2.35</v>
      </c>
      <c r="AX29" s="144" t="n">
        <v>2.35</v>
      </c>
      <c r="AY29" s="144" t="n">
        <v>2.2</v>
      </c>
      <c r="AZ29" s="144" t="n">
        <v>2.3</v>
      </c>
      <c r="BA29" s="144" t="n">
        <v>2.35</v>
      </c>
      <c r="BB29" s="144" t="n">
        <v>2.35</v>
      </c>
      <c r="BC29" s="144" t="n">
        <v>2.4</v>
      </c>
      <c r="BD29" s="144" t="n">
        <v>2.4</v>
      </c>
      <c r="BE29" s="144" t="n">
        <v>2.45</v>
      </c>
      <c r="BF29" s="145" t="s">
        <v>337</v>
      </c>
      <c r="BG29" s="145" t="s">
        <v>337</v>
      </c>
      <c r="BH29" s="145" t="s">
        <v>337</v>
      </c>
      <c r="BI29" s="145" t="s">
        <v>337</v>
      </c>
      <c r="BJ29" s="145" t="s">
        <v>337</v>
      </c>
      <c r="BK29" s="144" t="s">
        <v>337</v>
      </c>
      <c r="BL29" s="144" t="s">
        <v>337</v>
      </c>
      <c r="BM29" s="144" t="s">
        <v>337</v>
      </c>
      <c r="BN29" s="144" t="s">
        <v>337</v>
      </c>
      <c r="BO29" s="144" t="s">
        <v>337</v>
      </c>
      <c r="BP29" s="144" t="s">
        <v>337</v>
      </c>
      <c r="BQ29" s="144" t="s">
        <v>337</v>
      </c>
      <c r="BR29" s="144" t="s">
        <v>337</v>
      </c>
      <c r="BS29" s="144" t="s">
        <v>337</v>
      </c>
      <c r="BT29" s="144" t="s">
        <v>337</v>
      </c>
      <c r="BU29" s="144" t="s">
        <v>337</v>
      </c>
      <c r="BV29" s="144" t="s">
        <v>337</v>
      </c>
    </row>
    <row r="30" customFormat="false" ht="11.1" hidden="false" customHeight="true" outlineLevel="0" collapsed="false">
      <c r="A30" s="140" t="s">
        <v>369</v>
      </c>
      <c r="B30" s="146" t="s">
        <v>347</v>
      </c>
      <c r="C30" s="144" t="n">
        <v>2.45</v>
      </c>
      <c r="D30" s="144" t="n">
        <v>2.5</v>
      </c>
      <c r="E30" s="144" t="n">
        <v>2.5</v>
      </c>
      <c r="F30" s="144" t="n">
        <v>2.5</v>
      </c>
      <c r="G30" s="144" t="n">
        <v>2.5</v>
      </c>
      <c r="H30" s="144" t="n">
        <v>2.5</v>
      </c>
      <c r="I30" s="144" t="n">
        <v>2.5</v>
      </c>
      <c r="J30" s="144" t="n">
        <v>2.5</v>
      </c>
      <c r="K30" s="144" t="n">
        <v>2.6</v>
      </c>
      <c r="L30" s="144" t="n">
        <v>2.6</v>
      </c>
      <c r="M30" s="144" t="n">
        <v>2.6</v>
      </c>
      <c r="N30" s="144" t="n">
        <v>2.6</v>
      </c>
      <c r="O30" s="144" t="n">
        <v>2.6</v>
      </c>
      <c r="P30" s="144" t="n">
        <v>2.6</v>
      </c>
      <c r="Q30" s="144" t="n">
        <v>2.6</v>
      </c>
      <c r="R30" s="144" t="n">
        <v>2.6</v>
      </c>
      <c r="S30" s="144" t="n">
        <v>2.6</v>
      </c>
      <c r="T30" s="144" t="n">
        <v>2.6</v>
      </c>
      <c r="U30" s="144" t="n">
        <v>2.6</v>
      </c>
      <c r="V30" s="144" t="n">
        <v>2.6</v>
      </c>
      <c r="W30" s="144" t="n">
        <v>2.6</v>
      </c>
      <c r="X30" s="144" t="n">
        <v>2.6</v>
      </c>
      <c r="Y30" s="144" t="n">
        <v>2.6</v>
      </c>
      <c r="Z30" s="144" t="n">
        <v>2.6</v>
      </c>
      <c r="AA30" s="144" t="n">
        <v>2.6</v>
      </c>
      <c r="AB30" s="144" t="n">
        <v>2.6</v>
      </c>
      <c r="AC30" s="144" t="n">
        <v>2.6</v>
      </c>
      <c r="AD30" s="144" t="n">
        <v>2.6</v>
      </c>
      <c r="AE30" s="144" t="n">
        <v>2.6</v>
      </c>
      <c r="AF30" s="144" t="n">
        <v>2.6</v>
      </c>
      <c r="AG30" s="144" t="n">
        <v>2.6</v>
      </c>
      <c r="AH30" s="144" t="n">
        <v>2.6</v>
      </c>
      <c r="AI30" s="144" t="n">
        <v>2.6</v>
      </c>
      <c r="AJ30" s="144" t="n">
        <v>2.6</v>
      </c>
      <c r="AK30" s="144" t="n">
        <v>2.6</v>
      </c>
      <c r="AL30" s="144" t="n">
        <v>2.6</v>
      </c>
      <c r="AM30" s="144" t="n">
        <v>2.6</v>
      </c>
      <c r="AN30" s="144" t="n">
        <v>2.6</v>
      </c>
      <c r="AO30" s="144" t="n">
        <v>2.6</v>
      </c>
      <c r="AP30" s="144" t="n">
        <v>2.6</v>
      </c>
      <c r="AQ30" s="144" t="n">
        <v>2.6</v>
      </c>
      <c r="AR30" s="144" t="n">
        <v>2.6</v>
      </c>
      <c r="AS30" s="144" t="n">
        <v>2.6</v>
      </c>
      <c r="AT30" s="144" t="n">
        <v>2.6</v>
      </c>
      <c r="AU30" s="144" t="n">
        <v>2.6</v>
      </c>
      <c r="AV30" s="144" t="n">
        <v>2.6</v>
      </c>
      <c r="AW30" s="144" t="n">
        <v>2.6</v>
      </c>
      <c r="AX30" s="144" t="n">
        <v>2.6</v>
      </c>
      <c r="AY30" s="144" t="n">
        <v>2.6</v>
      </c>
      <c r="AZ30" s="144" t="n">
        <v>2.6</v>
      </c>
      <c r="BA30" s="144" t="n">
        <v>2.6</v>
      </c>
      <c r="BB30" s="144" t="n">
        <v>2.6</v>
      </c>
      <c r="BC30" s="144" t="n">
        <v>2.6</v>
      </c>
      <c r="BD30" s="144" t="n">
        <v>2.6</v>
      </c>
      <c r="BE30" s="144" t="n">
        <v>2.6</v>
      </c>
      <c r="BF30" s="145" t="s">
        <v>337</v>
      </c>
      <c r="BG30" s="145" t="s">
        <v>337</v>
      </c>
      <c r="BH30" s="145" t="s">
        <v>337</v>
      </c>
      <c r="BI30" s="145" t="s">
        <v>337</v>
      </c>
      <c r="BJ30" s="145" t="s">
        <v>337</v>
      </c>
      <c r="BK30" s="144" t="s">
        <v>337</v>
      </c>
      <c r="BL30" s="144" t="s">
        <v>337</v>
      </c>
      <c r="BM30" s="144" t="s">
        <v>337</v>
      </c>
      <c r="BN30" s="144" t="s">
        <v>337</v>
      </c>
      <c r="BO30" s="144" t="s">
        <v>337</v>
      </c>
      <c r="BP30" s="144" t="s">
        <v>337</v>
      </c>
      <c r="BQ30" s="144" t="s">
        <v>337</v>
      </c>
      <c r="BR30" s="144" t="s">
        <v>337</v>
      </c>
      <c r="BS30" s="144" t="s">
        <v>337</v>
      </c>
      <c r="BT30" s="144" t="s">
        <v>337</v>
      </c>
      <c r="BU30" s="144" t="s">
        <v>337</v>
      </c>
      <c r="BV30" s="144" t="s">
        <v>337</v>
      </c>
    </row>
    <row r="31" customFormat="false" ht="11.1" hidden="false" customHeight="true" outlineLevel="0" collapsed="false">
      <c r="A31" s="140" t="s">
        <v>370</v>
      </c>
      <c r="B31" s="146" t="s">
        <v>349</v>
      </c>
      <c r="C31" s="144" t="n">
        <v>1.6</v>
      </c>
      <c r="D31" s="144" t="n">
        <v>1.6</v>
      </c>
      <c r="E31" s="144" t="n">
        <v>1.62</v>
      </c>
      <c r="F31" s="144" t="n">
        <v>1.625</v>
      </c>
      <c r="G31" s="144" t="n">
        <v>1.63</v>
      </c>
      <c r="H31" s="144" t="n">
        <v>1.635</v>
      </c>
      <c r="I31" s="144" t="n">
        <v>1.635</v>
      </c>
      <c r="J31" s="144" t="n">
        <v>1.65</v>
      </c>
      <c r="K31" s="144" t="n">
        <v>1.65</v>
      </c>
      <c r="L31" s="144" t="n">
        <v>1.65</v>
      </c>
      <c r="M31" s="144" t="n">
        <v>1.65</v>
      </c>
      <c r="N31" s="144" t="n">
        <v>1.65</v>
      </c>
      <c r="O31" s="144" t="n">
        <v>1.65</v>
      </c>
      <c r="P31" s="144" t="n">
        <v>1.65</v>
      </c>
      <c r="Q31" s="144" t="n">
        <v>1.68</v>
      </c>
      <c r="R31" s="144" t="n">
        <v>1.69</v>
      </c>
      <c r="S31" s="144" t="n">
        <v>1.7</v>
      </c>
      <c r="T31" s="144" t="n">
        <v>1.7</v>
      </c>
      <c r="U31" s="144" t="n">
        <v>1.7</v>
      </c>
      <c r="V31" s="144" t="n">
        <v>1.7</v>
      </c>
      <c r="W31" s="144" t="n">
        <v>1.7</v>
      </c>
      <c r="X31" s="144" t="n">
        <v>1.7</v>
      </c>
      <c r="Y31" s="144" t="n">
        <v>1.7</v>
      </c>
      <c r="Z31" s="144" t="n">
        <v>1.7</v>
      </c>
      <c r="AA31" s="144" t="n">
        <v>1.7</v>
      </c>
      <c r="AB31" s="144" t="n">
        <v>1.7</v>
      </c>
      <c r="AC31" s="144" t="n">
        <v>1.7</v>
      </c>
      <c r="AD31" s="144" t="n">
        <v>1.7</v>
      </c>
      <c r="AE31" s="144" t="n">
        <v>1.7</v>
      </c>
      <c r="AF31" s="144" t="n">
        <v>1.7</v>
      </c>
      <c r="AG31" s="144" t="n">
        <v>1.7</v>
      </c>
      <c r="AH31" s="144" t="n">
        <v>1.7</v>
      </c>
      <c r="AI31" s="144" t="n">
        <v>1.72</v>
      </c>
      <c r="AJ31" s="144" t="n">
        <v>1.74</v>
      </c>
      <c r="AK31" s="144" t="n">
        <v>1.74</v>
      </c>
      <c r="AL31" s="144" t="n">
        <v>1.74</v>
      </c>
      <c r="AM31" s="144" t="n">
        <v>1.79</v>
      </c>
      <c r="AN31" s="144" t="n">
        <v>1.79</v>
      </c>
      <c r="AO31" s="144" t="n">
        <v>1.79</v>
      </c>
      <c r="AP31" s="144" t="n">
        <v>1.7675</v>
      </c>
      <c r="AQ31" s="144" t="n">
        <v>1.745</v>
      </c>
      <c r="AR31" s="144" t="n">
        <v>1.745</v>
      </c>
      <c r="AS31" s="144" t="n">
        <v>1.72</v>
      </c>
      <c r="AT31" s="144" t="n">
        <v>1.645</v>
      </c>
      <c r="AU31" s="144" t="n">
        <v>1.745</v>
      </c>
      <c r="AV31" s="144" t="n">
        <v>1.75</v>
      </c>
      <c r="AW31" s="144" t="n">
        <v>1.75</v>
      </c>
      <c r="AX31" s="144" t="n">
        <v>1.75</v>
      </c>
      <c r="AY31" s="144" t="n">
        <v>1.75</v>
      </c>
      <c r="AZ31" s="144" t="n">
        <v>1.75</v>
      </c>
      <c r="BA31" s="144" t="n">
        <v>1.75</v>
      </c>
      <c r="BB31" s="144" t="n">
        <v>1.75</v>
      </c>
      <c r="BC31" s="144" t="n">
        <v>1.75</v>
      </c>
      <c r="BD31" s="144" t="n">
        <v>1.75</v>
      </c>
      <c r="BE31" s="144" t="n">
        <v>1.75</v>
      </c>
      <c r="BF31" s="145" t="s">
        <v>337</v>
      </c>
      <c r="BG31" s="145" t="s">
        <v>337</v>
      </c>
      <c r="BH31" s="145" t="s">
        <v>337</v>
      </c>
      <c r="BI31" s="145" t="s">
        <v>337</v>
      </c>
      <c r="BJ31" s="145" t="s">
        <v>337</v>
      </c>
      <c r="BK31" s="144" t="s">
        <v>337</v>
      </c>
      <c r="BL31" s="144" t="s">
        <v>337</v>
      </c>
      <c r="BM31" s="144" t="s">
        <v>337</v>
      </c>
      <c r="BN31" s="144" t="s">
        <v>337</v>
      </c>
      <c r="BO31" s="144" t="s">
        <v>337</v>
      </c>
      <c r="BP31" s="144" t="s">
        <v>337</v>
      </c>
      <c r="BQ31" s="144" t="s">
        <v>337</v>
      </c>
      <c r="BR31" s="144" t="s">
        <v>337</v>
      </c>
      <c r="BS31" s="144" t="s">
        <v>337</v>
      </c>
      <c r="BT31" s="144" t="s">
        <v>337</v>
      </c>
      <c r="BU31" s="144" t="s">
        <v>337</v>
      </c>
      <c r="BV31" s="144" t="s">
        <v>337</v>
      </c>
    </row>
    <row r="32" customFormat="false" ht="11.1" hidden="false" customHeight="true" outlineLevel="0" collapsed="false">
      <c r="A32" s="140" t="s">
        <v>371</v>
      </c>
      <c r="B32" s="146" t="s">
        <v>351</v>
      </c>
      <c r="C32" s="144" t="n">
        <v>2.25</v>
      </c>
      <c r="D32" s="144" t="n">
        <v>2.3</v>
      </c>
      <c r="E32" s="144" t="n">
        <v>2.4</v>
      </c>
      <c r="F32" s="144" t="n">
        <v>2.45</v>
      </c>
      <c r="G32" s="144" t="n">
        <v>2.5</v>
      </c>
      <c r="H32" s="144" t="n">
        <v>2.5</v>
      </c>
      <c r="I32" s="144" t="n">
        <v>2.5</v>
      </c>
      <c r="J32" s="144" t="n">
        <v>2.4</v>
      </c>
      <c r="K32" s="144" t="n">
        <v>2.45</v>
      </c>
      <c r="L32" s="144" t="n">
        <v>2.5</v>
      </c>
      <c r="M32" s="144" t="n">
        <v>2.5</v>
      </c>
      <c r="N32" s="144" t="n">
        <v>2.5</v>
      </c>
      <c r="O32" s="144" t="n">
        <v>2.35</v>
      </c>
      <c r="P32" s="144" t="n">
        <v>2.2</v>
      </c>
      <c r="Q32" s="144" t="n">
        <v>2.15</v>
      </c>
      <c r="R32" s="144" t="n">
        <v>2.15</v>
      </c>
      <c r="S32" s="144" t="n">
        <v>2.15</v>
      </c>
      <c r="T32" s="144" t="n">
        <v>2.25</v>
      </c>
      <c r="U32" s="144" t="n">
        <v>2.15</v>
      </c>
      <c r="V32" s="144" t="n">
        <v>2.2</v>
      </c>
      <c r="W32" s="144" t="n">
        <v>2.2</v>
      </c>
      <c r="X32" s="144" t="n">
        <v>2.3</v>
      </c>
      <c r="Y32" s="144" t="n">
        <v>2.25</v>
      </c>
      <c r="Z32" s="144" t="n">
        <v>2.25</v>
      </c>
      <c r="AA32" s="144" t="n">
        <v>2.135</v>
      </c>
      <c r="AB32" s="144" t="n">
        <v>2.16</v>
      </c>
      <c r="AC32" s="144" t="n">
        <v>2.045</v>
      </c>
      <c r="AD32" s="144" t="n">
        <v>2.17</v>
      </c>
      <c r="AE32" s="144" t="n">
        <v>2.01</v>
      </c>
      <c r="AF32" s="144" t="n">
        <v>2</v>
      </c>
      <c r="AG32" s="144" t="n">
        <v>2.15</v>
      </c>
      <c r="AH32" s="144" t="n">
        <v>2.15</v>
      </c>
      <c r="AI32" s="144" t="n">
        <v>2.15</v>
      </c>
      <c r="AJ32" s="144" t="n">
        <v>2.1</v>
      </c>
      <c r="AK32" s="144" t="n">
        <v>2.17</v>
      </c>
      <c r="AL32" s="144" t="n">
        <v>2.2</v>
      </c>
      <c r="AM32" s="144" t="n">
        <v>2</v>
      </c>
      <c r="AN32" s="144" t="n">
        <v>1.87</v>
      </c>
      <c r="AO32" s="144" t="n">
        <v>2.1</v>
      </c>
      <c r="AP32" s="144" t="n">
        <v>1.9</v>
      </c>
      <c r="AQ32" s="144" t="n">
        <v>1.88</v>
      </c>
      <c r="AR32" s="144" t="n">
        <v>1.91</v>
      </c>
      <c r="AS32" s="144" t="n">
        <v>1.89</v>
      </c>
      <c r="AT32" s="144" t="n">
        <v>1.986</v>
      </c>
      <c r="AU32" s="144" t="n">
        <v>1.98</v>
      </c>
      <c r="AV32" s="144" t="n">
        <v>1.955</v>
      </c>
      <c r="AW32" s="144" t="n">
        <v>1.955</v>
      </c>
      <c r="AX32" s="144" t="n">
        <v>1.955</v>
      </c>
      <c r="AY32" s="144" t="n">
        <v>1.955</v>
      </c>
      <c r="AZ32" s="144" t="n">
        <v>1.955</v>
      </c>
      <c r="BA32" s="144" t="n">
        <v>1.955</v>
      </c>
      <c r="BB32" s="144" t="n">
        <v>1.955</v>
      </c>
      <c r="BC32" s="144" t="n">
        <v>1.955</v>
      </c>
      <c r="BD32" s="144" t="n">
        <v>1.955</v>
      </c>
      <c r="BE32" s="144" t="n">
        <v>1.955</v>
      </c>
      <c r="BF32" s="145" t="s">
        <v>337</v>
      </c>
      <c r="BG32" s="145" t="s">
        <v>337</v>
      </c>
      <c r="BH32" s="145" t="s">
        <v>337</v>
      </c>
      <c r="BI32" s="145" t="s">
        <v>337</v>
      </c>
      <c r="BJ32" s="145" t="s">
        <v>337</v>
      </c>
      <c r="BK32" s="144" t="s">
        <v>337</v>
      </c>
      <c r="BL32" s="144" t="s">
        <v>337</v>
      </c>
      <c r="BM32" s="144" t="s">
        <v>337</v>
      </c>
      <c r="BN32" s="144" t="s">
        <v>337</v>
      </c>
      <c r="BO32" s="144" t="s">
        <v>337</v>
      </c>
      <c r="BP32" s="144" t="s">
        <v>337</v>
      </c>
      <c r="BQ32" s="144" t="s">
        <v>337</v>
      </c>
      <c r="BR32" s="144" t="s">
        <v>337</v>
      </c>
      <c r="BS32" s="144" t="s">
        <v>337</v>
      </c>
      <c r="BT32" s="144" t="s">
        <v>337</v>
      </c>
      <c r="BU32" s="144" t="s">
        <v>337</v>
      </c>
      <c r="BV32" s="144" t="s">
        <v>337</v>
      </c>
    </row>
    <row r="33" customFormat="false" ht="11.1" hidden="false" customHeight="true" outlineLevel="0" collapsed="false">
      <c r="A33" s="140" t="s">
        <v>372</v>
      </c>
      <c r="B33" s="146" t="s">
        <v>353</v>
      </c>
      <c r="C33" s="144" t="n">
        <v>0.8</v>
      </c>
      <c r="D33" s="144" t="n">
        <v>0.8</v>
      </c>
      <c r="E33" s="144" t="n">
        <v>0.8</v>
      </c>
      <c r="F33" s="144" t="n">
        <v>0.8</v>
      </c>
      <c r="G33" s="144" t="n">
        <v>0.8</v>
      </c>
      <c r="H33" s="144" t="n">
        <v>0.8</v>
      </c>
      <c r="I33" s="144" t="n">
        <v>0.8</v>
      </c>
      <c r="J33" s="144" t="n">
        <v>0.8</v>
      </c>
      <c r="K33" s="144" t="n">
        <v>0.8</v>
      </c>
      <c r="L33" s="144" t="n">
        <v>0.8</v>
      </c>
      <c r="M33" s="144" t="n">
        <v>0.8</v>
      </c>
      <c r="N33" s="144" t="n">
        <v>0.8</v>
      </c>
      <c r="O33" s="144" t="n">
        <v>0.8</v>
      </c>
      <c r="P33" s="144" t="n">
        <v>0.8</v>
      </c>
      <c r="Q33" s="144" t="n">
        <v>0.8</v>
      </c>
      <c r="R33" s="144" t="n">
        <v>0.8</v>
      </c>
      <c r="S33" s="144" t="n">
        <v>0.8</v>
      </c>
      <c r="T33" s="144" t="n">
        <v>0.8</v>
      </c>
      <c r="U33" s="144" t="n">
        <v>0.82</v>
      </c>
      <c r="V33" s="144" t="n">
        <v>0.82</v>
      </c>
      <c r="W33" s="144" t="n">
        <v>0.82</v>
      </c>
      <c r="X33" s="144" t="n">
        <v>0.82</v>
      </c>
      <c r="Y33" s="144" t="n">
        <v>0.82</v>
      </c>
      <c r="Z33" s="144" t="n">
        <v>0.82</v>
      </c>
      <c r="AA33" s="144" t="n">
        <v>0.82</v>
      </c>
      <c r="AB33" s="144" t="n">
        <v>0.82</v>
      </c>
      <c r="AC33" s="144" t="n">
        <v>0.82</v>
      </c>
      <c r="AD33" s="144" t="n">
        <v>0.82</v>
      </c>
      <c r="AE33" s="144" t="n">
        <v>0.82</v>
      </c>
      <c r="AF33" s="144" t="n">
        <v>0.82</v>
      </c>
      <c r="AG33" s="144" t="n">
        <v>0.83</v>
      </c>
      <c r="AH33" s="144" t="n">
        <v>0.83</v>
      </c>
      <c r="AI33" s="144" t="n">
        <v>0.84</v>
      </c>
      <c r="AJ33" s="144" t="n">
        <v>0.85</v>
      </c>
      <c r="AK33" s="144" t="n">
        <v>0.85</v>
      </c>
      <c r="AL33" s="144" t="n">
        <v>0.85</v>
      </c>
      <c r="AM33" s="144" t="n">
        <v>0.866667</v>
      </c>
      <c r="AN33" s="144" t="n">
        <v>0.883333</v>
      </c>
      <c r="AO33" s="144" t="n">
        <v>0.9</v>
      </c>
      <c r="AP33" s="144" t="n">
        <v>0.916667</v>
      </c>
      <c r="AQ33" s="144" t="n">
        <v>0.933333</v>
      </c>
      <c r="AR33" s="144" t="n">
        <v>0.95</v>
      </c>
      <c r="AS33" s="144" t="n">
        <v>0.966667</v>
      </c>
      <c r="AT33" s="144" t="n">
        <v>0.983333</v>
      </c>
      <c r="AU33" s="144" t="n">
        <v>1</v>
      </c>
      <c r="AV33" s="144" t="n">
        <v>1.016667</v>
      </c>
      <c r="AW33" s="144" t="n">
        <v>1.033333</v>
      </c>
      <c r="AX33" s="144" t="n">
        <v>1.05</v>
      </c>
      <c r="AY33" s="144" t="n">
        <v>1.065</v>
      </c>
      <c r="AZ33" s="144" t="n">
        <v>1.065</v>
      </c>
      <c r="BA33" s="144" t="n">
        <v>1.065</v>
      </c>
      <c r="BB33" s="144" t="n">
        <v>1.065</v>
      </c>
      <c r="BC33" s="144" t="n">
        <v>1.065</v>
      </c>
      <c r="BD33" s="144" t="n">
        <v>1.065</v>
      </c>
      <c r="BE33" s="144" t="n">
        <v>1.065</v>
      </c>
      <c r="BF33" s="145" t="s">
        <v>337</v>
      </c>
      <c r="BG33" s="145" t="s">
        <v>337</v>
      </c>
      <c r="BH33" s="145" t="s">
        <v>337</v>
      </c>
      <c r="BI33" s="145" t="s">
        <v>337</v>
      </c>
      <c r="BJ33" s="145" t="s">
        <v>337</v>
      </c>
      <c r="BK33" s="144" t="s">
        <v>337</v>
      </c>
      <c r="BL33" s="144" t="s">
        <v>337</v>
      </c>
      <c r="BM33" s="144" t="s">
        <v>337</v>
      </c>
      <c r="BN33" s="144" t="s">
        <v>337</v>
      </c>
      <c r="BO33" s="144" t="s">
        <v>337</v>
      </c>
      <c r="BP33" s="144" t="s">
        <v>337</v>
      </c>
      <c r="BQ33" s="144" t="s">
        <v>337</v>
      </c>
      <c r="BR33" s="144" t="s">
        <v>337</v>
      </c>
      <c r="BS33" s="144" t="s">
        <v>337</v>
      </c>
      <c r="BT33" s="144" t="s">
        <v>337</v>
      </c>
      <c r="BU33" s="144" t="s">
        <v>337</v>
      </c>
      <c r="BV33" s="144" t="s">
        <v>337</v>
      </c>
    </row>
    <row r="34" customFormat="false" ht="11.1" hidden="false" customHeight="true" outlineLevel="0" collapsed="false">
      <c r="A34" s="140" t="s">
        <v>373</v>
      </c>
      <c r="B34" s="146" t="s">
        <v>355</v>
      </c>
      <c r="C34" s="144" t="n">
        <v>10.5</v>
      </c>
      <c r="D34" s="144" t="n">
        <v>10.5</v>
      </c>
      <c r="E34" s="144" t="n">
        <v>10.5</v>
      </c>
      <c r="F34" s="144" t="n">
        <v>10.5</v>
      </c>
      <c r="G34" s="144" t="n">
        <v>10.5</v>
      </c>
      <c r="H34" s="144" t="n">
        <v>10.5</v>
      </c>
      <c r="I34" s="144" t="n">
        <v>10.5</v>
      </c>
      <c r="J34" s="144" t="n">
        <v>10.5</v>
      </c>
      <c r="K34" s="144" t="n">
        <v>10.5</v>
      </c>
      <c r="L34" s="144" t="n">
        <v>10.5</v>
      </c>
      <c r="M34" s="144" t="n">
        <v>10.5</v>
      </c>
      <c r="N34" s="144" t="n">
        <v>10.5</v>
      </c>
      <c r="O34" s="144" t="n">
        <v>10.5</v>
      </c>
      <c r="P34" s="144" t="n">
        <v>10.5</v>
      </c>
      <c r="Q34" s="144" t="n">
        <v>10.5</v>
      </c>
      <c r="R34" s="144" t="n">
        <v>10.5</v>
      </c>
      <c r="S34" s="144" t="n">
        <v>10.5</v>
      </c>
      <c r="T34" s="144" t="n">
        <v>10.5</v>
      </c>
      <c r="U34" s="144" t="n">
        <v>10.5</v>
      </c>
      <c r="V34" s="144" t="n">
        <v>10.5</v>
      </c>
      <c r="W34" s="144" t="n">
        <v>10.5</v>
      </c>
      <c r="X34" s="144" t="n">
        <v>10.5</v>
      </c>
      <c r="Y34" s="144" t="n">
        <v>10.5</v>
      </c>
      <c r="Z34" s="144" t="n">
        <v>10.5</v>
      </c>
      <c r="AA34" s="144" t="n">
        <v>10.5</v>
      </c>
      <c r="AB34" s="144" t="n">
        <v>10.5</v>
      </c>
      <c r="AC34" s="144" t="n">
        <v>10.5</v>
      </c>
      <c r="AD34" s="144" t="n">
        <v>10.5</v>
      </c>
      <c r="AE34" s="144" t="n">
        <v>10.5</v>
      </c>
      <c r="AF34" s="144" t="n">
        <v>10.5</v>
      </c>
      <c r="AG34" s="144" t="n">
        <v>10.5</v>
      </c>
      <c r="AH34" s="144" t="n">
        <v>10.5</v>
      </c>
      <c r="AI34" s="144" t="n">
        <v>10.5</v>
      </c>
      <c r="AJ34" s="144" t="n">
        <v>10.5</v>
      </c>
      <c r="AK34" s="144" t="n">
        <v>10.5</v>
      </c>
      <c r="AL34" s="144" t="n">
        <v>10.5</v>
      </c>
      <c r="AM34" s="144" t="n">
        <v>10.5</v>
      </c>
      <c r="AN34" s="144" t="n">
        <v>10.6</v>
      </c>
      <c r="AO34" s="144" t="n">
        <v>10.6</v>
      </c>
      <c r="AP34" s="144" t="n">
        <v>10.6</v>
      </c>
      <c r="AQ34" s="144" t="n">
        <v>10.6</v>
      </c>
      <c r="AR34" s="144" t="n">
        <v>10.6</v>
      </c>
      <c r="AS34" s="144" t="n">
        <v>10.6</v>
      </c>
      <c r="AT34" s="144" t="n">
        <v>10.6</v>
      </c>
      <c r="AU34" s="144" t="n">
        <v>10.6</v>
      </c>
      <c r="AV34" s="144" t="n">
        <v>10.6</v>
      </c>
      <c r="AW34" s="144" t="n">
        <v>10.6</v>
      </c>
      <c r="AX34" s="144" t="n">
        <v>10.6</v>
      </c>
      <c r="AY34" s="144" t="n">
        <v>10.6</v>
      </c>
      <c r="AZ34" s="144" t="n">
        <v>10.6</v>
      </c>
      <c r="BA34" s="144" t="n">
        <v>10.6</v>
      </c>
      <c r="BB34" s="144" t="n">
        <v>10.7</v>
      </c>
      <c r="BC34" s="144" t="n">
        <v>10.7</v>
      </c>
      <c r="BD34" s="144" t="n">
        <v>10.7</v>
      </c>
      <c r="BE34" s="144" t="n">
        <v>11</v>
      </c>
      <c r="BF34" s="145" t="s">
        <v>337</v>
      </c>
      <c r="BG34" s="145" t="s">
        <v>337</v>
      </c>
      <c r="BH34" s="145" t="s">
        <v>337</v>
      </c>
      <c r="BI34" s="145" t="s">
        <v>337</v>
      </c>
      <c r="BJ34" s="145" t="s">
        <v>337</v>
      </c>
      <c r="BK34" s="144" t="s">
        <v>337</v>
      </c>
      <c r="BL34" s="144" t="s">
        <v>337</v>
      </c>
      <c r="BM34" s="144" t="s">
        <v>337</v>
      </c>
      <c r="BN34" s="144" t="s">
        <v>337</v>
      </c>
      <c r="BO34" s="144" t="s">
        <v>337</v>
      </c>
      <c r="BP34" s="144" t="s">
        <v>337</v>
      </c>
      <c r="BQ34" s="144" t="s">
        <v>337</v>
      </c>
      <c r="BR34" s="144" t="s">
        <v>337</v>
      </c>
      <c r="BS34" s="144" t="s">
        <v>337</v>
      </c>
      <c r="BT34" s="144" t="s">
        <v>337</v>
      </c>
      <c r="BU34" s="144" t="s">
        <v>337</v>
      </c>
      <c r="BV34" s="144" t="s">
        <v>337</v>
      </c>
    </row>
    <row r="35" customFormat="false" ht="11.1" hidden="false" customHeight="true" outlineLevel="0" collapsed="false">
      <c r="A35" s="140" t="s">
        <v>374</v>
      </c>
      <c r="B35" s="146" t="s">
        <v>357</v>
      </c>
      <c r="C35" s="144" t="n">
        <v>2.5</v>
      </c>
      <c r="D35" s="144" t="n">
        <v>2.5</v>
      </c>
      <c r="E35" s="144" t="n">
        <v>2.5</v>
      </c>
      <c r="F35" s="144" t="n">
        <v>2.5</v>
      </c>
      <c r="G35" s="144" t="n">
        <v>2.5</v>
      </c>
      <c r="H35" s="144" t="n">
        <v>2.5</v>
      </c>
      <c r="I35" s="144" t="n">
        <v>2.5</v>
      </c>
      <c r="J35" s="144" t="n">
        <v>2.5</v>
      </c>
      <c r="K35" s="144" t="n">
        <v>2.5</v>
      </c>
      <c r="L35" s="144" t="n">
        <v>2.5</v>
      </c>
      <c r="M35" s="144" t="n">
        <v>2.5</v>
      </c>
      <c r="N35" s="144" t="n">
        <v>2.5</v>
      </c>
      <c r="O35" s="144" t="n">
        <v>2.5</v>
      </c>
      <c r="P35" s="144" t="n">
        <v>2.5</v>
      </c>
      <c r="Q35" s="144" t="n">
        <v>2.5</v>
      </c>
      <c r="R35" s="144" t="n">
        <v>2.5</v>
      </c>
      <c r="S35" s="144" t="n">
        <v>2.5</v>
      </c>
      <c r="T35" s="144" t="n">
        <v>2.5</v>
      </c>
      <c r="U35" s="144" t="n">
        <v>2.6</v>
      </c>
      <c r="V35" s="144" t="n">
        <v>2.6</v>
      </c>
      <c r="W35" s="144" t="n">
        <v>2.6</v>
      </c>
      <c r="X35" s="144" t="n">
        <v>2.6</v>
      </c>
      <c r="Y35" s="144" t="n">
        <v>2.6</v>
      </c>
      <c r="Z35" s="144" t="n">
        <v>2.6</v>
      </c>
      <c r="AA35" s="144" t="n">
        <v>2.6</v>
      </c>
      <c r="AB35" s="144" t="n">
        <v>2.6</v>
      </c>
      <c r="AC35" s="144" t="n">
        <v>2.6</v>
      </c>
      <c r="AD35" s="144" t="n">
        <v>2.6</v>
      </c>
      <c r="AE35" s="144" t="n">
        <v>2.6</v>
      </c>
      <c r="AF35" s="144" t="n">
        <v>2.6</v>
      </c>
      <c r="AG35" s="144" t="n">
        <v>2.6</v>
      </c>
      <c r="AH35" s="144" t="n">
        <v>2.6</v>
      </c>
      <c r="AI35" s="144" t="n">
        <v>2.6</v>
      </c>
      <c r="AJ35" s="144" t="n">
        <v>2.6</v>
      </c>
      <c r="AK35" s="144" t="n">
        <v>2.15</v>
      </c>
      <c r="AL35" s="144" t="n">
        <v>2.6</v>
      </c>
      <c r="AM35" s="144" t="n">
        <v>2.6</v>
      </c>
      <c r="AN35" s="144" t="n">
        <v>2.6</v>
      </c>
      <c r="AO35" s="144" t="n">
        <v>2.6</v>
      </c>
      <c r="AP35" s="144" t="n">
        <v>2.6</v>
      </c>
      <c r="AQ35" s="144" t="n">
        <v>2.6</v>
      </c>
      <c r="AR35" s="144" t="n">
        <v>2.6</v>
      </c>
      <c r="AS35" s="144" t="n">
        <v>2.6</v>
      </c>
      <c r="AT35" s="144" t="n">
        <v>2.6</v>
      </c>
      <c r="AU35" s="144" t="n">
        <v>2.6</v>
      </c>
      <c r="AV35" s="144" t="n">
        <v>2.6</v>
      </c>
      <c r="AW35" s="144" t="n">
        <v>2.45</v>
      </c>
      <c r="AX35" s="144" t="n">
        <v>2.6</v>
      </c>
      <c r="AY35" s="144" t="n">
        <v>2.6</v>
      </c>
      <c r="AZ35" s="144" t="n">
        <v>2.6</v>
      </c>
      <c r="BA35" s="144" t="n">
        <v>2.6</v>
      </c>
      <c r="BB35" s="144" t="n">
        <v>2.6</v>
      </c>
      <c r="BC35" s="144" t="n">
        <v>2.6</v>
      </c>
      <c r="BD35" s="144" t="n">
        <v>2.6</v>
      </c>
      <c r="BE35" s="144" t="n">
        <v>2.6</v>
      </c>
      <c r="BF35" s="145" t="s">
        <v>337</v>
      </c>
      <c r="BG35" s="145" t="s">
        <v>337</v>
      </c>
      <c r="BH35" s="145" t="s">
        <v>337</v>
      </c>
      <c r="BI35" s="145" t="s">
        <v>337</v>
      </c>
      <c r="BJ35" s="145" t="s">
        <v>337</v>
      </c>
      <c r="BK35" s="144" t="s">
        <v>337</v>
      </c>
      <c r="BL35" s="144" t="s">
        <v>337</v>
      </c>
      <c r="BM35" s="144" t="s">
        <v>337</v>
      </c>
      <c r="BN35" s="144" t="s">
        <v>337</v>
      </c>
      <c r="BO35" s="144" t="s">
        <v>337</v>
      </c>
      <c r="BP35" s="144" t="s">
        <v>337</v>
      </c>
      <c r="BQ35" s="144" t="s">
        <v>337</v>
      </c>
      <c r="BR35" s="144" t="s">
        <v>337</v>
      </c>
      <c r="BS35" s="144" t="s">
        <v>337</v>
      </c>
      <c r="BT35" s="144" t="s">
        <v>337</v>
      </c>
      <c r="BU35" s="144" t="s">
        <v>337</v>
      </c>
      <c r="BV35" s="144" t="s">
        <v>337</v>
      </c>
    </row>
    <row r="36" customFormat="false" ht="11.1" hidden="false" customHeight="true" outlineLevel="0" collapsed="false">
      <c r="A36" s="140" t="s">
        <v>375</v>
      </c>
      <c r="B36" s="146" t="s">
        <v>359</v>
      </c>
      <c r="C36" s="144" t="n">
        <v>2.6</v>
      </c>
      <c r="D36" s="144" t="n">
        <v>2.6</v>
      </c>
      <c r="E36" s="144" t="n">
        <v>2.6</v>
      </c>
      <c r="F36" s="144" t="n">
        <v>2.5</v>
      </c>
      <c r="G36" s="144" t="n">
        <v>2.5</v>
      </c>
      <c r="H36" s="144" t="n">
        <v>2.5</v>
      </c>
      <c r="I36" s="144" t="n">
        <v>2.5</v>
      </c>
      <c r="J36" s="144" t="n">
        <v>2.5</v>
      </c>
      <c r="K36" s="144" t="n">
        <v>2.5</v>
      </c>
      <c r="L36" s="144" t="n">
        <v>2.5</v>
      </c>
      <c r="M36" s="144" t="n">
        <v>2.5</v>
      </c>
      <c r="N36" s="144" t="n">
        <v>2.5</v>
      </c>
      <c r="O36" s="144" t="n">
        <v>2.5</v>
      </c>
      <c r="P36" s="144" t="n">
        <v>2.5</v>
      </c>
      <c r="Q36" s="144" t="n">
        <v>2.5</v>
      </c>
      <c r="R36" s="144" t="n">
        <v>2.5</v>
      </c>
      <c r="S36" s="144" t="n">
        <v>2.5</v>
      </c>
      <c r="T36" s="144" t="n">
        <v>2.5</v>
      </c>
      <c r="U36" s="144" t="n">
        <v>2.4</v>
      </c>
      <c r="V36" s="144" t="n">
        <v>2.45</v>
      </c>
      <c r="W36" s="144" t="n">
        <v>2.45</v>
      </c>
      <c r="X36" s="144" t="n">
        <v>2.45</v>
      </c>
      <c r="Y36" s="144" t="n">
        <v>2.45</v>
      </c>
      <c r="Z36" s="144" t="n">
        <v>2.45</v>
      </c>
      <c r="AA36" s="144" t="n">
        <v>2.45</v>
      </c>
      <c r="AB36" s="144" t="n">
        <v>2.45</v>
      </c>
      <c r="AC36" s="144" t="n">
        <v>2.45</v>
      </c>
      <c r="AD36" s="144" t="n">
        <v>2.45</v>
      </c>
      <c r="AE36" s="144" t="n">
        <v>2.45</v>
      </c>
      <c r="AF36" s="144" t="n">
        <v>2.4</v>
      </c>
      <c r="AG36" s="144" t="n">
        <v>2.4</v>
      </c>
      <c r="AH36" s="144" t="n">
        <v>2.4</v>
      </c>
      <c r="AI36" s="144" t="n">
        <v>2.4</v>
      </c>
      <c r="AJ36" s="144" t="n">
        <v>2.4</v>
      </c>
      <c r="AK36" s="144" t="n">
        <v>2.4</v>
      </c>
      <c r="AL36" s="144" t="n">
        <v>2.4</v>
      </c>
      <c r="AM36" s="144" t="n">
        <v>2.4</v>
      </c>
      <c r="AN36" s="144" t="n">
        <v>2.4</v>
      </c>
      <c r="AO36" s="144" t="n">
        <v>2.39</v>
      </c>
      <c r="AP36" s="144" t="n">
        <v>2.38</v>
      </c>
      <c r="AQ36" s="144" t="n">
        <v>2.37</v>
      </c>
      <c r="AR36" s="144" t="n">
        <v>2.36</v>
      </c>
      <c r="AS36" s="144" t="n">
        <v>2.35</v>
      </c>
      <c r="AT36" s="144" t="n">
        <v>2.34</v>
      </c>
      <c r="AU36" s="144" t="n">
        <v>2.33</v>
      </c>
      <c r="AV36" s="144" t="n">
        <v>2.32</v>
      </c>
      <c r="AW36" s="144" t="n">
        <v>2.31</v>
      </c>
      <c r="AX36" s="144" t="n">
        <v>2.3</v>
      </c>
      <c r="AY36" s="144" t="n">
        <v>2.2</v>
      </c>
      <c r="AZ36" s="144" t="n">
        <v>2.1</v>
      </c>
      <c r="BA36" s="144" t="n">
        <v>2.1</v>
      </c>
      <c r="BB36" s="144" t="n">
        <v>2.1</v>
      </c>
      <c r="BC36" s="144" t="n">
        <v>2.1</v>
      </c>
      <c r="BD36" s="144" t="n">
        <v>2.1</v>
      </c>
      <c r="BE36" s="144" t="n">
        <v>2.1</v>
      </c>
      <c r="BF36" s="145" t="s">
        <v>337</v>
      </c>
      <c r="BG36" s="145" t="s">
        <v>337</v>
      </c>
      <c r="BH36" s="145" t="s">
        <v>337</v>
      </c>
      <c r="BI36" s="145" t="s">
        <v>337</v>
      </c>
      <c r="BJ36" s="145" t="s">
        <v>337</v>
      </c>
      <c r="BK36" s="144" t="s">
        <v>337</v>
      </c>
      <c r="BL36" s="144" t="s">
        <v>337</v>
      </c>
      <c r="BM36" s="144" t="s">
        <v>337</v>
      </c>
      <c r="BN36" s="144" t="s">
        <v>337</v>
      </c>
      <c r="BO36" s="144" t="s">
        <v>337</v>
      </c>
      <c r="BP36" s="144" t="s">
        <v>337</v>
      </c>
      <c r="BQ36" s="144" t="s">
        <v>337</v>
      </c>
      <c r="BR36" s="144" t="s">
        <v>337</v>
      </c>
      <c r="BS36" s="144" t="s">
        <v>337</v>
      </c>
      <c r="BT36" s="144" t="s">
        <v>337</v>
      </c>
      <c r="BU36" s="144" t="s">
        <v>337</v>
      </c>
      <c r="BV36" s="144" t="s">
        <v>337</v>
      </c>
    </row>
    <row r="37" customFormat="false" ht="11.1" hidden="false" customHeight="true" outlineLevel="0" collapsed="false">
      <c r="A37" s="140" t="s">
        <v>376</v>
      </c>
      <c r="B37" s="146" t="s">
        <v>360</v>
      </c>
      <c r="C37" s="144" t="n">
        <v>31.446783</v>
      </c>
      <c r="D37" s="144" t="n">
        <v>31.567312</v>
      </c>
      <c r="E37" s="144" t="n">
        <v>31.711965</v>
      </c>
      <c r="F37" s="144" t="n">
        <v>31.66966</v>
      </c>
      <c r="G37" s="144" t="n">
        <v>31.746223</v>
      </c>
      <c r="H37" s="144" t="n">
        <v>31.891856</v>
      </c>
      <c r="I37" s="144" t="n">
        <v>32.033639</v>
      </c>
      <c r="J37" s="144" t="n">
        <v>31.933047</v>
      </c>
      <c r="K37" s="144" t="n">
        <v>32.2817</v>
      </c>
      <c r="L37" s="144" t="n">
        <v>32.034306</v>
      </c>
      <c r="M37" s="144" t="n">
        <v>31.975277</v>
      </c>
      <c r="N37" s="144" t="n">
        <v>31.905097</v>
      </c>
      <c r="O37" s="144" t="n">
        <v>31.713342</v>
      </c>
      <c r="P37" s="144" t="n">
        <v>31.701417</v>
      </c>
      <c r="Q37" s="144" t="n">
        <v>31.718347</v>
      </c>
      <c r="R37" s="144" t="n">
        <v>31.746317</v>
      </c>
      <c r="S37" s="144" t="n">
        <v>31.606685</v>
      </c>
      <c r="T37" s="144" t="n">
        <v>31.910749</v>
      </c>
      <c r="U37" s="144" t="n">
        <v>32.062898</v>
      </c>
      <c r="V37" s="144" t="n">
        <v>32.164208</v>
      </c>
      <c r="W37" s="144" t="n">
        <v>32.09133</v>
      </c>
      <c r="X37" s="144" t="n">
        <v>32.06518</v>
      </c>
      <c r="Y37" s="144" t="n">
        <v>31.983447</v>
      </c>
      <c r="Z37" s="144" t="n">
        <v>32.020248</v>
      </c>
      <c r="AA37" s="144" t="n">
        <v>31.756089</v>
      </c>
      <c r="AB37" s="144" t="n">
        <v>32.037229</v>
      </c>
      <c r="AC37" s="144" t="n">
        <v>31.992079</v>
      </c>
      <c r="AD37" s="144" t="n">
        <v>32.221057</v>
      </c>
      <c r="AE37" s="144" t="n">
        <v>32.08169</v>
      </c>
      <c r="AF37" s="144" t="n">
        <v>31.904634</v>
      </c>
      <c r="AG37" s="144" t="n">
        <v>32.129663</v>
      </c>
      <c r="AH37" s="144" t="n">
        <v>32.028557</v>
      </c>
      <c r="AI37" s="144" t="n">
        <v>32.427443</v>
      </c>
      <c r="AJ37" s="144" t="n">
        <v>32.492915</v>
      </c>
      <c r="AK37" s="144" t="n">
        <v>32.097662</v>
      </c>
      <c r="AL37" s="144" t="n">
        <v>32.737297</v>
      </c>
      <c r="AM37" s="144" t="n">
        <v>32.548524</v>
      </c>
      <c r="AN37" s="144" t="n">
        <v>32.689539</v>
      </c>
      <c r="AO37" s="144" t="n">
        <v>32.921402</v>
      </c>
      <c r="AP37" s="144" t="n">
        <v>32.713852</v>
      </c>
      <c r="AQ37" s="144" t="n">
        <v>32.772638</v>
      </c>
      <c r="AR37" s="144" t="n">
        <v>32.803042</v>
      </c>
      <c r="AS37" s="144" t="n">
        <v>32.914353</v>
      </c>
      <c r="AT37" s="144" t="n">
        <v>32.825012</v>
      </c>
      <c r="AU37" s="144" t="n">
        <v>32.724303</v>
      </c>
      <c r="AV37" s="144" t="n">
        <v>32.828541</v>
      </c>
      <c r="AW37" s="144" t="n">
        <v>32.839995</v>
      </c>
      <c r="AX37" s="144" t="n">
        <v>33.032642</v>
      </c>
      <c r="AY37" s="144" t="n">
        <v>32.793709</v>
      </c>
      <c r="AZ37" s="144" t="n">
        <v>32.788175</v>
      </c>
      <c r="BA37" s="144" t="n">
        <v>32.83723</v>
      </c>
      <c r="BB37" s="144" t="n">
        <v>32.92534</v>
      </c>
      <c r="BC37" s="144" t="n">
        <v>33.00001</v>
      </c>
      <c r="BD37" s="144" t="n">
        <v>33.008212</v>
      </c>
      <c r="BE37" s="144" t="n">
        <v>33.47</v>
      </c>
      <c r="BF37" s="145" t="n">
        <v>33.475</v>
      </c>
      <c r="BG37" s="145" t="n">
        <v>33.48</v>
      </c>
      <c r="BH37" s="145" t="n">
        <v>33.43</v>
      </c>
      <c r="BI37" s="145" t="n">
        <v>33.435</v>
      </c>
      <c r="BJ37" s="145" t="n">
        <v>33.44</v>
      </c>
      <c r="BK37" s="145" t="n">
        <v>33.745</v>
      </c>
      <c r="BL37" s="145" t="n">
        <v>33.745</v>
      </c>
      <c r="BM37" s="145" t="n">
        <v>33.745</v>
      </c>
      <c r="BN37" s="145" t="n">
        <v>33.77</v>
      </c>
      <c r="BO37" s="145" t="n">
        <v>33.77</v>
      </c>
      <c r="BP37" s="145" t="n">
        <v>33.77</v>
      </c>
      <c r="BQ37" s="145" t="n">
        <v>33.865</v>
      </c>
      <c r="BR37" s="145" t="n">
        <v>33.865</v>
      </c>
      <c r="BS37" s="145" t="n">
        <v>33.865</v>
      </c>
      <c r="BT37" s="145" t="n">
        <v>33.89</v>
      </c>
      <c r="BU37" s="145" t="n">
        <v>33.89</v>
      </c>
      <c r="BV37" s="145" t="n">
        <v>33.89</v>
      </c>
    </row>
    <row r="38" customFormat="false" ht="11.1" hidden="false" customHeight="true" outlineLevel="0" collapsed="false">
      <c r="B38" s="163"/>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5"/>
      <c r="BB38" s="144"/>
      <c r="BC38" s="144"/>
      <c r="BD38" s="144"/>
      <c r="BE38" s="144"/>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377</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5"/>
      <c r="BB39" s="144"/>
      <c r="BC39" s="144"/>
      <c r="BD39" s="144"/>
      <c r="BE39" s="144"/>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378</v>
      </c>
      <c r="B40" s="146" t="s">
        <v>336</v>
      </c>
      <c r="C40" s="144" t="n">
        <v>0</v>
      </c>
      <c r="D40" s="144" t="n">
        <v>0</v>
      </c>
      <c r="E40" s="144" t="n">
        <v>0</v>
      </c>
      <c r="F40" s="144" t="n">
        <v>0</v>
      </c>
      <c r="G40" s="144" t="n">
        <v>0</v>
      </c>
      <c r="H40" s="144" t="n">
        <v>0</v>
      </c>
      <c r="I40" s="144" t="n">
        <v>0</v>
      </c>
      <c r="J40" s="144" t="n">
        <v>0</v>
      </c>
      <c r="K40" s="144" t="n">
        <v>0</v>
      </c>
      <c r="L40" s="144" t="n">
        <v>0</v>
      </c>
      <c r="M40" s="144" t="n">
        <v>0</v>
      </c>
      <c r="N40" s="144" t="n">
        <v>0</v>
      </c>
      <c r="O40" s="144" t="n">
        <v>0</v>
      </c>
      <c r="P40" s="144" t="n">
        <v>0</v>
      </c>
      <c r="Q40" s="144" t="n">
        <v>0</v>
      </c>
      <c r="R40" s="144" t="n">
        <v>0</v>
      </c>
      <c r="S40" s="144" t="n">
        <v>0.0399999999999998</v>
      </c>
      <c r="T40" s="144" t="n">
        <v>0.0299999999999998</v>
      </c>
      <c r="U40" s="144" t="n">
        <v>0.0199999999999998</v>
      </c>
      <c r="V40" s="144" t="n">
        <v>0.0199999999999998</v>
      </c>
      <c r="W40" s="144" t="n">
        <v>0</v>
      </c>
      <c r="X40" s="144" t="n">
        <v>0</v>
      </c>
      <c r="Y40" s="144" t="n">
        <v>0.0299999999999998</v>
      </c>
      <c r="Z40" s="144" t="n">
        <v>0.0299999999999998</v>
      </c>
      <c r="AA40" s="144" t="n">
        <v>0.0299999999999998</v>
      </c>
      <c r="AB40" s="144" t="n">
        <v>0.0299999999999998</v>
      </c>
      <c r="AC40" s="144" t="n">
        <v>0.0299999999999998</v>
      </c>
      <c r="AD40" s="144" t="n">
        <v>0.0299999999999998</v>
      </c>
      <c r="AE40" s="144" t="n">
        <v>0.0299999999999998</v>
      </c>
      <c r="AF40" s="144" t="n">
        <v>0.0199999999999998</v>
      </c>
      <c r="AG40" s="144" t="n">
        <v>0.0199999999999998</v>
      </c>
      <c r="AH40" s="144" t="n">
        <v>0.0199999999999998</v>
      </c>
      <c r="AI40" s="144" t="n">
        <v>0.01</v>
      </c>
      <c r="AJ40" s="144" t="n">
        <v>0</v>
      </c>
      <c r="AK40" s="144" t="n">
        <v>-0.0299999999999998</v>
      </c>
      <c r="AL40" s="144" t="n">
        <v>-0.0299999999999998</v>
      </c>
      <c r="AM40" s="144" t="n">
        <v>0</v>
      </c>
      <c r="AN40" s="144" t="n">
        <v>0</v>
      </c>
      <c r="AO40" s="144" t="n">
        <v>0</v>
      </c>
      <c r="AP40" s="144" t="n">
        <v>0</v>
      </c>
      <c r="AQ40" s="144" t="n">
        <v>0</v>
      </c>
      <c r="AR40" s="144" t="n">
        <v>0</v>
      </c>
      <c r="AS40" s="144" t="n">
        <v>0</v>
      </c>
      <c r="AT40" s="144" t="n">
        <v>0</v>
      </c>
      <c r="AU40" s="144" t="n">
        <v>0</v>
      </c>
      <c r="AV40" s="144" t="n">
        <v>0</v>
      </c>
      <c r="AW40" s="144" t="n">
        <v>0</v>
      </c>
      <c r="AX40" s="144" t="n">
        <v>0</v>
      </c>
      <c r="AY40" s="144" t="n">
        <v>0.0700000000000001</v>
      </c>
      <c r="AZ40" s="144" t="n">
        <v>0.0700000000000001</v>
      </c>
      <c r="BA40" s="144" t="n">
        <v>0.0700000000000001</v>
      </c>
      <c r="BB40" s="144" t="n">
        <v>0.0700000000000001</v>
      </c>
      <c r="BC40" s="144" t="n">
        <v>0.0700000000000001</v>
      </c>
      <c r="BD40" s="144" t="n">
        <v>0.0700000000000001</v>
      </c>
      <c r="BE40" s="144" t="n">
        <v>0.12</v>
      </c>
      <c r="BF40" s="145" t="s">
        <v>337</v>
      </c>
      <c r="BG40" s="145" t="s">
        <v>337</v>
      </c>
      <c r="BH40" s="145" t="s">
        <v>337</v>
      </c>
      <c r="BI40" s="145" t="s">
        <v>337</v>
      </c>
      <c r="BJ40" s="145" t="s">
        <v>337</v>
      </c>
      <c r="BK40" s="144" t="s">
        <v>337</v>
      </c>
      <c r="BL40" s="144" t="s">
        <v>337</v>
      </c>
      <c r="BM40" s="144" t="s">
        <v>337</v>
      </c>
      <c r="BN40" s="144" t="s">
        <v>337</v>
      </c>
      <c r="BO40" s="144" t="s">
        <v>337</v>
      </c>
      <c r="BP40" s="144" t="s">
        <v>337</v>
      </c>
      <c r="BQ40" s="144" t="s">
        <v>337</v>
      </c>
      <c r="BR40" s="144" t="s">
        <v>337</v>
      </c>
      <c r="BS40" s="144" t="s">
        <v>337</v>
      </c>
      <c r="BT40" s="144" t="s">
        <v>337</v>
      </c>
      <c r="BU40" s="144" t="s">
        <v>337</v>
      </c>
      <c r="BV40" s="144" t="s">
        <v>337</v>
      </c>
    </row>
    <row r="41" customFormat="false" ht="11.1" hidden="false" customHeight="true" outlineLevel="0" collapsed="false">
      <c r="A41" s="140" t="s">
        <v>379</v>
      </c>
      <c r="B41" s="146" t="s">
        <v>339</v>
      </c>
      <c r="C41" s="144" t="n">
        <v>0</v>
      </c>
      <c r="D41" s="144" t="n">
        <v>0</v>
      </c>
      <c r="E41" s="144" t="n">
        <v>0</v>
      </c>
      <c r="F41" s="144" t="n">
        <v>0</v>
      </c>
      <c r="G41" s="144" t="n">
        <v>0</v>
      </c>
      <c r="H41" s="144" t="n">
        <v>0</v>
      </c>
      <c r="I41" s="144" t="n">
        <v>0</v>
      </c>
      <c r="J41" s="144" t="n">
        <v>0</v>
      </c>
      <c r="K41" s="144" t="n">
        <v>0</v>
      </c>
      <c r="L41" s="144" t="n">
        <v>0</v>
      </c>
      <c r="M41" s="144" t="n">
        <v>0</v>
      </c>
      <c r="N41" s="144" t="n">
        <v>0</v>
      </c>
      <c r="O41" s="144" t="n">
        <v>0</v>
      </c>
      <c r="P41" s="144" t="n">
        <v>-0.00999999999999979</v>
      </c>
      <c r="Q41" s="144" t="n">
        <v>0</v>
      </c>
      <c r="R41" s="144" t="n">
        <v>0</v>
      </c>
      <c r="S41" s="144" t="n">
        <v>0</v>
      </c>
      <c r="T41" s="144" t="n">
        <v>0</v>
      </c>
      <c r="U41" s="144" t="n">
        <v>0</v>
      </c>
      <c r="V41" s="144" t="n">
        <v>0</v>
      </c>
      <c r="W41" s="144" t="n">
        <v>0</v>
      </c>
      <c r="X41" s="144" t="n">
        <v>0</v>
      </c>
      <c r="Y41" s="144" t="n">
        <v>0</v>
      </c>
      <c r="Z41" s="144" t="n">
        <v>0</v>
      </c>
      <c r="AA41" s="144" t="n">
        <v>0</v>
      </c>
      <c r="AB41" s="144" t="n">
        <v>0</v>
      </c>
      <c r="AC41" s="144" t="n">
        <v>0</v>
      </c>
      <c r="AD41" s="144" t="n">
        <v>0</v>
      </c>
      <c r="AE41" s="144" t="n">
        <v>0</v>
      </c>
      <c r="AF41" s="144" t="n">
        <v>0</v>
      </c>
      <c r="AG41" s="144" t="n">
        <v>0</v>
      </c>
      <c r="AH41" s="144" t="n">
        <v>0.04</v>
      </c>
      <c r="AI41" s="144" t="n">
        <v>0</v>
      </c>
      <c r="AJ41" s="144" t="n">
        <v>0</v>
      </c>
      <c r="AK41" s="144" t="n">
        <v>0</v>
      </c>
      <c r="AL41" s="144" t="n">
        <v>0</v>
      </c>
      <c r="AM41" s="144" t="n">
        <v>0</v>
      </c>
      <c r="AN41" s="144" t="n">
        <v>2.22044604925031E-016</v>
      </c>
      <c r="AO41" s="144" t="n">
        <v>0</v>
      </c>
      <c r="AP41" s="144" t="n">
        <v>0</v>
      </c>
      <c r="AQ41" s="144" t="n">
        <v>0</v>
      </c>
      <c r="AR41" s="144" t="n">
        <v>0</v>
      </c>
      <c r="AS41" s="144" t="n">
        <v>0</v>
      </c>
      <c r="AT41" s="144" t="n">
        <v>0</v>
      </c>
      <c r="AU41" s="144" t="n">
        <v>-2.22044604925031E-016</v>
      </c>
      <c r="AV41" s="144" t="n">
        <v>0</v>
      </c>
      <c r="AW41" s="144" t="n">
        <v>0.12</v>
      </c>
      <c r="AX41" s="144" t="n">
        <v>0.2</v>
      </c>
      <c r="AY41" s="144" t="n">
        <v>0.225</v>
      </c>
      <c r="AZ41" s="144" t="n">
        <v>0.3</v>
      </c>
      <c r="BA41" s="144" t="n">
        <v>0.3</v>
      </c>
      <c r="BB41" s="144" t="n">
        <v>0.3</v>
      </c>
      <c r="BC41" s="144" t="n">
        <v>0.325</v>
      </c>
      <c r="BD41" s="144" t="n">
        <v>0.33</v>
      </c>
      <c r="BE41" s="144" t="n">
        <v>0.28</v>
      </c>
      <c r="BF41" s="145" t="s">
        <v>337</v>
      </c>
      <c r="BG41" s="145" t="s">
        <v>337</v>
      </c>
      <c r="BH41" s="145" t="s">
        <v>337</v>
      </c>
      <c r="BI41" s="145" t="s">
        <v>337</v>
      </c>
      <c r="BJ41" s="145" t="s">
        <v>337</v>
      </c>
      <c r="BK41" s="144" t="s">
        <v>337</v>
      </c>
      <c r="BL41" s="144" t="s">
        <v>337</v>
      </c>
      <c r="BM41" s="144" t="s">
        <v>337</v>
      </c>
      <c r="BN41" s="144" t="s">
        <v>337</v>
      </c>
      <c r="BO41" s="144" t="s">
        <v>337</v>
      </c>
      <c r="BP41" s="144" t="s">
        <v>337</v>
      </c>
      <c r="BQ41" s="144" t="s">
        <v>337</v>
      </c>
      <c r="BR41" s="144" t="s">
        <v>337</v>
      </c>
      <c r="BS41" s="144" t="s">
        <v>337</v>
      </c>
      <c r="BT41" s="144" t="s">
        <v>337</v>
      </c>
      <c r="BU41" s="144" t="s">
        <v>337</v>
      </c>
      <c r="BV41" s="144" t="s">
        <v>337</v>
      </c>
    </row>
    <row r="42" customFormat="false" ht="11.1" hidden="false" customHeight="true" outlineLevel="0" collapsed="false">
      <c r="A42" s="140" t="s">
        <v>380</v>
      </c>
      <c r="B42" s="146" t="s">
        <v>341</v>
      </c>
      <c r="C42" s="144" t="n">
        <v>0</v>
      </c>
      <c r="D42" s="144" t="n">
        <v>0</v>
      </c>
      <c r="E42" s="144" t="n">
        <v>0</v>
      </c>
      <c r="F42" s="144" t="n">
        <v>0</v>
      </c>
      <c r="G42" s="144" t="n">
        <v>0</v>
      </c>
      <c r="H42" s="144" t="n">
        <v>0</v>
      </c>
      <c r="I42" s="144" t="n">
        <v>0</v>
      </c>
      <c r="J42" s="144" t="n">
        <v>0</v>
      </c>
      <c r="K42" s="144" t="n">
        <v>0</v>
      </c>
      <c r="L42" s="144" t="n">
        <v>0</v>
      </c>
      <c r="M42" s="144" t="n">
        <v>0</v>
      </c>
      <c r="N42" s="144" t="n">
        <v>0</v>
      </c>
      <c r="O42" s="144" t="n">
        <v>0</v>
      </c>
      <c r="P42" s="144" t="n">
        <v>0</v>
      </c>
      <c r="Q42" s="144" t="n">
        <v>0</v>
      </c>
      <c r="R42" s="144" t="n">
        <v>0</v>
      </c>
      <c r="S42" s="144" t="n">
        <v>0</v>
      </c>
      <c r="T42" s="144" t="n">
        <v>0</v>
      </c>
      <c r="U42" s="144" t="n">
        <v>0</v>
      </c>
      <c r="V42" s="144" t="n">
        <v>0</v>
      </c>
      <c r="W42" s="144" t="n">
        <v>0</v>
      </c>
      <c r="X42" s="144" t="n">
        <v>0</v>
      </c>
      <c r="Y42" s="144" t="n">
        <v>0</v>
      </c>
      <c r="Z42" s="144" t="n">
        <v>0</v>
      </c>
      <c r="AA42" s="144" t="n">
        <v>0</v>
      </c>
      <c r="AB42" s="144" t="n">
        <v>0</v>
      </c>
      <c r="AC42" s="144" t="n">
        <v>0</v>
      </c>
      <c r="AD42" s="144" t="n">
        <v>0</v>
      </c>
      <c r="AE42" s="144" t="n">
        <v>0</v>
      </c>
      <c r="AF42" s="144" t="n">
        <v>0</v>
      </c>
      <c r="AG42" s="144" t="n">
        <v>0</v>
      </c>
      <c r="AH42" s="144" t="n">
        <v>0</v>
      </c>
      <c r="AI42" s="144" t="n">
        <v>0</v>
      </c>
      <c r="AJ42" s="144" t="n">
        <v>0</v>
      </c>
      <c r="AK42" s="144" t="n">
        <v>0</v>
      </c>
      <c r="AL42" s="144" t="n">
        <v>0</v>
      </c>
      <c r="AM42" s="144" t="n">
        <v>8.99999998971168E-008</v>
      </c>
      <c r="AN42" s="144" t="n">
        <v>4.50000000040696E-007</v>
      </c>
      <c r="AO42" s="144" t="n">
        <v>-5.99999999684187E-008</v>
      </c>
      <c r="AP42" s="144" t="n">
        <v>9.99999999473644E-008</v>
      </c>
      <c r="AQ42" s="144" t="n">
        <v>4.60000000035432E-007</v>
      </c>
      <c r="AR42" s="144" t="n">
        <v>4.00000000011502E-007</v>
      </c>
      <c r="AS42" s="144" t="n">
        <v>3.19999999942588E-007</v>
      </c>
      <c r="AT42" s="144" t="n">
        <v>1.49999999976558E-007</v>
      </c>
      <c r="AU42" s="144" t="n">
        <v>9.00000000081391E-008</v>
      </c>
      <c r="AV42" s="144" t="n">
        <v>1.00000000002876E-007</v>
      </c>
      <c r="AW42" s="144" t="n">
        <v>-2.09999999944976E-007</v>
      </c>
      <c r="AX42" s="144" t="n">
        <v>-4.90000000019641E-007</v>
      </c>
      <c r="AY42" s="144" t="n">
        <v>-3.00000000397205E-008</v>
      </c>
      <c r="AZ42" s="144" t="n">
        <v>-1.40000000037332E-007</v>
      </c>
      <c r="BA42" s="144" t="n">
        <v>-1.39999999981821E-007</v>
      </c>
      <c r="BB42" s="144" t="n">
        <v>-0.00983763000000004</v>
      </c>
      <c r="BC42" s="144" t="n">
        <v>-0.00110289000000002</v>
      </c>
      <c r="BD42" s="144" t="n">
        <v>0</v>
      </c>
      <c r="BE42" s="144" t="n">
        <v>0.011721</v>
      </c>
      <c r="BF42" s="145" t="s">
        <v>337</v>
      </c>
      <c r="BG42" s="145" t="s">
        <v>337</v>
      </c>
      <c r="BH42" s="145" t="s">
        <v>337</v>
      </c>
      <c r="BI42" s="145" t="s">
        <v>337</v>
      </c>
      <c r="BJ42" s="145" t="s">
        <v>337</v>
      </c>
      <c r="BK42" s="144" t="s">
        <v>337</v>
      </c>
      <c r="BL42" s="144" t="s">
        <v>337</v>
      </c>
      <c r="BM42" s="144" t="s">
        <v>337</v>
      </c>
      <c r="BN42" s="144" t="s">
        <v>337</v>
      </c>
      <c r="BO42" s="144" t="s">
        <v>337</v>
      </c>
      <c r="BP42" s="144" t="s">
        <v>337</v>
      </c>
      <c r="BQ42" s="144" t="s">
        <v>337</v>
      </c>
      <c r="BR42" s="144" t="s">
        <v>337</v>
      </c>
      <c r="BS42" s="144" t="s">
        <v>337</v>
      </c>
      <c r="BT42" s="144" t="s">
        <v>337</v>
      </c>
      <c r="BU42" s="144" t="s">
        <v>337</v>
      </c>
      <c r="BV42" s="144" t="s">
        <v>337</v>
      </c>
    </row>
    <row r="43" customFormat="false" ht="11.1" hidden="false" customHeight="true" outlineLevel="0" collapsed="false">
      <c r="A43" s="140" t="s">
        <v>381</v>
      </c>
      <c r="B43" s="146" t="s">
        <v>343</v>
      </c>
      <c r="C43" s="144" t="n">
        <v>0</v>
      </c>
      <c r="D43" s="144" t="n">
        <v>0</v>
      </c>
      <c r="E43" s="144" t="n">
        <v>0</v>
      </c>
      <c r="F43" s="144" t="n">
        <v>0</v>
      </c>
      <c r="G43" s="144" t="n">
        <v>0</v>
      </c>
      <c r="H43" s="144" t="n">
        <v>0</v>
      </c>
      <c r="I43" s="144" t="n">
        <v>0</v>
      </c>
      <c r="J43" s="144" t="n">
        <v>0</v>
      </c>
      <c r="K43" s="144" t="n">
        <v>0</v>
      </c>
      <c r="L43" s="144" t="n">
        <v>0</v>
      </c>
      <c r="M43" s="144" t="n">
        <v>0</v>
      </c>
      <c r="N43" s="144" t="n">
        <v>0</v>
      </c>
      <c r="O43" s="144" t="n">
        <v>0</v>
      </c>
      <c r="P43" s="144" t="n">
        <v>0</v>
      </c>
      <c r="Q43" s="144" t="n">
        <v>0</v>
      </c>
      <c r="R43" s="144" t="n">
        <v>0</v>
      </c>
      <c r="S43" s="144" t="n">
        <v>0</v>
      </c>
      <c r="T43" s="144" t="n">
        <v>0</v>
      </c>
      <c r="U43" s="144" t="n">
        <v>0</v>
      </c>
      <c r="V43" s="144" t="n">
        <v>0</v>
      </c>
      <c r="W43" s="144" t="n">
        <v>0</v>
      </c>
      <c r="X43" s="144" t="n">
        <v>0</v>
      </c>
      <c r="Y43" s="144" t="n">
        <v>0.0499999999999998</v>
      </c>
      <c r="Z43" s="144" t="n">
        <v>0.0499999999999998</v>
      </c>
      <c r="AA43" s="144" t="n">
        <v>0.0499999999999998</v>
      </c>
      <c r="AB43" s="144" t="n">
        <v>0.0499999999999998</v>
      </c>
      <c r="AC43" s="144" t="n">
        <v>0.0499999999999998</v>
      </c>
      <c r="AD43" s="144" t="n">
        <v>0.0499999999999998</v>
      </c>
      <c r="AE43" s="144" t="n">
        <v>0.0499999999999998</v>
      </c>
      <c r="AF43" s="144" t="n">
        <v>0.0499999999999998</v>
      </c>
      <c r="AG43" s="144" t="n">
        <v>0.0499999999999998</v>
      </c>
      <c r="AH43" s="144" t="n">
        <v>0.0499999999999998</v>
      </c>
      <c r="AI43" s="144" t="n">
        <v>0.0499999999999998</v>
      </c>
      <c r="AJ43" s="144" t="n">
        <v>0</v>
      </c>
      <c r="AK43" s="144" t="n">
        <v>0</v>
      </c>
      <c r="AL43" s="144" t="n">
        <v>0</v>
      </c>
      <c r="AM43" s="144" t="n">
        <v>0</v>
      </c>
      <c r="AN43" s="144" t="n">
        <v>0</v>
      </c>
      <c r="AO43" s="144" t="n">
        <v>0</v>
      </c>
      <c r="AP43" s="144" t="n">
        <v>0</v>
      </c>
      <c r="AQ43" s="144" t="n">
        <v>0</v>
      </c>
      <c r="AR43" s="144" t="n">
        <v>0</v>
      </c>
      <c r="AS43" s="144" t="n">
        <v>0</v>
      </c>
      <c r="AT43" s="144" t="n">
        <v>0</v>
      </c>
      <c r="AU43" s="144" t="n">
        <v>0</v>
      </c>
      <c r="AV43" s="144" t="n">
        <v>0</v>
      </c>
      <c r="AW43" s="144" t="n">
        <v>0</v>
      </c>
      <c r="AX43" s="144" t="n">
        <v>0</v>
      </c>
      <c r="AY43" s="144" t="n">
        <v>0.1</v>
      </c>
      <c r="AZ43" s="144" t="n">
        <v>0.15</v>
      </c>
      <c r="BA43" s="144" t="n">
        <v>0.15</v>
      </c>
      <c r="BB43" s="144" t="n">
        <v>0.1</v>
      </c>
      <c r="BC43" s="144" t="n">
        <v>0.1</v>
      </c>
      <c r="BD43" s="144" t="n">
        <v>0.1</v>
      </c>
      <c r="BE43" s="144" t="n">
        <v>0.1</v>
      </c>
      <c r="BF43" s="145" t="s">
        <v>337</v>
      </c>
      <c r="BG43" s="145" t="s">
        <v>337</v>
      </c>
      <c r="BH43" s="145" t="s">
        <v>337</v>
      </c>
      <c r="BI43" s="145" t="s">
        <v>337</v>
      </c>
      <c r="BJ43" s="145" t="s">
        <v>337</v>
      </c>
      <c r="BK43" s="144" t="s">
        <v>337</v>
      </c>
      <c r="BL43" s="144" t="s">
        <v>337</v>
      </c>
      <c r="BM43" s="144" t="s">
        <v>337</v>
      </c>
      <c r="BN43" s="144" t="s">
        <v>337</v>
      </c>
      <c r="BO43" s="144" t="s">
        <v>337</v>
      </c>
      <c r="BP43" s="144" t="s">
        <v>337</v>
      </c>
      <c r="BQ43" s="144" t="s">
        <v>337</v>
      </c>
      <c r="BR43" s="144" t="s">
        <v>337</v>
      </c>
      <c r="BS43" s="144" t="s">
        <v>337</v>
      </c>
      <c r="BT43" s="144" t="s">
        <v>337</v>
      </c>
      <c r="BU43" s="144" t="s">
        <v>337</v>
      </c>
      <c r="BV43" s="144" t="s">
        <v>337</v>
      </c>
    </row>
    <row r="44" customFormat="false" ht="11.1" hidden="false" customHeight="true" outlineLevel="0" collapsed="false">
      <c r="A44" s="140" t="s">
        <v>382</v>
      </c>
      <c r="B44" s="146" t="s">
        <v>345</v>
      </c>
      <c r="C44" s="144" t="n">
        <v>0</v>
      </c>
      <c r="D44" s="144" t="n">
        <v>0</v>
      </c>
      <c r="E44" s="144" t="n">
        <v>0</v>
      </c>
      <c r="F44" s="144" t="n">
        <v>0</v>
      </c>
      <c r="G44" s="144" t="n">
        <v>0</v>
      </c>
      <c r="H44" s="144" t="n">
        <v>0</v>
      </c>
      <c r="I44" s="144" t="n">
        <v>0</v>
      </c>
      <c r="J44" s="144" t="n">
        <v>0</v>
      </c>
      <c r="K44" s="144" t="n">
        <v>0</v>
      </c>
      <c r="L44" s="144" t="n">
        <v>0</v>
      </c>
      <c r="M44" s="144" t="n">
        <v>0</v>
      </c>
      <c r="N44" s="144" t="n">
        <v>0</v>
      </c>
      <c r="O44" s="144" t="n">
        <v>0</v>
      </c>
      <c r="P44" s="144" t="n">
        <v>0</v>
      </c>
      <c r="Q44" s="144" t="n">
        <v>0</v>
      </c>
      <c r="R44" s="144" t="n">
        <v>0</v>
      </c>
      <c r="S44" s="144" t="n">
        <v>0</v>
      </c>
      <c r="T44" s="144" t="n">
        <v>0</v>
      </c>
      <c r="U44" s="144" t="n">
        <v>0</v>
      </c>
      <c r="V44" s="144" t="n">
        <v>0</v>
      </c>
      <c r="W44" s="144" t="n">
        <v>0</v>
      </c>
      <c r="X44" s="144" t="n">
        <v>0</v>
      </c>
      <c r="Y44" s="144" t="n">
        <v>0</v>
      </c>
      <c r="Z44" s="144" t="n">
        <v>0</v>
      </c>
      <c r="AA44" s="144" t="n">
        <v>0</v>
      </c>
      <c r="AB44" s="144" t="n">
        <v>0</v>
      </c>
      <c r="AC44" s="144" t="n">
        <v>0</v>
      </c>
      <c r="AD44" s="144" t="n">
        <v>0</v>
      </c>
      <c r="AE44" s="144" t="n">
        <v>0</v>
      </c>
      <c r="AF44" s="144" t="n">
        <v>0</v>
      </c>
      <c r="AG44" s="144" t="n">
        <v>0</v>
      </c>
      <c r="AH44" s="144" t="n">
        <v>0</v>
      </c>
      <c r="AI44" s="144" t="n">
        <v>0.0499999999999998</v>
      </c>
      <c r="AJ44" s="144" t="n">
        <v>0</v>
      </c>
      <c r="AK44" s="144" t="n">
        <v>0</v>
      </c>
      <c r="AL44" s="144" t="n">
        <v>0.0500000000000003</v>
      </c>
      <c r="AM44" s="144" t="n">
        <v>0</v>
      </c>
      <c r="AN44" s="144" t="n">
        <v>0</v>
      </c>
      <c r="AO44" s="144" t="n">
        <v>0</v>
      </c>
      <c r="AP44" s="144" t="n">
        <v>0</v>
      </c>
      <c r="AQ44" s="144" t="n">
        <v>0</v>
      </c>
      <c r="AR44" s="144" t="n">
        <v>0</v>
      </c>
      <c r="AS44" s="144" t="n">
        <v>0</v>
      </c>
      <c r="AT44" s="144" t="n">
        <v>0</v>
      </c>
      <c r="AU44" s="144" t="n">
        <v>0</v>
      </c>
      <c r="AV44" s="144" t="n">
        <v>0</v>
      </c>
      <c r="AW44" s="144" t="n">
        <v>0</v>
      </c>
      <c r="AX44" s="144" t="n">
        <v>0</v>
      </c>
      <c r="AY44" s="144" t="n">
        <v>0</v>
      </c>
      <c r="AZ44" s="144" t="n">
        <v>-0.0500000000000003</v>
      </c>
      <c r="BA44" s="144" t="n">
        <v>0</v>
      </c>
      <c r="BB44" s="144" t="n">
        <v>0</v>
      </c>
      <c r="BC44" s="144" t="n">
        <v>0</v>
      </c>
      <c r="BD44" s="144" t="n">
        <v>0</v>
      </c>
      <c r="BE44" s="144" t="n">
        <v>0</v>
      </c>
      <c r="BF44" s="145" t="s">
        <v>337</v>
      </c>
      <c r="BG44" s="145" t="s">
        <v>337</v>
      </c>
      <c r="BH44" s="145" t="s">
        <v>337</v>
      </c>
      <c r="BI44" s="145" t="s">
        <v>337</v>
      </c>
      <c r="BJ44" s="145" t="s">
        <v>337</v>
      </c>
      <c r="BK44" s="144" t="s">
        <v>337</v>
      </c>
      <c r="BL44" s="144" t="s">
        <v>337</v>
      </c>
      <c r="BM44" s="144" t="s">
        <v>337</v>
      </c>
      <c r="BN44" s="144" t="s">
        <v>337</v>
      </c>
      <c r="BO44" s="144" t="s">
        <v>337</v>
      </c>
      <c r="BP44" s="144" t="s">
        <v>337</v>
      </c>
      <c r="BQ44" s="144" t="s">
        <v>337</v>
      </c>
      <c r="BR44" s="144" t="s">
        <v>337</v>
      </c>
      <c r="BS44" s="144" t="s">
        <v>337</v>
      </c>
      <c r="BT44" s="144" t="s">
        <v>337</v>
      </c>
      <c r="BU44" s="144" t="s">
        <v>337</v>
      </c>
      <c r="BV44" s="144" t="s">
        <v>337</v>
      </c>
    </row>
    <row r="45" customFormat="false" ht="11.1" hidden="false" customHeight="true" outlineLevel="0" collapsed="false">
      <c r="A45" s="140" t="s">
        <v>383</v>
      </c>
      <c r="B45" s="146" t="s">
        <v>347</v>
      </c>
      <c r="C45" s="144" t="n">
        <v>0</v>
      </c>
      <c r="D45" s="144" t="n">
        <v>0</v>
      </c>
      <c r="E45" s="144" t="n">
        <v>0</v>
      </c>
      <c r="F45" s="144" t="n">
        <v>0</v>
      </c>
      <c r="G45" s="144" t="n">
        <v>0</v>
      </c>
      <c r="H45" s="144" t="n">
        <v>0</v>
      </c>
      <c r="I45" s="144" t="n">
        <v>0</v>
      </c>
      <c r="J45" s="144" t="n">
        <v>0</v>
      </c>
      <c r="K45" s="144" t="n">
        <v>0</v>
      </c>
      <c r="L45" s="144" t="n">
        <v>0</v>
      </c>
      <c r="M45" s="144" t="n">
        <v>0</v>
      </c>
      <c r="N45" s="144" t="n">
        <v>0</v>
      </c>
      <c r="O45" s="144" t="n">
        <v>0</v>
      </c>
      <c r="P45" s="144" t="n">
        <v>0.0500000000000003</v>
      </c>
      <c r="Q45" s="144" t="n">
        <v>0.0750000000000002</v>
      </c>
      <c r="R45" s="144" t="n">
        <v>0.0750000000000002</v>
      </c>
      <c r="S45" s="144" t="n">
        <v>0.0750000000000002</v>
      </c>
      <c r="T45" s="144" t="n">
        <v>0.0500000000000003</v>
      </c>
      <c r="U45" s="144" t="n">
        <v>0.0500000000000003</v>
      </c>
      <c r="V45" s="144" t="n">
        <v>0.0500000000000003</v>
      </c>
      <c r="W45" s="144" t="n">
        <v>0.0500000000000003</v>
      </c>
      <c r="X45" s="144" t="n">
        <v>0.0500000000000003</v>
      </c>
      <c r="Y45" s="144" t="n">
        <v>0.1</v>
      </c>
      <c r="Z45" s="144" t="n">
        <v>0.15</v>
      </c>
      <c r="AA45" s="144" t="n">
        <v>0.15</v>
      </c>
      <c r="AB45" s="144" t="n">
        <v>0.18</v>
      </c>
      <c r="AC45" s="144" t="n">
        <v>0.18</v>
      </c>
      <c r="AD45" s="144" t="n">
        <v>0.18</v>
      </c>
      <c r="AE45" s="144" t="n">
        <v>0.18</v>
      </c>
      <c r="AF45" s="144" t="n">
        <v>0.18</v>
      </c>
      <c r="AG45" s="144" t="n">
        <v>0.155</v>
      </c>
      <c r="AH45" s="144" t="n">
        <v>0.1</v>
      </c>
      <c r="AI45" s="144" t="n">
        <v>0.1</v>
      </c>
      <c r="AJ45" s="144" t="n">
        <v>0.1</v>
      </c>
      <c r="AK45" s="144" t="n">
        <v>0.0800000000000001</v>
      </c>
      <c r="AL45" s="144" t="n">
        <v>0.0500000000000003</v>
      </c>
      <c r="AM45" s="144" t="n">
        <v>0.0500000000000003</v>
      </c>
      <c r="AN45" s="144" t="n">
        <v>0</v>
      </c>
      <c r="AO45" s="144" t="n">
        <v>0</v>
      </c>
      <c r="AP45" s="144" t="n">
        <v>0</v>
      </c>
      <c r="AQ45" s="144" t="n">
        <v>0</v>
      </c>
      <c r="AR45" s="144" t="n">
        <v>0</v>
      </c>
      <c r="AS45" s="144" t="n">
        <v>0</v>
      </c>
      <c r="AT45" s="144" t="n">
        <v>0</v>
      </c>
      <c r="AU45" s="144" t="n">
        <v>0</v>
      </c>
      <c r="AV45" s="144" t="n">
        <v>0</v>
      </c>
      <c r="AW45" s="144" t="n">
        <v>0.15</v>
      </c>
      <c r="AX45" s="144" t="n">
        <v>0.15</v>
      </c>
      <c r="AY45" s="144" t="n">
        <v>0.3</v>
      </c>
      <c r="AZ45" s="144" t="n">
        <v>0.3</v>
      </c>
      <c r="BA45" s="144" t="n">
        <v>0.3</v>
      </c>
      <c r="BB45" s="144" t="n">
        <v>0.3</v>
      </c>
      <c r="BC45" s="144" t="n">
        <v>0.3</v>
      </c>
      <c r="BD45" s="144" t="n">
        <v>0.3</v>
      </c>
      <c r="BE45" s="144" t="n">
        <v>0.3</v>
      </c>
      <c r="BF45" s="145" t="s">
        <v>337</v>
      </c>
      <c r="BG45" s="145" t="s">
        <v>337</v>
      </c>
      <c r="BH45" s="145" t="s">
        <v>337</v>
      </c>
      <c r="BI45" s="145" t="s">
        <v>337</v>
      </c>
      <c r="BJ45" s="145" t="s">
        <v>337</v>
      </c>
      <c r="BK45" s="144" t="s">
        <v>337</v>
      </c>
      <c r="BL45" s="144" t="s">
        <v>337</v>
      </c>
      <c r="BM45" s="144" t="s">
        <v>337</v>
      </c>
      <c r="BN45" s="144" t="s">
        <v>337</v>
      </c>
      <c r="BO45" s="144" t="s">
        <v>337</v>
      </c>
      <c r="BP45" s="144" t="s">
        <v>337</v>
      </c>
      <c r="BQ45" s="144" t="s">
        <v>337</v>
      </c>
      <c r="BR45" s="144" t="s">
        <v>337</v>
      </c>
      <c r="BS45" s="144" t="s">
        <v>337</v>
      </c>
      <c r="BT45" s="144" t="s">
        <v>337</v>
      </c>
      <c r="BU45" s="144" t="s">
        <v>337</v>
      </c>
      <c r="BV45" s="144" t="s">
        <v>337</v>
      </c>
    </row>
    <row r="46" customFormat="false" ht="11.1" hidden="false" customHeight="true" outlineLevel="0" collapsed="false">
      <c r="A46" s="140" t="s">
        <v>384</v>
      </c>
      <c r="B46" s="146" t="s">
        <v>349</v>
      </c>
      <c r="C46" s="144" t="n">
        <v>0</v>
      </c>
      <c r="D46" s="144" t="n">
        <v>0</v>
      </c>
      <c r="E46" s="144" t="n">
        <v>0</v>
      </c>
      <c r="F46" s="144" t="n">
        <v>0</v>
      </c>
      <c r="G46" s="144" t="n">
        <v>0</v>
      </c>
      <c r="H46" s="144" t="n">
        <v>0</v>
      </c>
      <c r="I46" s="144" t="n">
        <v>0</v>
      </c>
      <c r="J46" s="144" t="n">
        <v>0</v>
      </c>
      <c r="K46" s="144" t="n">
        <v>0</v>
      </c>
      <c r="L46" s="144" t="n">
        <v>0</v>
      </c>
      <c r="M46" s="144" t="n">
        <v>0</v>
      </c>
      <c r="N46" s="144" t="n">
        <v>0</v>
      </c>
      <c r="O46" s="144" t="n">
        <v>0</v>
      </c>
      <c r="P46" s="144" t="n">
        <v>0</v>
      </c>
      <c r="Q46" s="144" t="n">
        <v>0</v>
      </c>
      <c r="R46" s="144" t="n">
        <v>0</v>
      </c>
      <c r="S46" s="144" t="n">
        <v>0</v>
      </c>
      <c r="T46" s="144" t="n">
        <v>0</v>
      </c>
      <c r="U46" s="144" t="n">
        <v>0</v>
      </c>
      <c r="V46" s="144" t="n">
        <v>0</v>
      </c>
      <c r="W46" s="144" t="n">
        <v>0</v>
      </c>
      <c r="X46" s="144" t="n">
        <v>0</v>
      </c>
      <c r="Y46" s="144" t="n">
        <v>0.05</v>
      </c>
      <c r="Z46" s="144" t="n">
        <v>0.05</v>
      </c>
      <c r="AA46" s="144" t="n">
        <v>0.02</v>
      </c>
      <c r="AB46" s="144" t="n">
        <v>0.02</v>
      </c>
      <c r="AC46" s="144" t="n">
        <v>0.02</v>
      </c>
      <c r="AD46" s="144" t="n">
        <v>0.02</v>
      </c>
      <c r="AE46" s="144" t="n">
        <v>0.02</v>
      </c>
      <c r="AF46" s="144" t="n">
        <v>0.02</v>
      </c>
      <c r="AG46" s="144" t="n">
        <v>0</v>
      </c>
      <c r="AH46" s="144" t="n">
        <v>0</v>
      </c>
      <c r="AI46" s="144" t="n">
        <v>0</v>
      </c>
      <c r="AJ46" s="144" t="n">
        <v>0</v>
      </c>
      <c r="AK46" s="144" t="n">
        <v>0</v>
      </c>
      <c r="AL46" s="144" t="n">
        <v>0</v>
      </c>
      <c r="AM46" s="144" t="n">
        <v>0</v>
      </c>
      <c r="AN46" s="144" t="n">
        <v>0</v>
      </c>
      <c r="AO46" s="144" t="n">
        <v>0</v>
      </c>
      <c r="AP46" s="144" t="n">
        <v>-0.00149999999999983</v>
      </c>
      <c r="AQ46" s="144" t="n">
        <v>0</v>
      </c>
      <c r="AR46" s="144" t="n">
        <v>0</v>
      </c>
      <c r="AS46" s="144" t="n">
        <v>0</v>
      </c>
      <c r="AT46" s="144" t="n">
        <v>0</v>
      </c>
      <c r="AU46" s="144" t="n">
        <v>0</v>
      </c>
      <c r="AV46" s="144" t="n">
        <v>0.00499999999999989</v>
      </c>
      <c r="AW46" s="144" t="n">
        <v>0.05</v>
      </c>
      <c r="AX46" s="144" t="n">
        <v>0.1</v>
      </c>
      <c r="AY46" s="144" t="n">
        <v>0.1</v>
      </c>
      <c r="AZ46" s="144" t="n">
        <v>0.1</v>
      </c>
      <c r="BA46" s="144" t="n">
        <v>0.1</v>
      </c>
      <c r="BB46" s="144" t="n">
        <v>0.1</v>
      </c>
      <c r="BC46" s="144" t="n">
        <v>0.1</v>
      </c>
      <c r="BD46" s="144" t="n">
        <v>0.05</v>
      </c>
      <c r="BE46" s="144" t="n">
        <v>0.05</v>
      </c>
      <c r="BF46" s="145" t="s">
        <v>337</v>
      </c>
      <c r="BG46" s="145" t="s">
        <v>337</v>
      </c>
      <c r="BH46" s="145" t="s">
        <v>337</v>
      </c>
      <c r="BI46" s="145" t="s">
        <v>337</v>
      </c>
      <c r="BJ46" s="145" t="s">
        <v>337</v>
      </c>
      <c r="BK46" s="144" t="s">
        <v>337</v>
      </c>
      <c r="BL46" s="144" t="s">
        <v>337</v>
      </c>
      <c r="BM46" s="144" t="s">
        <v>337</v>
      </c>
      <c r="BN46" s="144" t="s">
        <v>337</v>
      </c>
      <c r="BO46" s="144" t="s">
        <v>337</v>
      </c>
      <c r="BP46" s="144" t="s">
        <v>337</v>
      </c>
      <c r="BQ46" s="144" t="s">
        <v>337</v>
      </c>
      <c r="BR46" s="144" t="s">
        <v>337</v>
      </c>
      <c r="BS46" s="144" t="s">
        <v>337</v>
      </c>
      <c r="BT46" s="144" t="s">
        <v>337</v>
      </c>
      <c r="BU46" s="144" t="s">
        <v>337</v>
      </c>
      <c r="BV46" s="144" t="s">
        <v>337</v>
      </c>
    </row>
    <row r="47" customFormat="false" ht="11.1" hidden="false" customHeight="true" outlineLevel="0" collapsed="false">
      <c r="A47" s="140" t="s">
        <v>385</v>
      </c>
      <c r="B47" s="146" t="s">
        <v>351</v>
      </c>
      <c r="C47" s="144" t="n">
        <v>0</v>
      </c>
      <c r="D47" s="144" t="n">
        <v>0</v>
      </c>
      <c r="E47" s="144" t="n">
        <v>0</v>
      </c>
      <c r="F47" s="144" t="n">
        <v>0</v>
      </c>
      <c r="G47" s="144" t="n">
        <v>0</v>
      </c>
      <c r="H47" s="144" t="n">
        <v>0</v>
      </c>
      <c r="I47" s="144" t="n">
        <v>0</v>
      </c>
      <c r="J47" s="144" t="n">
        <v>0</v>
      </c>
      <c r="K47" s="144" t="n">
        <v>0</v>
      </c>
      <c r="L47" s="144" t="n">
        <v>0</v>
      </c>
      <c r="M47" s="144" t="n">
        <v>0</v>
      </c>
      <c r="N47" s="144" t="n">
        <v>0</v>
      </c>
      <c r="O47" s="144" t="n">
        <v>0</v>
      </c>
      <c r="P47" s="144" t="n">
        <v>0</v>
      </c>
      <c r="Q47" s="144" t="n">
        <v>0</v>
      </c>
      <c r="R47" s="144" t="n">
        <v>0</v>
      </c>
      <c r="S47" s="144" t="n">
        <v>0</v>
      </c>
      <c r="T47" s="144" t="n">
        <v>0</v>
      </c>
      <c r="U47" s="144" t="n">
        <v>0</v>
      </c>
      <c r="V47" s="144" t="n">
        <v>0</v>
      </c>
      <c r="W47" s="144" t="n">
        <v>0</v>
      </c>
      <c r="X47" s="144" t="n">
        <v>0</v>
      </c>
      <c r="Y47" s="144" t="n">
        <v>0</v>
      </c>
      <c r="Z47" s="144" t="n">
        <v>0</v>
      </c>
      <c r="AA47" s="144" t="n">
        <v>0</v>
      </c>
      <c r="AB47" s="144" t="n">
        <v>0</v>
      </c>
      <c r="AC47" s="144" t="n">
        <v>0</v>
      </c>
      <c r="AD47" s="144" t="n">
        <v>0</v>
      </c>
      <c r="AE47" s="144" t="n">
        <v>0</v>
      </c>
      <c r="AF47" s="144" t="n">
        <v>0</v>
      </c>
      <c r="AG47" s="144" t="n">
        <v>0</v>
      </c>
      <c r="AH47" s="144" t="n">
        <v>0</v>
      </c>
      <c r="AI47" s="144" t="n">
        <v>0</v>
      </c>
      <c r="AJ47" s="144" t="n">
        <v>0</v>
      </c>
      <c r="AK47" s="144" t="n">
        <v>0</v>
      </c>
      <c r="AL47" s="144" t="n">
        <v>0</v>
      </c>
      <c r="AM47" s="144" t="n">
        <v>0</v>
      </c>
      <c r="AN47" s="144" t="n">
        <v>0</v>
      </c>
      <c r="AO47" s="144" t="n">
        <v>0</v>
      </c>
      <c r="AP47" s="144" t="n">
        <v>0</v>
      </c>
      <c r="AQ47" s="144" t="n">
        <v>0</v>
      </c>
      <c r="AR47" s="144" t="n">
        <v>0</v>
      </c>
      <c r="AS47" s="144" t="n">
        <v>0</v>
      </c>
      <c r="AT47" s="144" t="n">
        <v>0</v>
      </c>
      <c r="AU47" s="144" t="n">
        <v>0</v>
      </c>
      <c r="AV47" s="144" t="n">
        <v>0</v>
      </c>
      <c r="AW47" s="144" t="n">
        <v>0.00500000000000012</v>
      </c>
      <c r="AX47" s="144" t="n">
        <v>0.105</v>
      </c>
      <c r="AY47" s="144" t="n">
        <v>0.0550000000000002</v>
      </c>
      <c r="AZ47" s="144" t="n">
        <v>0.155</v>
      </c>
      <c r="BA47" s="144" t="n">
        <v>0.255</v>
      </c>
      <c r="BB47" s="144" t="n">
        <v>0.255</v>
      </c>
      <c r="BC47" s="144" t="n">
        <v>0.205</v>
      </c>
      <c r="BD47" s="144" t="n">
        <v>0.305</v>
      </c>
      <c r="BE47" s="144" t="n">
        <v>0.305</v>
      </c>
      <c r="BF47" s="145" t="s">
        <v>337</v>
      </c>
      <c r="BG47" s="145" t="s">
        <v>337</v>
      </c>
      <c r="BH47" s="145" t="s">
        <v>337</v>
      </c>
      <c r="BI47" s="145" t="s">
        <v>337</v>
      </c>
      <c r="BJ47" s="145" t="s">
        <v>337</v>
      </c>
      <c r="BK47" s="144" t="s">
        <v>337</v>
      </c>
      <c r="BL47" s="144" t="s">
        <v>337</v>
      </c>
      <c r="BM47" s="144" t="s">
        <v>337</v>
      </c>
      <c r="BN47" s="144" t="s">
        <v>337</v>
      </c>
      <c r="BO47" s="144" t="s">
        <v>337</v>
      </c>
      <c r="BP47" s="144" t="s">
        <v>337</v>
      </c>
      <c r="BQ47" s="144" t="s">
        <v>337</v>
      </c>
      <c r="BR47" s="144" t="s">
        <v>337</v>
      </c>
      <c r="BS47" s="144" t="s">
        <v>337</v>
      </c>
      <c r="BT47" s="144" t="s">
        <v>337</v>
      </c>
      <c r="BU47" s="144" t="s">
        <v>337</v>
      </c>
      <c r="BV47" s="144" t="s">
        <v>337</v>
      </c>
    </row>
    <row r="48" customFormat="false" ht="11.1" hidden="false" customHeight="true" outlineLevel="0" collapsed="false">
      <c r="A48" s="140" t="s">
        <v>386</v>
      </c>
      <c r="B48" s="146" t="s">
        <v>353</v>
      </c>
      <c r="C48" s="144" t="n">
        <v>0</v>
      </c>
      <c r="D48" s="144" t="n">
        <v>0</v>
      </c>
      <c r="E48" s="144" t="n">
        <v>0</v>
      </c>
      <c r="F48" s="144" t="n">
        <v>0</v>
      </c>
      <c r="G48" s="144" t="n">
        <v>0</v>
      </c>
      <c r="H48" s="144" t="n">
        <v>0</v>
      </c>
      <c r="I48" s="144" t="n">
        <v>0</v>
      </c>
      <c r="J48" s="144" t="n">
        <v>0</v>
      </c>
      <c r="K48" s="144" t="n">
        <v>0</v>
      </c>
      <c r="L48" s="144" t="n">
        <v>0</v>
      </c>
      <c r="M48" s="144" t="n">
        <v>0</v>
      </c>
      <c r="N48" s="144" t="n">
        <v>0</v>
      </c>
      <c r="O48" s="144" t="n">
        <v>0</v>
      </c>
      <c r="P48" s="144" t="n">
        <v>0</v>
      </c>
      <c r="Q48" s="144" t="n">
        <v>0</v>
      </c>
      <c r="R48" s="144" t="n">
        <v>0</v>
      </c>
      <c r="S48" s="144" t="n">
        <v>0</v>
      </c>
      <c r="T48" s="144" t="n">
        <v>0</v>
      </c>
      <c r="U48" s="144" t="n">
        <v>0</v>
      </c>
      <c r="V48" s="144" t="n">
        <v>-0.03</v>
      </c>
      <c r="W48" s="144" t="n">
        <v>-0.03</v>
      </c>
      <c r="X48" s="144" t="n">
        <v>-0.03</v>
      </c>
      <c r="Y48" s="144" t="n">
        <v>0.0099999999999999</v>
      </c>
      <c r="Z48" s="144" t="n">
        <v>0.0199999999999999</v>
      </c>
      <c r="AA48" s="144" t="n">
        <v>0.0199999999999999</v>
      </c>
      <c r="AB48" s="144" t="n">
        <v>0.0299999999999999</v>
      </c>
      <c r="AC48" s="144" t="n">
        <v>0.0299999999999999</v>
      </c>
      <c r="AD48" s="144" t="n">
        <v>0.0299999999999999</v>
      </c>
      <c r="AE48" s="144" t="n">
        <v>0.0299999999999999</v>
      </c>
      <c r="AF48" s="144" t="n">
        <v>0.0199999999999999</v>
      </c>
      <c r="AG48" s="144" t="n">
        <v>0</v>
      </c>
      <c r="AH48" s="144" t="n">
        <v>0</v>
      </c>
      <c r="AI48" s="144" t="n">
        <v>0.01</v>
      </c>
      <c r="AJ48" s="144" t="n">
        <v>0.02</v>
      </c>
      <c r="AK48" s="144" t="n">
        <v>0.01</v>
      </c>
      <c r="AL48" s="144" t="n">
        <v>0.01</v>
      </c>
      <c r="AM48" s="144" t="n">
        <v>0.026667</v>
      </c>
      <c r="AN48" s="144" t="n">
        <v>0.023333</v>
      </c>
      <c r="AO48" s="144" t="n">
        <v>0.04</v>
      </c>
      <c r="AP48" s="144" t="n">
        <v>0.046667</v>
      </c>
      <c r="AQ48" s="144" t="n">
        <v>0.063333</v>
      </c>
      <c r="AR48" s="144" t="n">
        <v>0.08</v>
      </c>
      <c r="AS48" s="144" t="n">
        <v>0.0966670000000001</v>
      </c>
      <c r="AT48" s="144" t="n">
        <v>0.113333</v>
      </c>
      <c r="AU48" s="144" t="n">
        <v>0.13</v>
      </c>
      <c r="AV48" s="144" t="n">
        <v>0.176667</v>
      </c>
      <c r="AW48" s="144" t="n">
        <v>0.233333</v>
      </c>
      <c r="AX48" s="144" t="n">
        <v>0.25</v>
      </c>
      <c r="AY48" s="144" t="n">
        <v>0.29</v>
      </c>
      <c r="AZ48" s="144" t="n">
        <v>0.215</v>
      </c>
      <c r="BA48" s="144" t="n">
        <v>0.24</v>
      </c>
      <c r="BB48" s="144" t="n">
        <v>0.24</v>
      </c>
      <c r="BC48" s="144" t="n">
        <v>0.24</v>
      </c>
      <c r="BD48" s="144" t="n">
        <v>0.24</v>
      </c>
      <c r="BE48" s="144" t="n">
        <v>0.24</v>
      </c>
      <c r="BF48" s="145" t="s">
        <v>337</v>
      </c>
      <c r="BG48" s="145" t="s">
        <v>337</v>
      </c>
      <c r="BH48" s="145" t="s">
        <v>337</v>
      </c>
      <c r="BI48" s="145" t="s">
        <v>337</v>
      </c>
      <c r="BJ48" s="145" t="s">
        <v>337</v>
      </c>
      <c r="BK48" s="144" t="s">
        <v>337</v>
      </c>
      <c r="BL48" s="144" t="s">
        <v>337</v>
      </c>
      <c r="BM48" s="144" t="s">
        <v>337</v>
      </c>
      <c r="BN48" s="144" t="s">
        <v>337</v>
      </c>
      <c r="BO48" s="144" t="s">
        <v>337</v>
      </c>
      <c r="BP48" s="144" t="s">
        <v>337</v>
      </c>
      <c r="BQ48" s="144" t="s">
        <v>337</v>
      </c>
      <c r="BR48" s="144" t="s">
        <v>337</v>
      </c>
      <c r="BS48" s="144" t="s">
        <v>337</v>
      </c>
      <c r="BT48" s="144" t="s">
        <v>337</v>
      </c>
      <c r="BU48" s="144" t="s">
        <v>337</v>
      </c>
      <c r="BV48" s="144" t="s">
        <v>337</v>
      </c>
    </row>
    <row r="49" customFormat="false" ht="11.1" hidden="false" customHeight="true" outlineLevel="0" collapsed="false">
      <c r="A49" s="140" t="s">
        <v>387</v>
      </c>
      <c r="B49" s="146" t="s">
        <v>355</v>
      </c>
      <c r="C49" s="144" t="n">
        <v>1</v>
      </c>
      <c r="D49" s="144" t="n">
        <v>1</v>
      </c>
      <c r="E49" s="144" t="n">
        <v>1</v>
      </c>
      <c r="F49" s="144" t="n">
        <v>0.9</v>
      </c>
      <c r="G49" s="144" t="n">
        <v>0.9</v>
      </c>
      <c r="H49" s="144" t="n">
        <v>0.9</v>
      </c>
      <c r="I49" s="144" t="n">
        <v>0.9</v>
      </c>
      <c r="J49" s="144" t="n">
        <v>0.9</v>
      </c>
      <c r="K49" s="144" t="n">
        <v>0.9</v>
      </c>
      <c r="L49" s="144" t="n">
        <v>1</v>
      </c>
      <c r="M49" s="144" t="n">
        <v>1</v>
      </c>
      <c r="N49" s="144" t="n">
        <v>1</v>
      </c>
      <c r="O49" s="144" t="n">
        <v>1.1</v>
      </c>
      <c r="P49" s="144" t="n">
        <v>1</v>
      </c>
      <c r="Q49" s="144" t="n">
        <v>1.15</v>
      </c>
      <c r="R49" s="144" t="n">
        <v>1.15</v>
      </c>
      <c r="S49" s="144" t="n">
        <v>1.3</v>
      </c>
      <c r="T49" s="144" t="n">
        <v>1.4</v>
      </c>
      <c r="U49" s="144" t="n">
        <v>1.2</v>
      </c>
      <c r="V49" s="144" t="n">
        <v>1.2</v>
      </c>
      <c r="W49" s="144" t="n">
        <v>1.5</v>
      </c>
      <c r="X49" s="144" t="n">
        <v>1.7</v>
      </c>
      <c r="Y49" s="144" t="n">
        <v>1.7</v>
      </c>
      <c r="Z49" s="144" t="n">
        <v>1.75</v>
      </c>
      <c r="AA49" s="144" t="n">
        <v>1.75</v>
      </c>
      <c r="AB49" s="144" t="n">
        <v>1.9</v>
      </c>
      <c r="AC49" s="144" t="n">
        <v>1.9</v>
      </c>
      <c r="AD49" s="144" t="n">
        <v>1.9</v>
      </c>
      <c r="AE49" s="144" t="n">
        <v>1.9</v>
      </c>
      <c r="AF49" s="144" t="n">
        <v>1.9</v>
      </c>
      <c r="AG49" s="144" t="n">
        <v>1.9</v>
      </c>
      <c r="AH49" s="144" t="n">
        <v>1.9</v>
      </c>
      <c r="AI49" s="144" t="n">
        <v>1.7</v>
      </c>
      <c r="AJ49" s="144" t="n">
        <v>1.7</v>
      </c>
      <c r="AK49" s="144" t="n">
        <v>1.5</v>
      </c>
      <c r="AL49" s="144" t="n">
        <v>1.4</v>
      </c>
      <c r="AM49" s="144" t="n">
        <v>1.3</v>
      </c>
      <c r="AN49" s="144" t="n">
        <v>1.4</v>
      </c>
      <c r="AO49" s="144" t="n">
        <v>1.4</v>
      </c>
      <c r="AP49" s="144" t="n">
        <v>1.5</v>
      </c>
      <c r="AQ49" s="144" t="n">
        <v>1.2</v>
      </c>
      <c r="AR49" s="144" t="n">
        <v>1.15</v>
      </c>
      <c r="AS49" s="144" t="n">
        <v>0.9</v>
      </c>
      <c r="AT49" s="144" t="n">
        <v>1</v>
      </c>
      <c r="AU49" s="144" t="n">
        <v>1.2</v>
      </c>
      <c r="AV49" s="144" t="n">
        <v>1.2</v>
      </c>
      <c r="AW49" s="144" t="n">
        <v>1.65</v>
      </c>
      <c r="AX49" s="144" t="n">
        <v>2.1</v>
      </c>
      <c r="AY49" s="144" t="n">
        <v>2.5</v>
      </c>
      <c r="AZ49" s="144" t="n">
        <v>2.55</v>
      </c>
      <c r="BA49" s="144" t="n">
        <v>2.55</v>
      </c>
      <c r="BB49" s="144" t="n">
        <v>2.65</v>
      </c>
      <c r="BC49" s="144" t="n">
        <v>2.65</v>
      </c>
      <c r="BD49" s="144" t="n">
        <v>2.65</v>
      </c>
      <c r="BE49" s="144" t="n">
        <v>2.5</v>
      </c>
      <c r="BF49" s="145" t="s">
        <v>337</v>
      </c>
      <c r="BG49" s="145" t="s">
        <v>337</v>
      </c>
      <c r="BH49" s="145" t="s">
        <v>337</v>
      </c>
      <c r="BI49" s="145" t="s">
        <v>337</v>
      </c>
      <c r="BJ49" s="145" t="s">
        <v>337</v>
      </c>
      <c r="BK49" s="144" t="s">
        <v>337</v>
      </c>
      <c r="BL49" s="144" t="s">
        <v>337</v>
      </c>
      <c r="BM49" s="144" t="s">
        <v>337</v>
      </c>
      <c r="BN49" s="144" t="s">
        <v>337</v>
      </c>
      <c r="BO49" s="144" t="s">
        <v>337</v>
      </c>
      <c r="BP49" s="144" t="s">
        <v>337</v>
      </c>
      <c r="BQ49" s="144" t="s">
        <v>337</v>
      </c>
      <c r="BR49" s="144" t="s">
        <v>337</v>
      </c>
      <c r="BS49" s="144" t="s">
        <v>337</v>
      </c>
      <c r="BT49" s="144" t="s">
        <v>337</v>
      </c>
      <c r="BU49" s="144" t="s">
        <v>337</v>
      </c>
      <c r="BV49" s="144" t="s">
        <v>337</v>
      </c>
    </row>
    <row r="50" customFormat="false" ht="11.1" hidden="false" customHeight="true" outlineLevel="0" collapsed="false">
      <c r="A50" s="140" t="s">
        <v>388</v>
      </c>
      <c r="B50" s="146" t="s">
        <v>357</v>
      </c>
      <c r="C50" s="144" t="n">
        <v>0.1</v>
      </c>
      <c r="D50" s="144" t="n">
        <v>0.1</v>
      </c>
      <c r="E50" s="144" t="n">
        <v>0.0499999999999998</v>
      </c>
      <c r="F50" s="144" t="n">
        <v>0</v>
      </c>
      <c r="G50" s="144" t="n">
        <v>0.2</v>
      </c>
      <c r="H50" s="144" t="n">
        <v>0.2</v>
      </c>
      <c r="I50" s="144" t="n">
        <v>0.1</v>
      </c>
      <c r="J50" s="144" t="n">
        <v>0.0499999999999998</v>
      </c>
      <c r="K50" s="144" t="n">
        <v>0</v>
      </c>
      <c r="L50" s="144" t="n">
        <v>0</v>
      </c>
      <c r="M50" s="144" t="n">
        <v>0</v>
      </c>
      <c r="N50" s="144" t="n">
        <v>0</v>
      </c>
      <c r="O50" s="144" t="n">
        <v>0</v>
      </c>
      <c r="P50" s="144" t="n">
        <v>0</v>
      </c>
      <c r="Q50" s="144" t="n">
        <v>0</v>
      </c>
      <c r="R50" s="144" t="n">
        <v>0</v>
      </c>
      <c r="S50" s="144" t="n">
        <v>0</v>
      </c>
      <c r="T50" s="144" t="n">
        <v>0</v>
      </c>
      <c r="U50" s="144" t="n">
        <v>0</v>
      </c>
      <c r="V50" s="144" t="n">
        <v>0</v>
      </c>
      <c r="W50" s="144" t="n">
        <v>0</v>
      </c>
      <c r="X50" s="144" t="n">
        <v>0</v>
      </c>
      <c r="Y50" s="144" t="n">
        <v>0.1</v>
      </c>
      <c r="Z50" s="144" t="n">
        <v>0.1</v>
      </c>
      <c r="AA50" s="144" t="n">
        <v>0.1</v>
      </c>
      <c r="AB50" s="144" t="n">
        <v>0.14</v>
      </c>
      <c r="AC50" s="144" t="n">
        <v>0.1</v>
      </c>
      <c r="AD50" s="144" t="n">
        <v>0.1</v>
      </c>
      <c r="AE50" s="144" t="n">
        <v>0.1</v>
      </c>
      <c r="AF50" s="144" t="n">
        <v>0.1</v>
      </c>
      <c r="AG50" s="144" t="n">
        <v>0.1</v>
      </c>
      <c r="AH50" s="144" t="n">
        <v>0.0500000000000003</v>
      </c>
      <c r="AI50" s="144" t="n">
        <v>0</v>
      </c>
      <c r="AJ50" s="144" t="n">
        <v>0</v>
      </c>
      <c r="AK50" s="144" t="n">
        <v>0</v>
      </c>
      <c r="AL50" s="144" t="n">
        <v>0.0500000000000003</v>
      </c>
      <c r="AM50" s="144" t="n">
        <v>0</v>
      </c>
      <c r="AN50" s="144" t="n">
        <v>0</v>
      </c>
      <c r="AO50" s="144" t="n">
        <v>0</v>
      </c>
      <c r="AP50" s="144" t="n">
        <v>0</v>
      </c>
      <c r="AQ50" s="144" t="n">
        <v>0</v>
      </c>
      <c r="AR50" s="144" t="n">
        <v>0</v>
      </c>
      <c r="AS50" s="144" t="n">
        <v>0</v>
      </c>
      <c r="AT50" s="144" t="n">
        <v>0</v>
      </c>
      <c r="AU50" s="144" t="n">
        <v>0</v>
      </c>
      <c r="AV50" s="144" t="n">
        <v>0.0500000000000003</v>
      </c>
      <c r="AW50" s="144" t="n">
        <v>0</v>
      </c>
      <c r="AX50" s="144" t="n">
        <v>0.15</v>
      </c>
      <c r="AY50" s="144" t="n">
        <v>0.3</v>
      </c>
      <c r="AZ50" s="144" t="n">
        <v>0.3</v>
      </c>
      <c r="BA50" s="144" t="n">
        <v>0.3</v>
      </c>
      <c r="BB50" s="144" t="n">
        <v>0.3</v>
      </c>
      <c r="BC50" s="144" t="n">
        <v>0.3</v>
      </c>
      <c r="BD50" s="144" t="n">
        <v>0.3</v>
      </c>
      <c r="BE50" s="144" t="n">
        <v>0.3</v>
      </c>
      <c r="BF50" s="145" t="s">
        <v>337</v>
      </c>
      <c r="BG50" s="145" t="s">
        <v>337</v>
      </c>
      <c r="BH50" s="145" t="s">
        <v>337</v>
      </c>
      <c r="BI50" s="145" t="s">
        <v>337</v>
      </c>
      <c r="BJ50" s="145" t="s">
        <v>337</v>
      </c>
      <c r="BK50" s="144" t="s">
        <v>337</v>
      </c>
      <c r="BL50" s="144" t="s">
        <v>337</v>
      </c>
      <c r="BM50" s="144" t="s">
        <v>337</v>
      </c>
      <c r="BN50" s="144" t="s">
        <v>337</v>
      </c>
      <c r="BO50" s="144" t="s">
        <v>337</v>
      </c>
      <c r="BP50" s="144" t="s">
        <v>337</v>
      </c>
      <c r="BQ50" s="144" t="s">
        <v>337</v>
      </c>
      <c r="BR50" s="144" t="s">
        <v>337</v>
      </c>
      <c r="BS50" s="144" t="s">
        <v>337</v>
      </c>
      <c r="BT50" s="144" t="s">
        <v>337</v>
      </c>
      <c r="BU50" s="144" t="s">
        <v>337</v>
      </c>
      <c r="BV50" s="144" t="s">
        <v>337</v>
      </c>
    </row>
    <row r="51" customFormat="false" ht="11.1" hidden="false" customHeight="true" outlineLevel="0" collapsed="false">
      <c r="A51" s="140" t="s">
        <v>389</v>
      </c>
      <c r="B51" s="146" t="s">
        <v>359</v>
      </c>
      <c r="C51" s="144" t="n">
        <v>0</v>
      </c>
      <c r="D51" s="144" t="n">
        <v>0</v>
      </c>
      <c r="E51" s="144" t="n">
        <v>0</v>
      </c>
      <c r="F51" s="144" t="n">
        <v>0</v>
      </c>
      <c r="G51" s="144" t="n">
        <v>0</v>
      </c>
      <c r="H51" s="144" t="n">
        <v>0</v>
      </c>
      <c r="I51" s="144" t="n">
        <v>0</v>
      </c>
      <c r="J51" s="144" t="n">
        <v>0</v>
      </c>
      <c r="K51" s="144" t="n">
        <v>0</v>
      </c>
      <c r="L51" s="144" t="n">
        <v>0</v>
      </c>
      <c r="M51" s="144" t="n">
        <v>0</v>
      </c>
      <c r="N51" s="144" t="n">
        <v>0</v>
      </c>
      <c r="O51" s="144" t="n">
        <v>0</v>
      </c>
      <c r="P51" s="144" t="n">
        <v>0</v>
      </c>
      <c r="Q51" s="144" t="n">
        <v>0</v>
      </c>
      <c r="R51" s="144" t="n">
        <v>0</v>
      </c>
      <c r="S51" s="144" t="n">
        <v>0</v>
      </c>
      <c r="T51" s="144" t="n">
        <v>0</v>
      </c>
      <c r="U51" s="144" t="n">
        <v>0</v>
      </c>
      <c r="V51" s="144" t="n">
        <v>0</v>
      </c>
      <c r="W51" s="144" t="n">
        <v>0</v>
      </c>
      <c r="X51" s="144" t="n">
        <v>0</v>
      </c>
      <c r="Y51" s="144" t="n">
        <v>0</v>
      </c>
      <c r="Z51" s="144" t="n">
        <v>0</v>
      </c>
      <c r="AA51" s="144" t="n">
        <v>0.11</v>
      </c>
      <c r="AB51" s="144" t="n">
        <v>0.11</v>
      </c>
      <c r="AC51" s="144" t="n">
        <v>0.0500000000000003</v>
      </c>
      <c r="AD51" s="144" t="n">
        <v>0.0500000000000003</v>
      </c>
      <c r="AE51" s="144" t="n">
        <v>0.0500000000000003</v>
      </c>
      <c r="AF51" s="144" t="n">
        <v>0</v>
      </c>
      <c r="AG51" s="144" t="n">
        <v>0</v>
      </c>
      <c r="AH51" s="144" t="n">
        <v>0</v>
      </c>
      <c r="AI51" s="144" t="n">
        <v>0</v>
      </c>
      <c r="AJ51" s="144" t="n">
        <v>0</v>
      </c>
      <c r="AK51" s="144" t="n">
        <v>0</v>
      </c>
      <c r="AL51" s="144" t="n">
        <v>0</v>
      </c>
      <c r="AM51" s="144" t="n">
        <v>0</v>
      </c>
      <c r="AN51" s="144" t="n">
        <v>0</v>
      </c>
      <c r="AO51" s="144" t="n">
        <v>0</v>
      </c>
      <c r="AP51" s="144" t="n">
        <v>0</v>
      </c>
      <c r="AQ51" s="144" t="n">
        <v>0</v>
      </c>
      <c r="AR51" s="144" t="n">
        <v>0</v>
      </c>
      <c r="AS51" s="144" t="n">
        <v>0</v>
      </c>
      <c r="AT51" s="144" t="n">
        <v>0</v>
      </c>
      <c r="AU51" s="144" t="n">
        <v>0</v>
      </c>
      <c r="AV51" s="144" t="n">
        <v>0</v>
      </c>
      <c r="AW51" s="144" t="n">
        <v>0</v>
      </c>
      <c r="AX51" s="144" t="n">
        <v>0</v>
      </c>
      <c r="AY51" s="144" t="n">
        <v>0</v>
      </c>
      <c r="AZ51" s="144" t="n">
        <v>0</v>
      </c>
      <c r="BA51" s="144" t="n">
        <v>0</v>
      </c>
      <c r="BB51" s="144" t="n">
        <v>0</v>
      </c>
      <c r="BC51" s="144" t="n">
        <v>0</v>
      </c>
      <c r="BD51" s="144" t="n">
        <v>0</v>
      </c>
      <c r="BE51" s="144" t="n">
        <v>0</v>
      </c>
      <c r="BF51" s="145" t="s">
        <v>337</v>
      </c>
      <c r="BG51" s="145" t="s">
        <v>337</v>
      </c>
      <c r="BH51" s="145" t="s">
        <v>337</v>
      </c>
      <c r="BI51" s="145" t="s">
        <v>337</v>
      </c>
      <c r="BJ51" s="145" t="s">
        <v>337</v>
      </c>
      <c r="BK51" s="144" t="s">
        <v>337</v>
      </c>
      <c r="BL51" s="144" t="s">
        <v>337</v>
      </c>
      <c r="BM51" s="144" t="s">
        <v>337</v>
      </c>
      <c r="BN51" s="144" t="s">
        <v>337</v>
      </c>
      <c r="BO51" s="144" t="s">
        <v>337</v>
      </c>
      <c r="BP51" s="144" t="s">
        <v>337</v>
      </c>
      <c r="BQ51" s="144" t="s">
        <v>337</v>
      </c>
      <c r="BR51" s="144" t="s">
        <v>337</v>
      </c>
      <c r="BS51" s="144" t="s">
        <v>337</v>
      </c>
      <c r="BT51" s="144" t="s">
        <v>337</v>
      </c>
      <c r="BU51" s="144" t="s">
        <v>337</v>
      </c>
      <c r="BV51" s="144" t="s">
        <v>337</v>
      </c>
    </row>
    <row r="52" customFormat="false" ht="11.1" hidden="false" customHeight="true" outlineLevel="0" collapsed="false">
      <c r="A52" s="140" t="s">
        <v>390</v>
      </c>
      <c r="B52" s="154" t="s">
        <v>360</v>
      </c>
      <c r="C52" s="165" t="n">
        <v>1.1</v>
      </c>
      <c r="D52" s="165" t="n">
        <v>1.1</v>
      </c>
      <c r="E52" s="165" t="n">
        <v>1.05</v>
      </c>
      <c r="F52" s="165" t="n">
        <v>0.9</v>
      </c>
      <c r="G52" s="165" t="n">
        <v>1.1</v>
      </c>
      <c r="H52" s="165" t="n">
        <v>1.1</v>
      </c>
      <c r="I52" s="165" t="n">
        <v>1</v>
      </c>
      <c r="J52" s="165" t="n">
        <v>0.95</v>
      </c>
      <c r="K52" s="165" t="n">
        <v>0.9</v>
      </c>
      <c r="L52" s="165" t="n">
        <v>1</v>
      </c>
      <c r="M52" s="165" t="n">
        <v>1</v>
      </c>
      <c r="N52" s="165" t="n">
        <v>1</v>
      </c>
      <c r="O52" s="165" t="n">
        <v>1.1</v>
      </c>
      <c r="P52" s="165" t="n">
        <v>1.04</v>
      </c>
      <c r="Q52" s="165" t="n">
        <v>1.225</v>
      </c>
      <c r="R52" s="165" t="n">
        <v>1.225</v>
      </c>
      <c r="S52" s="165" t="n">
        <v>1.415</v>
      </c>
      <c r="T52" s="165" t="n">
        <v>1.48</v>
      </c>
      <c r="U52" s="165" t="n">
        <v>1.27</v>
      </c>
      <c r="V52" s="165" t="n">
        <v>1.24</v>
      </c>
      <c r="W52" s="165" t="n">
        <v>1.52</v>
      </c>
      <c r="X52" s="165" t="n">
        <v>1.72</v>
      </c>
      <c r="Y52" s="165" t="n">
        <v>2.04</v>
      </c>
      <c r="Z52" s="165" t="n">
        <v>2.15</v>
      </c>
      <c r="AA52" s="165" t="n">
        <v>2.23</v>
      </c>
      <c r="AB52" s="165" t="n">
        <v>2.46</v>
      </c>
      <c r="AC52" s="165" t="n">
        <v>2.36</v>
      </c>
      <c r="AD52" s="165" t="n">
        <v>2.36</v>
      </c>
      <c r="AE52" s="165" t="n">
        <v>2.36</v>
      </c>
      <c r="AF52" s="165" t="n">
        <v>2.29</v>
      </c>
      <c r="AG52" s="165" t="n">
        <v>2.225</v>
      </c>
      <c r="AH52" s="165" t="n">
        <v>2.16</v>
      </c>
      <c r="AI52" s="165" t="n">
        <v>1.92</v>
      </c>
      <c r="AJ52" s="165" t="n">
        <v>1.82</v>
      </c>
      <c r="AK52" s="165" t="n">
        <v>1.56</v>
      </c>
      <c r="AL52" s="165" t="n">
        <v>1.53</v>
      </c>
      <c r="AM52" s="165" t="n">
        <v>1.37666709</v>
      </c>
      <c r="AN52" s="165" t="n">
        <v>1.42333345</v>
      </c>
      <c r="AO52" s="165" t="n">
        <v>1.43999994</v>
      </c>
      <c r="AP52" s="165" t="n">
        <v>1.5451671</v>
      </c>
      <c r="AQ52" s="165" t="n">
        <v>1.26333346</v>
      </c>
      <c r="AR52" s="165" t="n">
        <v>1.2300004</v>
      </c>
      <c r="AS52" s="165" t="n">
        <v>0.99666732</v>
      </c>
      <c r="AT52" s="165" t="n">
        <v>1.11333315</v>
      </c>
      <c r="AU52" s="165" t="n">
        <v>1.33000009</v>
      </c>
      <c r="AV52" s="165" t="n">
        <v>1.4316671</v>
      </c>
      <c r="AW52" s="165" t="n">
        <v>2.20833279</v>
      </c>
      <c r="AX52" s="165" t="n">
        <v>3.05499951</v>
      </c>
      <c r="AY52" s="165" t="n">
        <v>3.93999997</v>
      </c>
      <c r="AZ52" s="165" t="n">
        <v>4.08999986</v>
      </c>
      <c r="BA52" s="165" t="n">
        <v>4.26499986</v>
      </c>
      <c r="BB52" s="165" t="n">
        <v>4.30516237</v>
      </c>
      <c r="BC52" s="165" t="n">
        <v>4.28889711</v>
      </c>
      <c r="BD52" s="165" t="n">
        <v>4.345</v>
      </c>
      <c r="BE52" s="165" t="n">
        <v>4.206721</v>
      </c>
      <c r="BF52" s="166" t="n">
        <v>3.828888</v>
      </c>
      <c r="BG52" s="166" t="n">
        <v>3.824187</v>
      </c>
      <c r="BH52" s="166" t="n">
        <v>4.178656</v>
      </c>
      <c r="BI52" s="166" t="n">
        <v>4.132079</v>
      </c>
      <c r="BJ52" s="166" t="n">
        <v>4.078214</v>
      </c>
      <c r="BK52" s="166" t="n">
        <v>4.951352</v>
      </c>
      <c r="BL52" s="166" t="n">
        <v>4.950067</v>
      </c>
      <c r="BM52" s="166" t="n">
        <v>4.968168</v>
      </c>
      <c r="BN52" s="166" t="n">
        <v>4.979223</v>
      </c>
      <c r="BO52" s="166" t="n">
        <v>4.979544</v>
      </c>
      <c r="BP52" s="166" t="n">
        <v>4.976438</v>
      </c>
      <c r="BQ52" s="166" t="n">
        <v>5.121373</v>
      </c>
      <c r="BR52" s="166" t="n">
        <v>5.133174</v>
      </c>
      <c r="BS52" s="166" t="n">
        <v>5.123765</v>
      </c>
      <c r="BT52" s="166" t="n">
        <v>4.953099</v>
      </c>
      <c r="BU52" s="166" t="n">
        <v>4.95157</v>
      </c>
      <c r="BV52" s="166" t="n">
        <v>4.942971</v>
      </c>
    </row>
    <row r="53" customFormat="false" ht="11.1" hidden="false" customHeight="true" outlineLevel="0" collapsed="false">
      <c r="B53" s="16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5"/>
      <c r="BH53" s="145"/>
      <c r="BI53" s="145"/>
      <c r="BJ53" s="145"/>
      <c r="BK53" s="145"/>
      <c r="BL53" s="145"/>
      <c r="BM53" s="145"/>
      <c r="BN53" s="145"/>
      <c r="BO53" s="145"/>
      <c r="BP53" s="145"/>
      <c r="BQ53" s="145"/>
      <c r="BR53" s="145"/>
      <c r="BS53" s="145"/>
      <c r="BT53" s="145"/>
      <c r="BU53" s="145"/>
      <c r="BV53" s="145"/>
    </row>
    <row r="54" customFormat="false" ht="12" hidden="false" customHeight="true" outlineLevel="0" collapsed="false">
      <c r="B54" s="88" t="s">
        <v>102</v>
      </c>
      <c r="C54" s="88"/>
      <c r="D54" s="88"/>
      <c r="E54" s="88"/>
      <c r="F54" s="88"/>
      <c r="G54" s="88"/>
      <c r="H54" s="88"/>
      <c r="I54" s="88"/>
      <c r="J54" s="88"/>
      <c r="K54" s="88"/>
      <c r="L54" s="88"/>
      <c r="M54" s="88"/>
      <c r="N54" s="88"/>
      <c r="O54" s="88"/>
      <c r="P54" s="88"/>
      <c r="Q54" s="88"/>
    </row>
    <row r="55" customFormat="false" ht="12" hidden="false" customHeight="true" outlineLevel="0" collapsed="false">
      <c r="B55" s="159" t="s">
        <v>247</v>
      </c>
      <c r="C55" s="159"/>
      <c r="D55" s="159"/>
      <c r="E55" s="159"/>
      <c r="F55" s="159"/>
      <c r="G55" s="159"/>
      <c r="H55" s="159"/>
      <c r="I55" s="159"/>
      <c r="J55" s="159"/>
      <c r="K55" s="159"/>
      <c r="L55" s="159"/>
      <c r="M55" s="159"/>
      <c r="N55" s="159"/>
      <c r="O55" s="159"/>
      <c r="P55" s="159"/>
      <c r="Q55" s="159"/>
    </row>
    <row r="56" s="161" customFormat="true" ht="12" hidden="false" customHeight="true" outlineLevel="0" collapsed="false">
      <c r="A56" s="167"/>
      <c r="B56" s="94" t="s">
        <v>110</v>
      </c>
      <c r="C56" s="94"/>
      <c r="D56" s="94"/>
      <c r="E56" s="94"/>
      <c r="F56" s="94"/>
      <c r="G56" s="94"/>
      <c r="H56" s="94"/>
      <c r="I56" s="94"/>
      <c r="J56" s="94"/>
      <c r="K56" s="94"/>
      <c r="L56" s="94"/>
      <c r="M56" s="94"/>
      <c r="N56" s="94"/>
      <c r="O56" s="94"/>
      <c r="P56" s="94"/>
      <c r="Q56" s="94"/>
      <c r="BE56" s="169"/>
    </row>
    <row r="57" s="161" customFormat="true" ht="22.2" hidden="false" customHeight="true" outlineLevel="0" collapsed="false">
      <c r="A57" s="167"/>
      <c r="B57" s="160" t="s">
        <v>332</v>
      </c>
      <c r="C57" s="160"/>
      <c r="D57" s="160"/>
      <c r="E57" s="160"/>
      <c r="F57" s="160"/>
      <c r="G57" s="160"/>
      <c r="H57" s="160"/>
      <c r="I57" s="160"/>
      <c r="J57" s="160"/>
      <c r="K57" s="160"/>
      <c r="L57" s="160"/>
      <c r="M57" s="160"/>
      <c r="N57" s="160"/>
      <c r="O57" s="160"/>
      <c r="P57" s="160"/>
      <c r="Q57" s="160"/>
      <c r="BE57" s="169"/>
    </row>
    <row r="58" s="161" customFormat="true" ht="12" hidden="false" customHeight="true" outlineLevel="0" collapsed="false">
      <c r="A58" s="167"/>
      <c r="B58" s="96" t="s">
        <v>114</v>
      </c>
      <c r="C58" s="96"/>
      <c r="D58" s="96"/>
      <c r="E58" s="96"/>
      <c r="F58" s="96"/>
      <c r="G58" s="96"/>
      <c r="H58" s="96"/>
      <c r="I58" s="96"/>
      <c r="J58" s="96"/>
      <c r="K58" s="96"/>
      <c r="L58" s="96"/>
      <c r="M58" s="96"/>
      <c r="N58" s="96"/>
      <c r="O58" s="96"/>
      <c r="P58" s="96"/>
      <c r="Q58" s="96"/>
      <c r="BE58" s="169"/>
    </row>
    <row r="59" s="161" customFormat="true" ht="12" hidden="false" customHeight="true" outlineLevel="0" collapsed="false">
      <c r="A59" s="135"/>
      <c r="B59" s="136" t="s">
        <v>178</v>
      </c>
      <c r="C59" s="136"/>
      <c r="D59" s="136"/>
      <c r="E59" s="136"/>
      <c r="F59" s="136"/>
      <c r="G59" s="136"/>
      <c r="H59" s="136"/>
      <c r="I59" s="136"/>
      <c r="J59" s="136"/>
      <c r="K59" s="136"/>
      <c r="L59" s="136"/>
      <c r="M59" s="136"/>
      <c r="N59" s="136"/>
      <c r="O59" s="136"/>
      <c r="P59" s="136"/>
      <c r="Q59" s="136"/>
      <c r="BE59" s="169"/>
    </row>
    <row r="60" customFormat="false" ht="10.2" hidden="false" customHeight="false" outlineLevel="0" collapsed="false">
      <c r="BG60" s="157"/>
      <c r="BH60" s="157"/>
      <c r="BI60" s="157"/>
      <c r="BJ60" s="157"/>
      <c r="BK60" s="157"/>
      <c r="BL60" s="157"/>
      <c r="BM60" s="157"/>
      <c r="BN60" s="157"/>
      <c r="BO60" s="157"/>
      <c r="BP60" s="157"/>
      <c r="BQ60" s="157"/>
      <c r="BR60" s="157"/>
      <c r="BS60" s="157"/>
      <c r="BT60" s="157"/>
      <c r="BU60" s="157"/>
      <c r="BV60" s="157"/>
    </row>
    <row r="61" customFormat="false" ht="10.2" hidden="false" customHeight="false" outlineLevel="0" collapsed="false">
      <c r="BG61" s="157"/>
      <c r="BH61" s="157"/>
      <c r="BI61" s="157"/>
      <c r="BJ61" s="157"/>
      <c r="BK61" s="157"/>
      <c r="BL61" s="157"/>
      <c r="BM61" s="157"/>
      <c r="BN61" s="157"/>
      <c r="BO61" s="157"/>
      <c r="BP61" s="157"/>
      <c r="BQ61" s="157"/>
      <c r="BR61" s="157"/>
      <c r="BS61" s="157"/>
      <c r="BT61" s="157"/>
      <c r="BU61" s="157"/>
      <c r="BV61" s="157"/>
    </row>
    <row r="62" customFormat="false" ht="10.2" hidden="false" customHeight="false" outlineLevel="0" collapsed="false">
      <c r="BG62" s="157"/>
      <c r="BH62" s="157"/>
      <c r="BI62" s="157"/>
      <c r="BJ62" s="157"/>
      <c r="BK62" s="157"/>
      <c r="BL62" s="157"/>
      <c r="BM62" s="157"/>
      <c r="BN62" s="157"/>
      <c r="BO62" s="157"/>
      <c r="BP62" s="157"/>
      <c r="BQ62" s="157"/>
      <c r="BR62" s="157"/>
      <c r="BS62" s="157"/>
      <c r="BT62" s="157"/>
      <c r="BU62" s="157"/>
      <c r="BV62" s="157"/>
    </row>
    <row r="63" customFormat="false" ht="10.2" hidden="false" customHeight="false" outlineLevel="0" collapsed="false">
      <c r="BG63" s="157"/>
      <c r="BH63" s="157"/>
      <c r="BI63" s="157"/>
      <c r="BJ63" s="157"/>
      <c r="BK63" s="157"/>
      <c r="BL63" s="157"/>
      <c r="BM63" s="157"/>
      <c r="BN63" s="157"/>
      <c r="BO63" s="157"/>
      <c r="BP63" s="157"/>
      <c r="BQ63" s="157"/>
      <c r="BR63" s="157"/>
      <c r="BS63" s="157"/>
      <c r="BT63" s="157"/>
      <c r="BU63" s="157"/>
      <c r="BV63" s="157"/>
    </row>
    <row r="64" customFormat="false" ht="10.2" hidden="false" customHeight="false" outlineLevel="0" collapsed="false">
      <c r="BG64" s="157"/>
      <c r="BH64" s="157"/>
      <c r="BI64" s="157"/>
      <c r="BJ64" s="157"/>
      <c r="BK64" s="157"/>
      <c r="BL64" s="157"/>
      <c r="BM64" s="157"/>
      <c r="BN64" s="157"/>
      <c r="BO64" s="157"/>
      <c r="BP64" s="157"/>
      <c r="BQ64" s="157"/>
      <c r="BR64" s="157"/>
      <c r="BS64" s="157"/>
      <c r="BT64" s="157"/>
      <c r="BU64" s="157"/>
      <c r="BV64" s="157"/>
    </row>
    <row r="65" customFormat="false" ht="10.2" hidden="false" customHeight="false" outlineLevel="0" collapsed="false">
      <c r="BG65" s="157"/>
      <c r="BH65" s="157"/>
      <c r="BI65" s="157"/>
      <c r="BJ65" s="157"/>
      <c r="BK65" s="157"/>
      <c r="BL65" s="157"/>
      <c r="BM65" s="157"/>
      <c r="BN65" s="157"/>
      <c r="BO65" s="157"/>
      <c r="BP65" s="157"/>
      <c r="BQ65" s="157"/>
      <c r="BR65" s="157"/>
      <c r="BS65" s="157"/>
      <c r="BT65" s="157"/>
      <c r="BU65" s="157"/>
      <c r="BV65" s="157"/>
    </row>
    <row r="66" customFormat="false" ht="10.2" hidden="false" customHeight="false" outlineLevel="0" collapsed="false">
      <c r="BG66" s="157"/>
      <c r="BH66" s="157"/>
      <c r="BI66" s="157"/>
      <c r="BJ66" s="157"/>
      <c r="BK66" s="157"/>
      <c r="BL66" s="157"/>
      <c r="BM66" s="157"/>
      <c r="BN66" s="157"/>
      <c r="BO66" s="157"/>
      <c r="BP66" s="157"/>
      <c r="BQ66" s="157"/>
      <c r="BR66" s="157"/>
      <c r="BS66" s="157"/>
      <c r="BT66" s="157"/>
      <c r="BU66" s="157"/>
      <c r="BV66" s="157"/>
    </row>
    <row r="67" customFormat="false" ht="10.2" hidden="false" customHeight="false" outlineLevel="0" collapsed="false">
      <c r="BG67" s="157"/>
      <c r="BH67" s="157"/>
      <c r="BI67" s="157"/>
      <c r="BJ67" s="157"/>
      <c r="BK67" s="157"/>
      <c r="BL67" s="157"/>
      <c r="BM67" s="157"/>
      <c r="BN67" s="157"/>
      <c r="BO67" s="157"/>
      <c r="BP67" s="157"/>
      <c r="BQ67" s="157"/>
      <c r="BR67" s="157"/>
      <c r="BS67" s="157"/>
      <c r="BT67" s="157"/>
      <c r="BU67" s="157"/>
      <c r="BV67" s="157"/>
    </row>
    <row r="68" customFormat="false" ht="10.2" hidden="false" customHeight="false" outlineLevel="0" collapsed="false">
      <c r="BG68" s="157"/>
      <c r="BH68" s="157"/>
      <c r="BI68" s="157"/>
      <c r="BJ68" s="157"/>
      <c r="BK68" s="157"/>
      <c r="BL68" s="157"/>
      <c r="BM68" s="157"/>
      <c r="BN68" s="157"/>
      <c r="BO68" s="157"/>
      <c r="BP68" s="157"/>
      <c r="BQ68" s="157"/>
      <c r="BR68" s="157"/>
      <c r="BS68" s="157"/>
      <c r="BT68" s="157"/>
      <c r="BU68" s="157"/>
      <c r="BV68" s="157"/>
    </row>
    <row r="69" customFormat="false" ht="10.2" hidden="false" customHeight="false" outlineLevel="0" collapsed="false">
      <c r="BG69" s="157"/>
      <c r="BH69" s="157"/>
      <c r="BI69" s="157"/>
      <c r="BJ69" s="157"/>
      <c r="BK69" s="157"/>
      <c r="BL69" s="157"/>
      <c r="BM69" s="157"/>
      <c r="BN69" s="157"/>
      <c r="BO69" s="157"/>
      <c r="BP69" s="157"/>
      <c r="BQ69" s="157"/>
      <c r="BR69" s="157"/>
      <c r="BS69" s="157"/>
      <c r="BT69" s="157"/>
      <c r="BU69" s="157"/>
      <c r="BV69" s="157"/>
    </row>
    <row r="70" customFormat="false" ht="10.2" hidden="false" customHeight="false" outlineLevel="0" collapsed="false">
      <c r="BG70" s="157"/>
      <c r="BH70" s="157"/>
      <c r="BI70" s="157"/>
      <c r="BJ70" s="157"/>
      <c r="BK70" s="157"/>
      <c r="BL70" s="157"/>
      <c r="BM70" s="157"/>
      <c r="BN70" s="157"/>
      <c r="BO70" s="157"/>
      <c r="BP70" s="157"/>
      <c r="BQ70" s="157"/>
      <c r="BR70" s="157"/>
      <c r="BS70" s="157"/>
      <c r="BT70" s="157"/>
      <c r="BU70" s="157"/>
      <c r="BV70" s="157"/>
    </row>
    <row r="71" customFormat="false" ht="10.2" hidden="false" customHeight="false" outlineLevel="0" collapsed="false">
      <c r="BG71" s="157"/>
      <c r="BH71" s="157"/>
      <c r="BI71" s="157"/>
      <c r="BJ71" s="157"/>
      <c r="BK71" s="157"/>
      <c r="BL71" s="157"/>
      <c r="BM71" s="157"/>
      <c r="BN71" s="157"/>
      <c r="BO71" s="157"/>
      <c r="BP71" s="157"/>
      <c r="BQ71" s="157"/>
      <c r="BR71" s="157"/>
      <c r="BS71" s="157"/>
      <c r="BT71" s="157"/>
      <c r="BU71" s="157"/>
      <c r="BV71" s="157"/>
    </row>
    <row r="72" customFormat="false" ht="10.2" hidden="false" customHeight="false" outlineLevel="0" collapsed="false">
      <c r="BG72" s="157"/>
      <c r="BH72" s="157"/>
      <c r="BI72" s="157"/>
      <c r="BJ72" s="157"/>
      <c r="BK72" s="157"/>
      <c r="BL72" s="157"/>
      <c r="BM72" s="157"/>
      <c r="BN72" s="157"/>
      <c r="BO72" s="157"/>
      <c r="BP72" s="157"/>
      <c r="BQ72" s="157"/>
      <c r="BR72" s="157"/>
      <c r="BS72" s="157"/>
      <c r="BT72" s="157"/>
      <c r="BU72" s="157"/>
      <c r="BV72" s="157"/>
    </row>
    <row r="73" customFormat="false" ht="10.2" hidden="false" customHeight="false" outlineLevel="0" collapsed="false">
      <c r="BG73" s="157"/>
      <c r="BH73" s="157"/>
      <c r="BI73" s="157"/>
      <c r="BJ73" s="157"/>
      <c r="BK73" s="157"/>
      <c r="BL73" s="157"/>
      <c r="BM73" s="157"/>
      <c r="BN73" s="157"/>
      <c r="BO73" s="157"/>
      <c r="BP73" s="157"/>
      <c r="BQ73" s="157"/>
      <c r="BR73" s="157"/>
      <c r="BS73" s="157"/>
      <c r="BT73" s="157"/>
      <c r="BU73" s="157"/>
      <c r="BV73" s="157"/>
    </row>
    <row r="74" customFormat="false" ht="10.2" hidden="false" customHeight="false" outlineLevel="0" collapsed="false">
      <c r="BG74" s="157"/>
      <c r="BH74" s="157"/>
      <c r="BI74" s="157"/>
      <c r="BJ74" s="157"/>
      <c r="BK74" s="157"/>
      <c r="BL74" s="157"/>
      <c r="BM74" s="157"/>
      <c r="BN74" s="157"/>
      <c r="BO74" s="157"/>
      <c r="BP74" s="157"/>
      <c r="BQ74" s="157"/>
      <c r="BR74" s="157"/>
      <c r="BS74" s="157"/>
      <c r="BT74" s="157"/>
      <c r="BU74" s="157"/>
      <c r="BV74" s="157"/>
    </row>
    <row r="75" customFormat="false" ht="10.2" hidden="false" customHeight="false" outlineLevel="0" collapsed="false">
      <c r="BG75" s="157"/>
      <c r="BH75" s="157"/>
      <c r="BI75" s="157"/>
      <c r="BJ75" s="157"/>
      <c r="BK75" s="157"/>
      <c r="BL75" s="157"/>
      <c r="BM75" s="157"/>
      <c r="BN75" s="157"/>
      <c r="BO75" s="157"/>
      <c r="BP75" s="157"/>
      <c r="BQ75" s="157"/>
      <c r="BR75" s="157"/>
      <c r="BS75" s="157"/>
      <c r="BT75" s="157"/>
      <c r="BU75" s="157"/>
      <c r="BV75" s="157"/>
    </row>
    <row r="76" customFormat="false" ht="10.2" hidden="false" customHeight="false" outlineLevel="0" collapsed="false">
      <c r="BG76" s="157"/>
      <c r="BH76" s="157"/>
      <c r="BI76" s="157"/>
      <c r="BJ76" s="157"/>
      <c r="BK76" s="157"/>
      <c r="BL76" s="157"/>
      <c r="BM76" s="157"/>
      <c r="BN76" s="157"/>
      <c r="BO76" s="157"/>
      <c r="BP76" s="157"/>
      <c r="BQ76" s="157"/>
      <c r="BR76" s="157"/>
      <c r="BS76" s="157"/>
      <c r="BT76" s="157"/>
      <c r="BU76" s="157"/>
      <c r="BV76" s="157"/>
    </row>
    <row r="77" customFormat="false" ht="10.2" hidden="false" customHeight="false" outlineLevel="0" collapsed="false">
      <c r="BG77" s="157"/>
      <c r="BH77" s="157"/>
      <c r="BI77" s="157"/>
      <c r="BJ77" s="157"/>
      <c r="BK77" s="157"/>
      <c r="BL77" s="157"/>
      <c r="BM77" s="157"/>
      <c r="BN77" s="157"/>
      <c r="BO77" s="157"/>
      <c r="BP77" s="157"/>
      <c r="BQ77" s="157"/>
      <c r="BR77" s="157"/>
      <c r="BS77" s="157"/>
      <c r="BT77" s="157"/>
      <c r="BU77" s="157"/>
      <c r="BV77" s="157"/>
    </row>
    <row r="78" customFormat="false" ht="10.2" hidden="false" customHeight="false" outlineLevel="0" collapsed="false">
      <c r="BG78" s="157"/>
      <c r="BH78" s="157"/>
      <c r="BI78" s="157"/>
      <c r="BJ78" s="157"/>
      <c r="BK78" s="157"/>
      <c r="BL78" s="157"/>
      <c r="BM78" s="157"/>
      <c r="BN78" s="157"/>
      <c r="BO78" s="157"/>
      <c r="BP78" s="157"/>
      <c r="BQ78" s="157"/>
      <c r="BR78" s="157"/>
      <c r="BS78" s="157"/>
      <c r="BT78" s="157"/>
      <c r="BU78" s="157"/>
      <c r="BV78" s="157"/>
    </row>
    <row r="79" customFormat="false" ht="10.2" hidden="false" customHeight="false" outlineLevel="0" collapsed="false">
      <c r="BG79" s="157"/>
      <c r="BH79" s="157"/>
      <c r="BI79" s="157"/>
      <c r="BJ79" s="157"/>
      <c r="BK79" s="157"/>
      <c r="BL79" s="157"/>
      <c r="BM79" s="157"/>
      <c r="BN79" s="157"/>
      <c r="BO79" s="157"/>
      <c r="BP79" s="157"/>
      <c r="BQ79" s="157"/>
      <c r="BR79" s="157"/>
      <c r="BS79" s="157"/>
      <c r="BT79" s="157"/>
      <c r="BU79" s="157"/>
      <c r="BV79" s="157"/>
    </row>
    <row r="80" customFormat="false" ht="10.2" hidden="false" customHeight="false" outlineLevel="0" collapsed="false">
      <c r="BG80" s="157"/>
      <c r="BH80" s="157"/>
      <c r="BI80" s="157"/>
      <c r="BJ80" s="157"/>
      <c r="BK80" s="157"/>
      <c r="BL80" s="157"/>
      <c r="BM80" s="157"/>
      <c r="BN80" s="157"/>
      <c r="BO80" s="157"/>
      <c r="BP80" s="157"/>
      <c r="BQ80" s="157"/>
      <c r="BR80" s="157"/>
      <c r="BS80" s="157"/>
      <c r="BT80" s="157"/>
      <c r="BU80" s="157"/>
      <c r="BV80" s="157"/>
    </row>
    <row r="81" customFormat="false" ht="10.2" hidden="false" customHeight="false" outlineLevel="0" collapsed="false">
      <c r="BG81" s="157"/>
      <c r="BH81" s="157"/>
      <c r="BI81" s="157"/>
      <c r="BJ81" s="157"/>
      <c r="BK81" s="157"/>
      <c r="BL81" s="157"/>
      <c r="BM81" s="157"/>
      <c r="BN81" s="157"/>
      <c r="BO81" s="157"/>
      <c r="BP81" s="157"/>
      <c r="BQ81" s="157"/>
      <c r="BR81" s="157"/>
      <c r="BS81" s="157"/>
      <c r="BT81" s="157"/>
      <c r="BU81" s="157"/>
      <c r="BV81" s="157"/>
    </row>
    <row r="82" customFormat="false" ht="10.2" hidden="false" customHeight="false" outlineLevel="0" collapsed="false">
      <c r="BG82" s="157"/>
      <c r="BH82" s="157"/>
      <c r="BI82" s="157"/>
      <c r="BJ82" s="157"/>
      <c r="BK82" s="157"/>
      <c r="BL82" s="157"/>
      <c r="BM82" s="157"/>
      <c r="BN82" s="157"/>
      <c r="BO82" s="157"/>
      <c r="BP82" s="157"/>
      <c r="BQ82" s="157"/>
      <c r="BR82" s="157"/>
      <c r="BS82" s="157"/>
      <c r="BT82" s="157"/>
      <c r="BU82" s="157"/>
      <c r="BV82" s="157"/>
    </row>
    <row r="83" customFormat="false" ht="10.2" hidden="false" customHeight="false" outlineLevel="0" collapsed="false">
      <c r="BG83" s="157"/>
      <c r="BH83" s="157"/>
      <c r="BI83" s="157"/>
      <c r="BJ83" s="157"/>
      <c r="BK83" s="157"/>
      <c r="BL83" s="157"/>
      <c r="BM83" s="157"/>
      <c r="BN83" s="157"/>
      <c r="BO83" s="157"/>
      <c r="BP83" s="157"/>
      <c r="BQ83" s="157"/>
      <c r="BR83" s="157"/>
      <c r="BS83" s="157"/>
      <c r="BT83" s="157"/>
      <c r="BU83" s="157"/>
      <c r="BV83" s="157"/>
    </row>
    <row r="84" customFormat="false" ht="10.2" hidden="false" customHeight="false" outlineLevel="0" collapsed="false">
      <c r="BG84" s="157"/>
      <c r="BH84" s="157"/>
      <c r="BI84" s="157"/>
      <c r="BJ84" s="157"/>
      <c r="BK84" s="157"/>
      <c r="BL84" s="157"/>
      <c r="BM84" s="157"/>
      <c r="BN84" s="157"/>
      <c r="BO84" s="157"/>
      <c r="BP84" s="157"/>
      <c r="BQ84" s="157"/>
      <c r="BR84" s="157"/>
      <c r="BS84" s="157"/>
      <c r="BT84" s="157"/>
      <c r="BU84" s="157"/>
      <c r="BV84" s="157"/>
    </row>
    <row r="85" customFormat="false" ht="10.2" hidden="false" customHeight="false" outlineLevel="0" collapsed="false">
      <c r="BG85" s="157"/>
      <c r="BH85" s="157"/>
      <c r="BI85" s="157"/>
      <c r="BJ85" s="157"/>
      <c r="BK85" s="157"/>
      <c r="BL85" s="157"/>
      <c r="BM85" s="157"/>
      <c r="BN85" s="157"/>
      <c r="BO85" s="157"/>
      <c r="BP85" s="157"/>
      <c r="BQ85" s="157"/>
      <c r="BR85" s="157"/>
      <c r="BS85" s="157"/>
      <c r="BT85" s="157"/>
      <c r="BU85" s="157"/>
      <c r="BV85" s="157"/>
    </row>
    <row r="86" customFormat="false" ht="10.2" hidden="false" customHeight="false" outlineLevel="0" collapsed="false">
      <c r="BG86" s="157"/>
      <c r="BH86" s="157"/>
      <c r="BI86" s="157"/>
      <c r="BJ86" s="157"/>
      <c r="BK86" s="157"/>
      <c r="BL86" s="157"/>
      <c r="BM86" s="157"/>
      <c r="BN86" s="157"/>
      <c r="BO86" s="157"/>
      <c r="BP86" s="157"/>
      <c r="BQ86" s="157"/>
      <c r="BR86" s="157"/>
      <c r="BS86" s="157"/>
      <c r="BT86" s="157"/>
      <c r="BU86" s="157"/>
      <c r="BV86" s="157"/>
    </row>
    <row r="87" customFormat="false" ht="10.2" hidden="false" customHeight="false" outlineLevel="0" collapsed="false">
      <c r="BG87" s="157"/>
      <c r="BH87" s="157"/>
      <c r="BI87" s="157"/>
      <c r="BJ87" s="157"/>
      <c r="BK87" s="157"/>
      <c r="BL87" s="157"/>
      <c r="BM87" s="157"/>
      <c r="BN87" s="157"/>
      <c r="BO87" s="157"/>
      <c r="BP87" s="157"/>
      <c r="BQ87" s="157"/>
      <c r="BR87" s="157"/>
      <c r="BS87" s="157"/>
      <c r="BT87" s="157"/>
      <c r="BU87" s="157"/>
      <c r="BV87" s="157"/>
    </row>
    <row r="88" customFormat="false" ht="10.2" hidden="false" customHeight="false" outlineLevel="0" collapsed="false">
      <c r="BG88" s="157"/>
      <c r="BH88" s="157"/>
      <c r="BI88" s="157"/>
      <c r="BJ88" s="157"/>
      <c r="BK88" s="157"/>
      <c r="BL88" s="157"/>
      <c r="BM88" s="157"/>
      <c r="BN88" s="157"/>
      <c r="BO88" s="157"/>
      <c r="BP88" s="157"/>
      <c r="BQ88" s="157"/>
      <c r="BR88" s="157"/>
      <c r="BS88" s="157"/>
      <c r="BT88" s="157"/>
      <c r="BU88" s="157"/>
      <c r="BV88" s="157"/>
    </row>
    <row r="89" customFormat="false" ht="10.2" hidden="false" customHeight="false" outlineLevel="0" collapsed="false">
      <c r="BG89" s="157"/>
      <c r="BH89" s="157"/>
      <c r="BI89" s="157"/>
      <c r="BJ89" s="157"/>
      <c r="BK89" s="157"/>
      <c r="BL89" s="157"/>
      <c r="BM89" s="157"/>
      <c r="BN89" s="157"/>
      <c r="BO89" s="157"/>
      <c r="BP89" s="157"/>
      <c r="BQ89" s="157"/>
      <c r="BR89" s="157"/>
      <c r="BS89" s="157"/>
      <c r="BT89" s="157"/>
      <c r="BU89" s="157"/>
      <c r="BV89" s="157"/>
    </row>
    <row r="90" customFormat="false" ht="10.2" hidden="false" customHeight="false" outlineLevel="0" collapsed="false">
      <c r="BG90" s="157"/>
      <c r="BH90" s="157"/>
      <c r="BI90" s="157"/>
      <c r="BJ90" s="157"/>
      <c r="BK90" s="157"/>
      <c r="BL90" s="157"/>
      <c r="BM90" s="157"/>
      <c r="BN90" s="157"/>
      <c r="BO90" s="157"/>
      <c r="BP90" s="157"/>
      <c r="BQ90" s="157"/>
      <c r="BR90" s="157"/>
      <c r="BS90" s="157"/>
      <c r="BT90" s="157"/>
      <c r="BU90" s="157"/>
      <c r="BV90" s="157"/>
    </row>
    <row r="91" customFormat="false" ht="10.2" hidden="false" customHeight="false" outlineLevel="0" collapsed="false">
      <c r="BG91" s="157"/>
      <c r="BH91" s="157"/>
      <c r="BI91" s="157"/>
      <c r="BJ91" s="157"/>
      <c r="BK91" s="157"/>
      <c r="BL91" s="157"/>
      <c r="BM91" s="157"/>
      <c r="BN91" s="157"/>
      <c r="BO91" s="157"/>
      <c r="BP91" s="157"/>
      <c r="BQ91" s="157"/>
      <c r="BR91" s="157"/>
      <c r="BS91" s="157"/>
      <c r="BT91" s="157"/>
      <c r="BU91" s="157"/>
      <c r="BV91" s="157"/>
    </row>
    <row r="92" customFormat="false" ht="10.2" hidden="false" customHeight="false" outlineLevel="0" collapsed="false">
      <c r="BG92" s="157"/>
      <c r="BH92" s="157"/>
      <c r="BI92" s="157"/>
      <c r="BJ92" s="157"/>
      <c r="BK92" s="157"/>
      <c r="BL92" s="157"/>
      <c r="BM92" s="157"/>
      <c r="BN92" s="157"/>
      <c r="BO92" s="157"/>
      <c r="BP92" s="157"/>
      <c r="BQ92" s="157"/>
      <c r="BR92" s="157"/>
      <c r="BS92" s="157"/>
      <c r="BT92" s="157"/>
      <c r="BU92" s="157"/>
      <c r="BV92" s="157"/>
    </row>
    <row r="93" customFormat="false" ht="10.2" hidden="false" customHeight="false" outlineLevel="0" collapsed="false">
      <c r="BG93" s="157"/>
      <c r="BH93" s="157"/>
      <c r="BI93" s="157"/>
      <c r="BJ93" s="157"/>
      <c r="BK93" s="157"/>
      <c r="BL93" s="157"/>
      <c r="BM93" s="157"/>
      <c r="BN93" s="157"/>
      <c r="BO93" s="157"/>
      <c r="BP93" s="157"/>
      <c r="BQ93" s="157"/>
      <c r="BR93" s="157"/>
      <c r="BS93" s="157"/>
      <c r="BT93" s="157"/>
      <c r="BU93" s="157"/>
      <c r="BV93" s="157"/>
    </row>
    <row r="94" customFormat="false" ht="10.2" hidden="false" customHeight="false" outlineLevel="0" collapsed="false">
      <c r="BG94" s="157"/>
      <c r="BH94" s="157"/>
      <c r="BI94" s="157"/>
      <c r="BJ94" s="157"/>
      <c r="BK94" s="157"/>
      <c r="BL94" s="157"/>
      <c r="BM94" s="157"/>
      <c r="BN94" s="157"/>
      <c r="BO94" s="157"/>
      <c r="BP94" s="157"/>
      <c r="BQ94" s="157"/>
      <c r="BR94" s="157"/>
      <c r="BS94" s="157"/>
      <c r="BT94" s="157"/>
      <c r="BU94" s="157"/>
      <c r="BV94" s="157"/>
    </row>
    <row r="95" customFormat="false" ht="10.2" hidden="false" customHeight="false" outlineLevel="0" collapsed="false">
      <c r="BG95" s="157"/>
      <c r="BH95" s="157"/>
      <c r="BI95" s="157"/>
      <c r="BJ95" s="157"/>
      <c r="BK95" s="157"/>
      <c r="BL95" s="157"/>
      <c r="BM95" s="157"/>
      <c r="BN95" s="157"/>
      <c r="BO95" s="157"/>
      <c r="BP95" s="157"/>
      <c r="BQ95" s="157"/>
      <c r="BR95" s="157"/>
      <c r="BS95" s="157"/>
      <c r="BT95" s="157"/>
      <c r="BU95" s="157"/>
      <c r="BV95" s="157"/>
    </row>
    <row r="96" customFormat="false" ht="10.2" hidden="false" customHeight="false" outlineLevel="0" collapsed="false">
      <c r="BG96" s="157"/>
      <c r="BH96" s="157"/>
      <c r="BI96" s="157"/>
      <c r="BJ96" s="157"/>
      <c r="BK96" s="157"/>
      <c r="BL96" s="157"/>
      <c r="BM96" s="157"/>
      <c r="BN96" s="157"/>
      <c r="BO96" s="157"/>
      <c r="BP96" s="157"/>
      <c r="BQ96" s="157"/>
      <c r="BR96" s="157"/>
      <c r="BS96" s="157"/>
      <c r="BT96" s="157"/>
      <c r="BU96" s="157"/>
      <c r="BV96" s="157"/>
    </row>
    <row r="97" customFormat="false" ht="10.2" hidden="false" customHeight="false" outlineLevel="0" collapsed="false">
      <c r="BG97" s="157"/>
      <c r="BH97" s="157"/>
      <c r="BI97" s="157"/>
      <c r="BJ97" s="157"/>
      <c r="BK97" s="157"/>
      <c r="BL97" s="157"/>
      <c r="BM97" s="157"/>
      <c r="BN97" s="157"/>
      <c r="BO97" s="157"/>
      <c r="BP97" s="157"/>
      <c r="BQ97" s="157"/>
      <c r="BR97" s="157"/>
      <c r="BS97" s="157"/>
      <c r="BT97" s="157"/>
      <c r="BU97" s="157"/>
      <c r="BV97" s="157"/>
    </row>
    <row r="98" customFormat="false" ht="10.2" hidden="false" customHeight="false" outlineLevel="0" collapsed="false">
      <c r="BG98" s="157"/>
      <c r="BH98" s="157"/>
      <c r="BI98" s="157"/>
      <c r="BJ98" s="157"/>
      <c r="BK98" s="157"/>
      <c r="BL98" s="157"/>
      <c r="BM98" s="157"/>
      <c r="BN98" s="157"/>
      <c r="BO98" s="157"/>
      <c r="BP98" s="157"/>
      <c r="BQ98" s="157"/>
      <c r="BR98" s="157"/>
      <c r="BS98" s="157"/>
      <c r="BT98" s="157"/>
      <c r="BU98" s="157"/>
      <c r="BV98" s="157"/>
    </row>
    <row r="99" customFormat="false" ht="10.2" hidden="false" customHeight="false" outlineLevel="0" collapsed="false">
      <c r="BG99" s="157"/>
      <c r="BH99" s="157"/>
      <c r="BI99" s="157"/>
      <c r="BJ99" s="157"/>
      <c r="BK99" s="157"/>
      <c r="BL99" s="157"/>
      <c r="BM99" s="157"/>
      <c r="BN99" s="157"/>
      <c r="BO99" s="157"/>
      <c r="BP99" s="157"/>
      <c r="BQ99" s="157"/>
      <c r="BR99" s="157"/>
      <c r="BS99" s="157"/>
      <c r="BT99" s="157"/>
      <c r="BU99" s="157"/>
      <c r="BV99" s="157"/>
    </row>
    <row r="100" customFormat="false" ht="10.2" hidden="false" customHeight="false" outlineLevel="0" collapsed="false">
      <c r="BG100" s="157"/>
      <c r="BH100" s="157"/>
      <c r="BI100" s="157"/>
      <c r="BJ100" s="157"/>
      <c r="BK100" s="157"/>
      <c r="BL100" s="157"/>
      <c r="BM100" s="157"/>
      <c r="BN100" s="157"/>
      <c r="BO100" s="157"/>
      <c r="BP100" s="157"/>
      <c r="BQ100" s="157"/>
      <c r="BR100" s="157"/>
      <c r="BS100" s="157"/>
      <c r="BT100" s="157"/>
      <c r="BU100" s="157"/>
      <c r="BV100" s="157"/>
    </row>
    <row r="101" customFormat="false" ht="10.2" hidden="false" customHeight="false" outlineLevel="0" collapsed="false">
      <c r="BG101" s="157"/>
      <c r="BH101" s="157"/>
      <c r="BI101" s="157"/>
      <c r="BJ101" s="157"/>
      <c r="BK101" s="157"/>
      <c r="BL101" s="157"/>
      <c r="BM101" s="157"/>
      <c r="BN101" s="157"/>
      <c r="BO101" s="157"/>
      <c r="BP101" s="157"/>
      <c r="BQ101" s="157"/>
      <c r="BR101" s="157"/>
      <c r="BS101" s="157"/>
      <c r="BT101" s="157"/>
      <c r="BU101" s="157"/>
      <c r="BV101" s="157"/>
    </row>
    <row r="102" customFormat="false" ht="10.2" hidden="false" customHeight="false" outlineLevel="0" collapsed="false">
      <c r="BG102" s="157"/>
      <c r="BH102" s="157"/>
      <c r="BI102" s="157"/>
      <c r="BJ102" s="157"/>
      <c r="BK102" s="157"/>
      <c r="BL102" s="157"/>
      <c r="BM102" s="157"/>
      <c r="BN102" s="157"/>
      <c r="BO102" s="157"/>
      <c r="BP102" s="157"/>
      <c r="BQ102" s="157"/>
      <c r="BR102" s="157"/>
      <c r="BS102" s="157"/>
      <c r="BT102" s="157"/>
      <c r="BU102" s="157"/>
      <c r="BV102" s="157"/>
    </row>
    <row r="103" customFormat="false" ht="10.2" hidden="false" customHeight="false" outlineLevel="0" collapsed="false">
      <c r="BG103" s="157"/>
      <c r="BH103" s="157"/>
      <c r="BI103" s="157"/>
      <c r="BJ103" s="157"/>
      <c r="BK103" s="157"/>
      <c r="BL103" s="157"/>
      <c r="BM103" s="157"/>
      <c r="BN103" s="157"/>
      <c r="BO103" s="157"/>
      <c r="BP103" s="157"/>
      <c r="BQ103" s="157"/>
      <c r="BR103" s="157"/>
      <c r="BS103" s="157"/>
      <c r="BT103" s="157"/>
      <c r="BU103" s="157"/>
      <c r="BV103" s="157"/>
    </row>
    <row r="104" customFormat="false" ht="10.2" hidden="false" customHeight="false" outlineLevel="0" collapsed="false">
      <c r="BG104" s="157"/>
      <c r="BH104" s="157"/>
      <c r="BI104" s="157"/>
      <c r="BJ104" s="157"/>
      <c r="BK104" s="157"/>
      <c r="BL104" s="157"/>
      <c r="BM104" s="157"/>
      <c r="BN104" s="157"/>
      <c r="BO104" s="157"/>
      <c r="BP104" s="157"/>
      <c r="BQ104" s="157"/>
      <c r="BR104" s="157"/>
      <c r="BS104" s="157"/>
      <c r="BT104" s="157"/>
      <c r="BU104" s="157"/>
      <c r="BV104" s="157"/>
    </row>
    <row r="105" customFormat="false" ht="10.2" hidden="false" customHeight="false" outlineLevel="0" collapsed="false">
      <c r="BG105" s="157"/>
      <c r="BH105" s="157"/>
      <c r="BI105" s="157"/>
      <c r="BJ105" s="157"/>
      <c r="BK105" s="157"/>
      <c r="BL105" s="157"/>
      <c r="BM105" s="157"/>
      <c r="BN105" s="157"/>
      <c r="BO105" s="157"/>
      <c r="BP105" s="157"/>
      <c r="BQ105" s="157"/>
      <c r="BR105" s="157"/>
      <c r="BS105" s="157"/>
      <c r="BT105" s="157"/>
      <c r="BU105" s="157"/>
      <c r="BV105" s="157"/>
    </row>
    <row r="106" customFormat="false" ht="10.2" hidden="false" customHeight="false" outlineLevel="0" collapsed="false">
      <c r="BG106" s="157"/>
      <c r="BH106" s="157"/>
      <c r="BI106" s="157"/>
      <c r="BJ106" s="157"/>
      <c r="BK106" s="157"/>
      <c r="BL106" s="157"/>
      <c r="BM106" s="157"/>
      <c r="BN106" s="157"/>
      <c r="BO106" s="157"/>
      <c r="BP106" s="157"/>
      <c r="BQ106" s="157"/>
      <c r="BR106" s="157"/>
      <c r="BS106" s="157"/>
      <c r="BT106" s="157"/>
      <c r="BU106" s="157"/>
      <c r="BV106" s="157"/>
    </row>
    <row r="107" customFormat="false" ht="10.2" hidden="false" customHeight="false" outlineLevel="0" collapsed="false">
      <c r="BG107" s="157"/>
      <c r="BH107" s="157"/>
      <c r="BI107" s="157"/>
      <c r="BJ107" s="157"/>
      <c r="BK107" s="157"/>
      <c r="BL107" s="157"/>
      <c r="BM107" s="157"/>
      <c r="BN107" s="157"/>
      <c r="BO107" s="157"/>
      <c r="BP107" s="157"/>
      <c r="BQ107" s="157"/>
      <c r="BR107" s="157"/>
      <c r="BS107" s="157"/>
      <c r="BT107" s="157"/>
      <c r="BU107" s="157"/>
      <c r="BV107" s="157"/>
    </row>
    <row r="108" customFormat="false" ht="10.2" hidden="false" customHeight="false" outlineLevel="0" collapsed="false">
      <c r="BG108" s="157"/>
      <c r="BH108" s="157"/>
      <c r="BI108" s="157"/>
      <c r="BJ108" s="157"/>
      <c r="BK108" s="157"/>
      <c r="BL108" s="157"/>
      <c r="BM108" s="157"/>
      <c r="BN108" s="157"/>
      <c r="BO108" s="157"/>
      <c r="BP108" s="157"/>
      <c r="BQ108" s="157"/>
      <c r="BR108" s="157"/>
      <c r="BS108" s="157"/>
      <c r="BT108" s="157"/>
      <c r="BU108" s="157"/>
      <c r="BV108" s="157"/>
    </row>
    <row r="109" customFormat="false" ht="10.2" hidden="false" customHeight="false" outlineLevel="0" collapsed="false">
      <c r="BG109" s="157"/>
      <c r="BH109" s="157"/>
      <c r="BI109" s="157"/>
      <c r="BJ109" s="157"/>
      <c r="BK109" s="157"/>
      <c r="BL109" s="157"/>
      <c r="BM109" s="157"/>
      <c r="BN109" s="157"/>
      <c r="BO109" s="157"/>
      <c r="BP109" s="157"/>
      <c r="BQ109" s="157"/>
      <c r="BR109" s="157"/>
      <c r="BS109" s="157"/>
      <c r="BT109" s="157"/>
      <c r="BU109" s="157"/>
      <c r="BV109" s="157"/>
    </row>
    <row r="110" customFormat="false" ht="10.2" hidden="false" customHeight="false" outlineLevel="0" collapsed="false">
      <c r="BG110" s="157"/>
      <c r="BH110" s="157"/>
      <c r="BI110" s="157"/>
      <c r="BJ110" s="157"/>
      <c r="BK110" s="157"/>
      <c r="BL110" s="157"/>
      <c r="BM110" s="157"/>
      <c r="BN110" s="157"/>
      <c r="BO110" s="157"/>
      <c r="BP110" s="157"/>
      <c r="BQ110" s="157"/>
      <c r="BR110" s="157"/>
      <c r="BS110" s="157"/>
      <c r="BT110" s="157"/>
      <c r="BU110" s="157"/>
      <c r="BV110" s="157"/>
    </row>
    <row r="111" customFormat="false" ht="10.2" hidden="false" customHeight="false" outlineLevel="0" collapsed="false">
      <c r="BG111" s="157"/>
      <c r="BH111" s="157"/>
      <c r="BI111" s="157"/>
      <c r="BJ111" s="157"/>
      <c r="BK111" s="157"/>
      <c r="BL111" s="157"/>
      <c r="BM111" s="157"/>
      <c r="BN111" s="157"/>
      <c r="BO111" s="157"/>
      <c r="BP111" s="157"/>
      <c r="BQ111" s="157"/>
      <c r="BR111" s="157"/>
      <c r="BS111" s="157"/>
      <c r="BT111" s="157"/>
      <c r="BU111" s="157"/>
      <c r="BV111" s="157"/>
    </row>
    <row r="112" customFormat="false" ht="10.2" hidden="false" customHeight="false" outlineLevel="0" collapsed="false">
      <c r="BG112" s="157"/>
      <c r="BH112" s="157"/>
      <c r="BI112" s="157"/>
      <c r="BJ112" s="157"/>
      <c r="BK112" s="157"/>
      <c r="BL112" s="157"/>
      <c r="BM112" s="157"/>
      <c r="BN112" s="157"/>
      <c r="BO112" s="157"/>
      <c r="BP112" s="157"/>
      <c r="BQ112" s="157"/>
      <c r="BR112" s="157"/>
      <c r="BS112" s="157"/>
      <c r="BT112" s="157"/>
      <c r="BU112" s="157"/>
      <c r="BV112" s="157"/>
    </row>
    <row r="113" customFormat="false" ht="10.2" hidden="false" customHeight="false" outlineLevel="0" collapsed="false">
      <c r="BG113" s="157"/>
      <c r="BH113" s="157"/>
      <c r="BI113" s="157"/>
      <c r="BJ113" s="157"/>
      <c r="BK113" s="157"/>
      <c r="BL113" s="157"/>
      <c r="BM113" s="157"/>
      <c r="BN113" s="157"/>
      <c r="BO113" s="157"/>
      <c r="BP113" s="157"/>
      <c r="BQ113" s="157"/>
      <c r="BR113" s="157"/>
      <c r="BS113" s="157"/>
      <c r="BT113" s="157"/>
      <c r="BU113" s="157"/>
      <c r="BV113" s="157"/>
    </row>
    <row r="114" customFormat="false" ht="10.2" hidden="false" customHeight="false" outlineLevel="0" collapsed="false">
      <c r="BG114" s="157"/>
      <c r="BH114" s="157"/>
      <c r="BI114" s="157"/>
      <c r="BJ114" s="157"/>
      <c r="BK114" s="157"/>
      <c r="BL114" s="157"/>
      <c r="BM114" s="157"/>
      <c r="BN114" s="157"/>
      <c r="BO114" s="157"/>
      <c r="BP114" s="157"/>
      <c r="BQ114" s="157"/>
      <c r="BR114" s="157"/>
      <c r="BS114" s="157"/>
      <c r="BT114" s="157"/>
      <c r="BU114" s="157"/>
      <c r="BV114" s="157"/>
    </row>
    <row r="115" customFormat="false" ht="10.2" hidden="false" customHeight="false" outlineLevel="0" collapsed="false">
      <c r="BG115" s="157"/>
      <c r="BH115" s="157"/>
      <c r="BI115" s="157"/>
      <c r="BJ115" s="157"/>
      <c r="BK115" s="157"/>
      <c r="BL115" s="157"/>
      <c r="BM115" s="157"/>
      <c r="BN115" s="157"/>
      <c r="BO115" s="157"/>
      <c r="BP115" s="157"/>
      <c r="BQ115" s="157"/>
      <c r="BR115" s="157"/>
      <c r="BS115" s="157"/>
      <c r="BT115" s="157"/>
      <c r="BU115" s="157"/>
      <c r="BV115" s="157"/>
    </row>
    <row r="116" customFormat="false" ht="10.2" hidden="false" customHeight="false" outlineLevel="0" collapsed="false">
      <c r="BG116" s="157"/>
      <c r="BH116" s="157"/>
      <c r="BI116" s="157"/>
      <c r="BJ116" s="157"/>
      <c r="BK116" s="157"/>
      <c r="BL116" s="157"/>
      <c r="BM116" s="157"/>
      <c r="BN116" s="157"/>
      <c r="BO116" s="157"/>
      <c r="BP116" s="157"/>
      <c r="BQ116" s="157"/>
      <c r="BR116" s="157"/>
      <c r="BS116" s="157"/>
      <c r="BT116" s="157"/>
      <c r="BU116" s="157"/>
      <c r="BV116" s="157"/>
    </row>
    <row r="117" customFormat="false" ht="10.2" hidden="false" customHeight="false" outlineLevel="0" collapsed="false">
      <c r="BG117" s="157"/>
      <c r="BH117" s="157"/>
      <c r="BI117" s="157"/>
      <c r="BJ117" s="157"/>
      <c r="BK117" s="157"/>
      <c r="BL117" s="157"/>
      <c r="BM117" s="157"/>
      <c r="BN117" s="157"/>
      <c r="BO117" s="157"/>
      <c r="BP117" s="157"/>
      <c r="BQ117" s="157"/>
      <c r="BR117" s="157"/>
      <c r="BS117" s="157"/>
      <c r="BT117" s="157"/>
      <c r="BU117" s="157"/>
      <c r="BV117" s="157"/>
    </row>
    <row r="118" customFormat="false" ht="10.2" hidden="false" customHeight="false" outlineLevel="0" collapsed="false">
      <c r="BG118" s="157"/>
      <c r="BH118" s="157"/>
      <c r="BI118" s="157"/>
      <c r="BJ118" s="157"/>
      <c r="BK118" s="157"/>
      <c r="BL118" s="157"/>
      <c r="BM118" s="157"/>
      <c r="BN118" s="157"/>
      <c r="BO118" s="157"/>
      <c r="BP118" s="157"/>
      <c r="BQ118" s="157"/>
      <c r="BR118" s="157"/>
      <c r="BS118" s="157"/>
      <c r="BT118" s="157"/>
      <c r="BU118" s="157"/>
      <c r="BV118" s="157"/>
    </row>
    <row r="119" customFormat="false" ht="10.2" hidden="false" customHeight="false" outlineLevel="0" collapsed="false">
      <c r="BG119" s="157"/>
      <c r="BH119" s="157"/>
      <c r="BI119" s="157"/>
      <c r="BJ119" s="157"/>
      <c r="BK119" s="157"/>
      <c r="BL119" s="157"/>
      <c r="BM119" s="157"/>
      <c r="BN119" s="157"/>
      <c r="BO119" s="157"/>
      <c r="BP119" s="157"/>
      <c r="BQ119" s="157"/>
      <c r="BR119" s="157"/>
      <c r="BS119" s="157"/>
      <c r="BT119" s="157"/>
      <c r="BU119" s="157"/>
      <c r="BV119" s="157"/>
    </row>
    <row r="120" customFormat="false" ht="10.2" hidden="false" customHeight="false" outlineLevel="0" collapsed="false">
      <c r="BG120" s="157"/>
      <c r="BH120" s="157"/>
      <c r="BI120" s="157"/>
      <c r="BJ120" s="157"/>
      <c r="BK120" s="157"/>
      <c r="BL120" s="157"/>
      <c r="BM120" s="157"/>
      <c r="BN120" s="157"/>
      <c r="BO120" s="157"/>
      <c r="BP120" s="157"/>
      <c r="BQ120" s="157"/>
      <c r="BR120" s="157"/>
      <c r="BS120" s="157"/>
      <c r="BT120" s="157"/>
      <c r="BU120" s="157"/>
      <c r="BV120" s="157"/>
    </row>
    <row r="121" customFormat="false" ht="10.2" hidden="false" customHeight="false" outlineLevel="0" collapsed="false">
      <c r="BG121" s="157"/>
      <c r="BH121" s="157"/>
      <c r="BI121" s="157"/>
      <c r="BJ121" s="157"/>
      <c r="BK121" s="157"/>
      <c r="BL121" s="157"/>
      <c r="BM121" s="157"/>
      <c r="BN121" s="157"/>
      <c r="BO121" s="157"/>
      <c r="BP121" s="157"/>
      <c r="BQ121" s="157"/>
      <c r="BR121" s="157"/>
      <c r="BS121" s="157"/>
      <c r="BT121" s="157"/>
      <c r="BU121" s="157"/>
      <c r="BV121" s="157"/>
    </row>
    <row r="122" customFormat="false" ht="10.2" hidden="false" customHeight="false" outlineLevel="0" collapsed="false">
      <c r="BG122" s="157"/>
      <c r="BH122" s="157"/>
      <c r="BI122" s="157"/>
      <c r="BJ122" s="157"/>
      <c r="BK122" s="157"/>
      <c r="BL122" s="157"/>
      <c r="BM122" s="157"/>
      <c r="BN122" s="157"/>
      <c r="BO122" s="157"/>
      <c r="BP122" s="157"/>
      <c r="BQ122" s="157"/>
      <c r="BR122" s="157"/>
      <c r="BS122" s="157"/>
      <c r="BT122" s="157"/>
      <c r="BU122" s="157"/>
      <c r="BV122" s="157"/>
    </row>
    <row r="123" customFormat="false" ht="10.2" hidden="false" customHeight="false" outlineLevel="0" collapsed="false">
      <c r="BG123" s="157"/>
      <c r="BH123" s="157"/>
      <c r="BI123" s="157"/>
      <c r="BJ123" s="157"/>
      <c r="BK123" s="157"/>
      <c r="BL123" s="157"/>
      <c r="BM123" s="157"/>
      <c r="BN123" s="157"/>
      <c r="BO123" s="157"/>
      <c r="BP123" s="157"/>
      <c r="BQ123" s="157"/>
      <c r="BR123" s="157"/>
      <c r="BS123" s="157"/>
      <c r="BT123" s="157"/>
      <c r="BU123" s="157"/>
      <c r="BV123" s="157"/>
    </row>
    <row r="124" customFormat="false" ht="10.2" hidden="false" customHeight="false" outlineLevel="0" collapsed="false">
      <c r="BG124" s="157"/>
      <c r="BH124" s="157"/>
      <c r="BI124" s="157"/>
      <c r="BJ124" s="157"/>
      <c r="BK124" s="157"/>
      <c r="BL124" s="157"/>
      <c r="BM124" s="157"/>
      <c r="BN124" s="157"/>
      <c r="BO124" s="157"/>
      <c r="BP124" s="157"/>
      <c r="BQ124" s="157"/>
      <c r="BR124" s="157"/>
      <c r="BS124" s="157"/>
      <c r="BT124" s="157"/>
      <c r="BU124" s="157"/>
      <c r="BV124" s="157"/>
    </row>
    <row r="125" customFormat="false" ht="10.2" hidden="false" customHeight="false" outlineLevel="0" collapsed="false">
      <c r="BG125" s="157"/>
      <c r="BH125" s="157"/>
      <c r="BI125" s="157"/>
      <c r="BJ125" s="157"/>
      <c r="BK125" s="157"/>
      <c r="BL125" s="157"/>
      <c r="BM125" s="157"/>
      <c r="BN125" s="157"/>
      <c r="BO125" s="157"/>
      <c r="BP125" s="157"/>
      <c r="BQ125" s="157"/>
      <c r="BR125" s="157"/>
      <c r="BS125" s="157"/>
      <c r="BT125" s="157"/>
      <c r="BU125" s="157"/>
      <c r="BV125" s="157"/>
    </row>
    <row r="126" customFormat="false" ht="10.2" hidden="false" customHeight="false" outlineLevel="0" collapsed="false">
      <c r="BG126" s="157"/>
      <c r="BH126" s="157"/>
      <c r="BI126" s="157"/>
      <c r="BJ126" s="157"/>
      <c r="BK126" s="157"/>
      <c r="BL126" s="157"/>
      <c r="BM126" s="157"/>
      <c r="BN126" s="157"/>
      <c r="BO126" s="157"/>
      <c r="BP126" s="157"/>
      <c r="BQ126" s="157"/>
      <c r="BR126" s="157"/>
      <c r="BS126" s="157"/>
      <c r="BT126" s="157"/>
      <c r="BU126" s="157"/>
      <c r="BV126" s="157"/>
    </row>
    <row r="127" customFormat="false" ht="10.2" hidden="false" customHeight="false" outlineLevel="0" collapsed="false">
      <c r="BG127" s="157"/>
      <c r="BH127" s="157"/>
      <c r="BI127" s="157"/>
      <c r="BJ127" s="157"/>
      <c r="BK127" s="157"/>
      <c r="BL127" s="157"/>
      <c r="BM127" s="157"/>
      <c r="BN127" s="157"/>
      <c r="BO127" s="157"/>
      <c r="BP127" s="157"/>
      <c r="BQ127" s="157"/>
      <c r="BR127" s="157"/>
      <c r="BS127" s="157"/>
      <c r="BT127" s="157"/>
      <c r="BU127" s="157"/>
      <c r="BV127" s="157"/>
    </row>
    <row r="128" customFormat="false" ht="10.2" hidden="false" customHeight="false" outlineLevel="0" collapsed="false">
      <c r="BG128" s="157"/>
      <c r="BH128" s="157"/>
      <c r="BI128" s="157"/>
      <c r="BJ128" s="157"/>
      <c r="BK128" s="157"/>
      <c r="BL128" s="157"/>
      <c r="BM128" s="157"/>
      <c r="BN128" s="157"/>
      <c r="BO128" s="157"/>
      <c r="BP128" s="157"/>
      <c r="BQ128" s="157"/>
      <c r="BR128" s="157"/>
      <c r="BS128" s="157"/>
      <c r="BT128" s="157"/>
      <c r="BU128" s="157"/>
      <c r="BV128" s="157"/>
    </row>
    <row r="129" customFormat="false" ht="10.2" hidden="false" customHeight="false" outlineLevel="0" collapsed="false">
      <c r="BG129" s="157"/>
      <c r="BH129" s="157"/>
      <c r="BI129" s="157"/>
      <c r="BJ129" s="157"/>
      <c r="BK129" s="157"/>
      <c r="BL129" s="157"/>
      <c r="BM129" s="157"/>
      <c r="BN129" s="157"/>
      <c r="BO129" s="157"/>
      <c r="BP129" s="157"/>
      <c r="BQ129" s="157"/>
      <c r="BR129" s="157"/>
      <c r="BS129" s="157"/>
      <c r="BT129" s="157"/>
      <c r="BU129" s="157"/>
      <c r="BV129" s="157"/>
    </row>
    <row r="130" customFormat="false" ht="10.2" hidden="false" customHeight="false" outlineLevel="0" collapsed="false">
      <c r="BG130" s="157"/>
      <c r="BH130" s="157"/>
      <c r="BI130" s="157"/>
      <c r="BJ130" s="157"/>
      <c r="BK130" s="157"/>
      <c r="BL130" s="157"/>
      <c r="BM130" s="157"/>
      <c r="BN130" s="157"/>
      <c r="BO130" s="157"/>
      <c r="BP130" s="157"/>
      <c r="BQ130" s="157"/>
      <c r="BR130" s="157"/>
      <c r="BS130" s="157"/>
      <c r="BT130" s="157"/>
      <c r="BU130" s="157"/>
      <c r="BV130" s="157"/>
    </row>
    <row r="131" customFormat="false" ht="10.2" hidden="false" customHeight="false" outlineLevel="0" collapsed="false">
      <c r="BG131" s="157"/>
      <c r="BH131" s="157"/>
      <c r="BI131" s="157"/>
      <c r="BJ131" s="157"/>
      <c r="BK131" s="157"/>
      <c r="BL131" s="157"/>
      <c r="BM131" s="157"/>
      <c r="BN131" s="157"/>
      <c r="BO131" s="157"/>
      <c r="BP131" s="157"/>
      <c r="BQ131" s="157"/>
      <c r="BR131" s="157"/>
      <c r="BS131" s="157"/>
      <c r="BT131" s="157"/>
      <c r="BU131" s="157"/>
      <c r="BV131" s="157"/>
    </row>
    <row r="132" customFormat="false" ht="10.2" hidden="false" customHeight="false" outlineLevel="0" collapsed="false">
      <c r="BG132" s="157"/>
      <c r="BH132" s="157"/>
      <c r="BI132" s="157"/>
      <c r="BJ132" s="157"/>
      <c r="BK132" s="157"/>
      <c r="BL132" s="157"/>
      <c r="BM132" s="157"/>
      <c r="BN132" s="157"/>
      <c r="BO132" s="157"/>
      <c r="BP132" s="157"/>
      <c r="BQ132" s="157"/>
      <c r="BR132" s="157"/>
      <c r="BS132" s="157"/>
      <c r="BT132" s="157"/>
      <c r="BU132" s="157"/>
      <c r="BV132" s="157"/>
    </row>
    <row r="133" customFormat="false" ht="10.2" hidden="false" customHeight="false" outlineLevel="0" collapsed="false">
      <c r="BG133" s="157"/>
      <c r="BH133" s="157"/>
      <c r="BI133" s="157"/>
      <c r="BJ133" s="157"/>
      <c r="BK133" s="157"/>
      <c r="BL133" s="157"/>
      <c r="BM133" s="157"/>
      <c r="BN133" s="157"/>
      <c r="BO133" s="157"/>
      <c r="BP133" s="157"/>
      <c r="BQ133" s="157"/>
      <c r="BR133" s="157"/>
      <c r="BS133" s="157"/>
      <c r="BT133" s="157"/>
      <c r="BU133" s="157"/>
      <c r="BV133" s="157"/>
    </row>
    <row r="134" customFormat="false" ht="10.2" hidden="false" customHeight="false" outlineLevel="0" collapsed="false">
      <c r="BG134" s="157"/>
      <c r="BH134" s="157"/>
      <c r="BI134" s="157"/>
      <c r="BJ134" s="157"/>
      <c r="BK134" s="157"/>
      <c r="BL134" s="157"/>
      <c r="BM134" s="157"/>
      <c r="BN134" s="157"/>
      <c r="BO134" s="157"/>
      <c r="BP134" s="157"/>
      <c r="BQ134" s="157"/>
      <c r="BR134" s="157"/>
      <c r="BS134" s="157"/>
      <c r="BT134" s="157"/>
      <c r="BU134" s="157"/>
      <c r="BV134" s="157"/>
    </row>
    <row r="135" customFormat="false" ht="10.2" hidden="false" customHeight="false" outlineLevel="0" collapsed="false">
      <c r="BG135" s="157"/>
      <c r="BH135" s="157"/>
      <c r="BI135" s="157"/>
      <c r="BJ135" s="157"/>
      <c r="BK135" s="157"/>
      <c r="BL135" s="157"/>
      <c r="BM135" s="157"/>
      <c r="BN135" s="157"/>
      <c r="BO135" s="157"/>
      <c r="BP135" s="157"/>
      <c r="BQ135" s="157"/>
      <c r="BR135" s="157"/>
      <c r="BS135" s="157"/>
      <c r="BT135" s="157"/>
      <c r="BU135" s="157"/>
      <c r="BV135" s="157"/>
    </row>
    <row r="136" customFormat="false" ht="10.2" hidden="false" customHeight="false" outlineLevel="0" collapsed="false">
      <c r="BG136" s="157"/>
      <c r="BH136" s="157"/>
      <c r="BI136" s="157"/>
      <c r="BJ136" s="157"/>
      <c r="BK136" s="157"/>
      <c r="BL136" s="157"/>
      <c r="BM136" s="157"/>
      <c r="BN136" s="157"/>
      <c r="BO136" s="157"/>
      <c r="BP136" s="157"/>
      <c r="BQ136" s="157"/>
      <c r="BR136" s="157"/>
      <c r="BS136" s="157"/>
      <c r="BT136" s="157"/>
      <c r="BU136" s="157"/>
      <c r="BV136" s="157"/>
    </row>
    <row r="137" customFormat="false" ht="10.2" hidden="false" customHeight="false" outlineLevel="0" collapsed="false">
      <c r="BG137" s="157"/>
      <c r="BH137" s="157"/>
      <c r="BI137" s="157"/>
      <c r="BJ137" s="157"/>
      <c r="BK137" s="157"/>
      <c r="BL137" s="157"/>
      <c r="BM137" s="157"/>
      <c r="BN137" s="157"/>
      <c r="BO137" s="157"/>
      <c r="BP137" s="157"/>
      <c r="BQ137" s="157"/>
      <c r="BR137" s="157"/>
      <c r="BS137" s="157"/>
      <c r="BT137" s="157"/>
      <c r="BU137" s="157"/>
      <c r="BV137" s="157"/>
    </row>
    <row r="138" customFormat="false" ht="10.2" hidden="false" customHeight="false" outlineLevel="0" collapsed="false">
      <c r="BG138" s="157"/>
      <c r="BH138" s="157"/>
      <c r="BI138" s="157"/>
      <c r="BJ138" s="157"/>
      <c r="BK138" s="157"/>
      <c r="BL138" s="157"/>
      <c r="BM138" s="157"/>
      <c r="BN138" s="157"/>
      <c r="BO138" s="157"/>
      <c r="BP138" s="157"/>
      <c r="BQ138" s="157"/>
      <c r="BR138" s="157"/>
      <c r="BS138" s="157"/>
      <c r="BT138" s="157"/>
      <c r="BU138" s="157"/>
      <c r="BV138" s="157"/>
    </row>
    <row r="139" customFormat="false" ht="10.2" hidden="false" customHeight="false" outlineLevel="0" collapsed="false">
      <c r="BG139" s="157"/>
      <c r="BH139" s="157"/>
      <c r="BI139" s="157"/>
      <c r="BJ139" s="157"/>
      <c r="BK139" s="157"/>
      <c r="BL139" s="157"/>
      <c r="BM139" s="157"/>
      <c r="BN139" s="157"/>
      <c r="BO139" s="157"/>
      <c r="BP139" s="157"/>
      <c r="BQ139" s="157"/>
      <c r="BR139" s="157"/>
      <c r="BS139" s="157"/>
      <c r="BT139" s="157"/>
      <c r="BU139" s="157"/>
      <c r="BV139" s="157"/>
    </row>
    <row r="140" customFormat="false" ht="10.2" hidden="false" customHeight="false" outlineLevel="0" collapsed="false">
      <c r="BG140" s="157"/>
      <c r="BH140" s="157"/>
      <c r="BI140" s="157"/>
      <c r="BJ140" s="157"/>
      <c r="BK140" s="157"/>
      <c r="BL140" s="157"/>
      <c r="BM140" s="157"/>
      <c r="BN140" s="157"/>
      <c r="BO140" s="157"/>
      <c r="BP140" s="157"/>
      <c r="BQ140" s="157"/>
      <c r="BR140" s="157"/>
      <c r="BS140" s="157"/>
      <c r="BT140" s="157"/>
      <c r="BU140" s="157"/>
      <c r="BV140" s="157"/>
    </row>
    <row r="141" customFormat="false" ht="10.2" hidden="false" customHeight="false" outlineLevel="0" collapsed="false">
      <c r="BG141" s="157"/>
      <c r="BH141" s="157"/>
      <c r="BI141" s="157"/>
      <c r="BJ141" s="157"/>
      <c r="BK141" s="157"/>
      <c r="BL141" s="157"/>
      <c r="BM141" s="157"/>
      <c r="BN141" s="157"/>
      <c r="BO141" s="157"/>
      <c r="BP141" s="157"/>
      <c r="BQ141" s="157"/>
      <c r="BR141" s="157"/>
      <c r="BS141" s="157"/>
      <c r="BT141" s="157"/>
      <c r="BU141" s="157"/>
      <c r="BV141" s="157"/>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A2"/>
    </sheetView>
  </sheetViews>
  <sheetFormatPr defaultColWidth="8.875" defaultRowHeight="10.2" zeroHeight="false" outlineLevelRow="0" outlineLevelCol="0"/>
  <cols>
    <col collapsed="false" customWidth="true" hidden="false" outlineLevel="0" max="1" min="1" style="140" width="11.66"/>
    <col collapsed="false" customWidth="true" hidden="false" outlineLevel="0" max="2" min="2" style="141" width="34.66"/>
    <col collapsed="false" customWidth="true" hidden="false" outlineLevel="0" max="74" min="3" style="141" width="6.66"/>
    <col collapsed="false" customWidth="false" hidden="false" outlineLevel="0" max="257" min="75" style="141" width="8.87"/>
  </cols>
  <sheetData>
    <row r="1" customFormat="false" ht="12.75" hidden="false" customHeight="true" outlineLevel="0" collapsed="false">
      <c r="A1" s="30" t="s">
        <v>32</v>
      </c>
      <c r="B1" s="170" t="s">
        <v>391</v>
      </c>
      <c r="C1" s="170"/>
      <c r="D1" s="170"/>
      <c r="E1" s="170"/>
      <c r="F1" s="170"/>
      <c r="G1" s="170"/>
      <c r="H1" s="170"/>
      <c r="I1" s="170"/>
      <c r="J1" s="170"/>
      <c r="K1" s="170"/>
      <c r="L1" s="170"/>
      <c r="M1" s="170"/>
      <c r="N1" s="170"/>
      <c r="O1" s="170"/>
      <c r="P1" s="170"/>
      <c r="Q1" s="170"/>
      <c r="R1" s="170"/>
      <c r="S1" s="170"/>
      <c r="T1" s="170"/>
      <c r="U1" s="170"/>
      <c r="V1" s="170"/>
      <c r="W1" s="170"/>
      <c r="X1" s="170"/>
      <c r="Y1" s="170"/>
      <c r="Z1" s="170"/>
      <c r="AA1" s="170"/>
      <c r="AB1" s="170"/>
      <c r="AC1" s="170"/>
      <c r="AD1" s="170"/>
      <c r="AE1" s="170"/>
      <c r="AF1" s="170"/>
      <c r="AG1" s="170"/>
      <c r="AH1" s="170"/>
      <c r="AI1" s="170"/>
      <c r="AJ1" s="170"/>
      <c r="AK1" s="170"/>
      <c r="AL1" s="170"/>
      <c r="AM1" s="170"/>
      <c r="AN1" s="170"/>
      <c r="AO1" s="170"/>
      <c r="AP1" s="170"/>
      <c r="AQ1" s="170"/>
      <c r="AR1" s="170"/>
      <c r="AS1" s="170"/>
      <c r="AT1" s="170"/>
      <c r="AU1" s="170"/>
      <c r="AV1" s="170"/>
      <c r="AW1" s="170"/>
      <c r="AX1" s="170"/>
      <c r="AY1" s="170"/>
      <c r="AZ1" s="170"/>
      <c r="BA1" s="170"/>
      <c r="BB1" s="170"/>
      <c r="BC1" s="170"/>
      <c r="BD1" s="170"/>
      <c r="BE1" s="170"/>
      <c r="BF1" s="170"/>
      <c r="BG1" s="170"/>
      <c r="BH1" s="170"/>
      <c r="BI1" s="170"/>
      <c r="BJ1" s="170"/>
      <c r="BK1" s="170"/>
      <c r="BL1" s="170"/>
      <c r="BM1" s="170"/>
      <c r="BN1" s="170"/>
      <c r="BO1" s="170"/>
      <c r="BP1" s="170"/>
      <c r="BQ1" s="170"/>
      <c r="BR1" s="170"/>
      <c r="BS1" s="170"/>
      <c r="BT1" s="170"/>
      <c r="BU1" s="170"/>
      <c r="BV1" s="170"/>
    </row>
    <row r="2" customFormat="false" ht="12.75" hidden="false" customHeight="true" outlineLevel="0" collapsed="false">
      <c r="A2" s="30"/>
      <c r="B2" s="171" t="s">
        <v>392</v>
      </c>
      <c r="C2" s="171"/>
      <c r="D2" s="171"/>
      <c r="E2" s="171"/>
      <c r="F2" s="171"/>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1"/>
      <c r="AN2" s="171"/>
      <c r="AO2" s="171"/>
      <c r="AP2" s="171"/>
      <c r="AQ2" s="171"/>
      <c r="AR2" s="171"/>
      <c r="AS2" s="171"/>
      <c r="AT2" s="171"/>
      <c r="AU2" s="171"/>
      <c r="AV2" s="171"/>
      <c r="AW2" s="171"/>
      <c r="AX2" s="171"/>
      <c r="AY2" s="171"/>
      <c r="AZ2" s="171"/>
      <c r="BA2" s="171"/>
      <c r="BB2" s="171"/>
      <c r="BC2" s="171"/>
      <c r="BD2" s="171"/>
      <c r="BE2" s="171"/>
      <c r="BF2" s="171"/>
      <c r="BG2" s="171"/>
      <c r="BH2" s="171"/>
      <c r="BI2" s="171"/>
      <c r="BJ2" s="171"/>
      <c r="BK2" s="171"/>
      <c r="BL2" s="171"/>
      <c r="BM2" s="171"/>
      <c r="BN2" s="171"/>
      <c r="BO2" s="171"/>
      <c r="BP2" s="171"/>
      <c r="BQ2" s="171"/>
      <c r="BR2" s="171"/>
      <c r="BS2" s="171"/>
      <c r="BT2" s="171"/>
      <c r="BU2" s="171"/>
      <c r="BV2" s="171"/>
    </row>
    <row r="3" customFormat="false" ht="13.2" hidden="false" customHeight="false" outlineLevel="0" collapsed="false">
      <c r="B3" s="172"/>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0.2" hidden="false" customHeight="false" outlineLevel="0" collapsed="false">
      <c r="B4" s="173"/>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row r="6" customFormat="false" ht="11.1" hidden="false" customHeight="true" outlineLevel="0" collapsed="false">
      <c r="A6" s="140" t="s">
        <v>393</v>
      </c>
      <c r="B6" s="163" t="s">
        <v>394</v>
      </c>
      <c r="C6" s="144" t="n">
        <v>25.5114527073354</v>
      </c>
      <c r="D6" s="144" t="n">
        <v>25.6202162969667</v>
      </c>
      <c r="E6" s="144" t="n">
        <v>25.7263394783031</v>
      </c>
      <c r="F6" s="144" t="n">
        <v>24.8612708374429</v>
      </c>
      <c r="G6" s="144" t="n">
        <v>25.3027068170128</v>
      </c>
      <c r="H6" s="144" t="n">
        <v>25.9866621707763</v>
      </c>
      <c r="I6" s="144" t="n">
        <v>25.5309271008838</v>
      </c>
      <c r="J6" s="144" t="n">
        <v>26.4779133718515</v>
      </c>
      <c r="K6" s="144" t="n">
        <v>24.8164651041096</v>
      </c>
      <c r="L6" s="144" t="n">
        <v>24.8396479879806</v>
      </c>
      <c r="M6" s="144" t="n">
        <v>25.6157098707763</v>
      </c>
      <c r="N6" s="144" t="n">
        <v>26.3872483460451</v>
      </c>
      <c r="O6" s="144" t="n">
        <v>25.1278645419355</v>
      </c>
      <c r="P6" s="144" t="n">
        <v>25.294404</v>
      </c>
      <c r="Q6" s="144" t="n">
        <v>25.4174456645161</v>
      </c>
      <c r="R6" s="144" t="n">
        <v>24.7202717</v>
      </c>
      <c r="S6" s="144" t="n">
        <v>25.0030957032258</v>
      </c>
      <c r="T6" s="144" t="n">
        <v>25.7208043333333</v>
      </c>
      <c r="U6" s="144" t="n">
        <v>25.3683386225806</v>
      </c>
      <c r="V6" s="144" t="n">
        <v>26.2401597935484</v>
      </c>
      <c r="W6" s="144" t="n">
        <v>25.1394043666667</v>
      </c>
      <c r="X6" s="144" t="n">
        <v>25.3526395774194</v>
      </c>
      <c r="Y6" s="144" t="n">
        <v>25.4172973</v>
      </c>
      <c r="Z6" s="144" t="n">
        <v>25.5496502806452</v>
      </c>
      <c r="AA6" s="144" t="n">
        <v>25.2468481258065</v>
      </c>
      <c r="AB6" s="144" t="n">
        <v>26.1207823714286</v>
      </c>
      <c r="AC6" s="144" t="n">
        <v>25.3822222354839</v>
      </c>
      <c r="AD6" s="144" t="n">
        <v>25.0163832333333</v>
      </c>
      <c r="AE6" s="144" t="n">
        <v>25.4109012225806</v>
      </c>
      <c r="AF6" s="144" t="n">
        <v>25.6165942</v>
      </c>
      <c r="AG6" s="144" t="n">
        <v>25.6146518354839</v>
      </c>
      <c r="AH6" s="144" t="n">
        <v>25.8069468419355</v>
      </c>
      <c r="AI6" s="144" t="n">
        <v>25.0500042666667</v>
      </c>
      <c r="AJ6" s="144" t="n">
        <v>25.3401458741935</v>
      </c>
      <c r="AK6" s="144" t="n">
        <v>25.344157</v>
      </c>
      <c r="AL6" s="144" t="n">
        <v>25.5407778709677</v>
      </c>
      <c r="AM6" s="144" t="n">
        <v>25.0229146344958</v>
      </c>
      <c r="AN6" s="144" t="n">
        <v>24.7930498180331</v>
      </c>
      <c r="AO6" s="144" t="n">
        <v>24.4078183667539</v>
      </c>
      <c r="AP6" s="144" t="n">
        <v>24.5193069065388</v>
      </c>
      <c r="AQ6" s="144" t="n">
        <v>24.4652651119152</v>
      </c>
      <c r="AR6" s="144" t="n">
        <v>24.3057546398722</v>
      </c>
      <c r="AS6" s="144" t="n">
        <v>24.4753534183668</v>
      </c>
      <c r="AT6" s="144" t="n">
        <v>23.9367710635281</v>
      </c>
      <c r="AU6" s="144" t="n">
        <v>22.4096365398722</v>
      </c>
      <c r="AV6" s="144" t="n">
        <v>24.2605114791087</v>
      </c>
      <c r="AW6" s="144" t="n">
        <v>23.5346504328722</v>
      </c>
      <c r="AX6" s="144" t="n">
        <v>23.8004585565281</v>
      </c>
      <c r="AY6" s="144" t="n">
        <v>23.5974647820119</v>
      </c>
      <c r="AZ6" s="144" t="n">
        <v>23.2294766133484</v>
      </c>
      <c r="BA6" s="144" t="n">
        <v>23.1236012594313</v>
      </c>
      <c r="BB6" s="144" t="n">
        <v>22.7671938042055</v>
      </c>
      <c r="BC6" s="144" t="n">
        <v>22.655122319</v>
      </c>
      <c r="BD6" s="144" t="n">
        <v>23.2881450656667</v>
      </c>
      <c r="BE6" s="144" t="n">
        <v>23.2291251004194</v>
      </c>
      <c r="BF6" s="145" t="n">
        <v>23.363163954</v>
      </c>
      <c r="BG6" s="145" t="n">
        <v>22.879308488</v>
      </c>
      <c r="BH6" s="145" t="n">
        <v>23.271388255</v>
      </c>
      <c r="BI6" s="145" t="n">
        <v>23.370806087</v>
      </c>
      <c r="BJ6" s="145" t="n">
        <v>23.771165425</v>
      </c>
      <c r="BK6" s="145" t="n">
        <v>23.541942935</v>
      </c>
      <c r="BL6" s="145" t="n">
        <v>23.750341225</v>
      </c>
      <c r="BM6" s="145" t="n">
        <v>23.487650819</v>
      </c>
      <c r="BN6" s="145" t="n">
        <v>23.219263745</v>
      </c>
      <c r="BO6" s="145" t="n">
        <v>23.236676222</v>
      </c>
      <c r="BP6" s="145" t="n">
        <v>23.575984829</v>
      </c>
      <c r="BQ6" s="145" t="n">
        <v>23.530694975</v>
      </c>
      <c r="BR6" s="145" t="n">
        <v>23.630490858</v>
      </c>
      <c r="BS6" s="145" t="n">
        <v>23.099970149</v>
      </c>
      <c r="BT6" s="145" t="n">
        <v>23.50819658</v>
      </c>
      <c r="BU6" s="145" t="n">
        <v>23.66722368</v>
      </c>
      <c r="BV6" s="145" t="n">
        <v>23.981390351</v>
      </c>
    </row>
    <row r="7" customFormat="false" ht="11.1" hidden="false" customHeight="true" outlineLevel="0" collapsed="false">
      <c r="A7" s="140" t="s">
        <v>215</v>
      </c>
      <c r="B7" s="146" t="s">
        <v>258</v>
      </c>
      <c r="C7" s="144" t="n">
        <v>2.4260968</v>
      </c>
      <c r="D7" s="144" t="n">
        <v>2.4391071</v>
      </c>
      <c r="E7" s="144" t="n">
        <v>2.3354516</v>
      </c>
      <c r="F7" s="144" t="n">
        <v>2.1760667</v>
      </c>
      <c r="G7" s="144" t="n">
        <v>2.3054839</v>
      </c>
      <c r="H7" s="144" t="n">
        <v>2.3482333</v>
      </c>
      <c r="I7" s="144" t="n">
        <v>2.2935484</v>
      </c>
      <c r="J7" s="144" t="n">
        <v>2.4048065</v>
      </c>
      <c r="K7" s="144" t="n">
        <v>2.2674333</v>
      </c>
      <c r="L7" s="144" t="n">
        <v>2.2955806</v>
      </c>
      <c r="M7" s="144" t="n">
        <v>2.4667</v>
      </c>
      <c r="N7" s="144" t="n">
        <v>2.3510323</v>
      </c>
      <c r="O7" s="144" t="n">
        <v>2.1602258</v>
      </c>
      <c r="P7" s="144" t="n">
        <v>2.3113929</v>
      </c>
      <c r="Q7" s="144" t="n">
        <v>2.2756129</v>
      </c>
      <c r="R7" s="144" t="n">
        <v>2.1087333</v>
      </c>
      <c r="S7" s="144" t="n">
        <v>2.1587097</v>
      </c>
      <c r="T7" s="144" t="n">
        <v>2.2841333</v>
      </c>
      <c r="U7" s="144" t="n">
        <v>2.2967419</v>
      </c>
      <c r="V7" s="144" t="n">
        <v>2.3567742</v>
      </c>
      <c r="W7" s="144" t="n">
        <v>2.2446667</v>
      </c>
      <c r="X7" s="144" t="n">
        <v>2.2535806</v>
      </c>
      <c r="Y7" s="144" t="n">
        <v>2.3406333</v>
      </c>
      <c r="Z7" s="144" t="n">
        <v>2.2456452</v>
      </c>
      <c r="AA7" s="144" t="n">
        <v>2.2530968</v>
      </c>
      <c r="AB7" s="144" t="n">
        <v>2.4140714</v>
      </c>
      <c r="AC7" s="144" t="n">
        <v>2.3032903</v>
      </c>
      <c r="AD7" s="144" t="n">
        <v>2.132</v>
      </c>
      <c r="AE7" s="144" t="n">
        <v>2.2921935</v>
      </c>
      <c r="AF7" s="144" t="n">
        <v>2.2713333</v>
      </c>
      <c r="AG7" s="144" t="n">
        <v>2.332129</v>
      </c>
      <c r="AH7" s="144" t="n">
        <v>2.3908065</v>
      </c>
      <c r="AI7" s="144" t="n">
        <v>2.3149</v>
      </c>
      <c r="AJ7" s="144" t="n">
        <v>2.3247419</v>
      </c>
      <c r="AK7" s="144" t="n">
        <v>2.3665667</v>
      </c>
      <c r="AL7" s="144" t="n">
        <v>2.2819355</v>
      </c>
      <c r="AM7" s="144" t="n">
        <v>2.3273548</v>
      </c>
      <c r="AN7" s="144" t="n">
        <v>2.3513793</v>
      </c>
      <c r="AO7" s="144" t="n">
        <v>2.2489677</v>
      </c>
      <c r="AP7" s="144" t="n">
        <v>2.1297</v>
      </c>
      <c r="AQ7" s="144" t="n">
        <v>2.1961613</v>
      </c>
      <c r="AR7" s="144" t="n">
        <v>2.2296667</v>
      </c>
      <c r="AS7" s="144" t="n">
        <v>2.3433871</v>
      </c>
      <c r="AT7" s="144" t="n">
        <v>2.233129</v>
      </c>
      <c r="AU7" s="144" t="n">
        <v>2.2608333</v>
      </c>
      <c r="AV7" s="144" t="n">
        <v>2.297</v>
      </c>
      <c r="AW7" s="144" t="n">
        <v>2.2738</v>
      </c>
      <c r="AX7" s="144" t="n">
        <v>2.2203871</v>
      </c>
      <c r="AY7" s="144" t="n">
        <v>2.2317097</v>
      </c>
      <c r="AZ7" s="144" t="n">
        <v>2.2206429</v>
      </c>
      <c r="BA7" s="144" t="n">
        <v>2.1499677</v>
      </c>
      <c r="BB7" s="144" t="n">
        <v>2.0453</v>
      </c>
      <c r="BC7" s="144" t="n">
        <v>2.150739425</v>
      </c>
      <c r="BD7" s="144" t="n">
        <v>2.207828069</v>
      </c>
      <c r="BE7" s="144" t="n">
        <v>2.21782562</v>
      </c>
      <c r="BF7" s="145" t="n">
        <v>2.286697308</v>
      </c>
      <c r="BG7" s="145" t="n">
        <v>2.213085827</v>
      </c>
      <c r="BH7" s="145" t="n">
        <v>2.219763196</v>
      </c>
      <c r="BI7" s="145" t="n">
        <v>2.282748306</v>
      </c>
      <c r="BJ7" s="145" t="n">
        <v>2.23426196</v>
      </c>
      <c r="BK7" s="145" t="n">
        <v>2.20128222</v>
      </c>
      <c r="BL7" s="145" t="n">
        <v>2.305259976</v>
      </c>
      <c r="BM7" s="145" t="n">
        <v>2.234122638</v>
      </c>
      <c r="BN7" s="145" t="n">
        <v>2.101973781</v>
      </c>
      <c r="BO7" s="145" t="n">
        <v>2.186754809</v>
      </c>
      <c r="BP7" s="145" t="n">
        <v>2.244957333</v>
      </c>
      <c r="BQ7" s="145" t="n">
        <v>2.25514995</v>
      </c>
      <c r="BR7" s="145" t="n">
        <v>2.325365421</v>
      </c>
      <c r="BS7" s="145" t="n">
        <v>2.250317677</v>
      </c>
      <c r="BT7" s="145" t="n">
        <v>2.25712533</v>
      </c>
      <c r="BU7" s="145" t="n">
        <v>2.321339369</v>
      </c>
      <c r="BV7" s="145" t="n">
        <v>2.271906986</v>
      </c>
    </row>
    <row r="8" customFormat="false" ht="11.1" hidden="false" customHeight="true" outlineLevel="0" collapsed="false">
      <c r="A8" s="140" t="s">
        <v>395</v>
      </c>
      <c r="B8" s="146" t="s">
        <v>260</v>
      </c>
      <c r="C8" s="144" t="n">
        <v>2.0282581</v>
      </c>
      <c r="D8" s="144" t="n">
        <v>2.0345714</v>
      </c>
      <c r="E8" s="144" t="n">
        <v>2.0297742</v>
      </c>
      <c r="F8" s="144" t="n">
        <v>2.1613333</v>
      </c>
      <c r="G8" s="144" t="n">
        <v>2.0564194</v>
      </c>
      <c r="H8" s="144" t="n">
        <v>2.0823667</v>
      </c>
      <c r="I8" s="144" t="n">
        <v>1.9979677</v>
      </c>
      <c r="J8" s="144" t="n">
        <v>2.098</v>
      </c>
      <c r="K8" s="144" t="n">
        <v>2.0634333</v>
      </c>
      <c r="L8" s="144" t="n">
        <v>1.986129</v>
      </c>
      <c r="M8" s="144" t="n">
        <v>2.0764667</v>
      </c>
      <c r="N8" s="144" t="n">
        <v>2.1996774</v>
      </c>
      <c r="O8" s="144" t="n">
        <v>2.119</v>
      </c>
      <c r="P8" s="144" t="n">
        <v>2.1246071</v>
      </c>
      <c r="Q8" s="144" t="n">
        <v>2.1478387</v>
      </c>
      <c r="R8" s="144" t="n">
        <v>2.0411667</v>
      </c>
      <c r="S8" s="144" t="n">
        <v>2.0733871</v>
      </c>
      <c r="T8" s="144" t="n">
        <v>2.078</v>
      </c>
      <c r="U8" s="144" t="n">
        <v>1.9986774</v>
      </c>
      <c r="V8" s="144" t="n">
        <v>2.0734194</v>
      </c>
      <c r="W8" s="144" t="n">
        <v>2.0395333</v>
      </c>
      <c r="X8" s="144" t="n">
        <v>1.9850323</v>
      </c>
      <c r="Y8" s="144" t="n">
        <v>2.1044333</v>
      </c>
      <c r="Z8" s="144" t="n">
        <v>2.1480645</v>
      </c>
      <c r="AA8" s="144" t="n">
        <v>2.1335161</v>
      </c>
      <c r="AB8" s="144" t="n">
        <v>2.1108929</v>
      </c>
      <c r="AC8" s="144" t="n">
        <v>2.187129</v>
      </c>
      <c r="AD8" s="144" t="n">
        <v>2.0957333</v>
      </c>
      <c r="AE8" s="144" t="n">
        <v>2.1776774</v>
      </c>
      <c r="AF8" s="144" t="n">
        <v>2.2080333</v>
      </c>
      <c r="AG8" s="144" t="n">
        <v>2.1206129</v>
      </c>
      <c r="AH8" s="144" t="n">
        <v>2.0864516</v>
      </c>
      <c r="AI8" s="144" t="n">
        <v>2.0168</v>
      </c>
      <c r="AJ8" s="144" t="n">
        <v>2.1646452</v>
      </c>
      <c r="AK8" s="144" t="n">
        <v>2.1736667</v>
      </c>
      <c r="AL8" s="144" t="n">
        <v>2.1908065</v>
      </c>
      <c r="AM8" s="144" t="n">
        <v>2.1346774</v>
      </c>
      <c r="AN8" s="144" t="n">
        <v>2.1692759</v>
      </c>
      <c r="AO8" s="144" t="n">
        <v>2.0599032</v>
      </c>
      <c r="AP8" s="144" t="n">
        <v>2.1746333</v>
      </c>
      <c r="AQ8" s="144" t="n">
        <v>2.2319677</v>
      </c>
      <c r="AR8" s="144" t="n">
        <v>2.1629</v>
      </c>
      <c r="AS8" s="144" t="n">
        <v>2.2315484</v>
      </c>
      <c r="AT8" s="144" t="n">
        <v>2.1059355</v>
      </c>
      <c r="AU8" s="144" t="n">
        <v>2.0720333</v>
      </c>
      <c r="AV8" s="144" t="n">
        <v>2.0755161</v>
      </c>
      <c r="AW8" s="144" t="n">
        <v>1.9773</v>
      </c>
      <c r="AX8" s="144" t="n">
        <v>2.1444194</v>
      </c>
      <c r="AY8" s="144" t="n">
        <v>2.0306774</v>
      </c>
      <c r="AZ8" s="144" t="n">
        <v>2.0298214</v>
      </c>
      <c r="BA8" s="144" t="n">
        <v>2.0896452</v>
      </c>
      <c r="BB8" s="144" t="n">
        <v>1.9988</v>
      </c>
      <c r="BC8" s="144" t="n">
        <v>2.052712943</v>
      </c>
      <c r="BD8" s="144" t="n">
        <v>2.087123558</v>
      </c>
      <c r="BE8" s="144" t="n">
        <v>2.046974662</v>
      </c>
      <c r="BF8" s="145" t="n">
        <v>2.01784322</v>
      </c>
      <c r="BG8" s="145" t="n">
        <v>2.006277068</v>
      </c>
      <c r="BH8" s="145" t="n">
        <v>1.976640807</v>
      </c>
      <c r="BI8" s="145" t="n">
        <v>2.03661411</v>
      </c>
      <c r="BJ8" s="145" t="n">
        <v>2.115819992</v>
      </c>
      <c r="BK8" s="145" t="n">
        <v>1.980844763</v>
      </c>
      <c r="BL8" s="145" t="n">
        <v>1.996708657</v>
      </c>
      <c r="BM8" s="145" t="n">
        <v>2.030748964</v>
      </c>
      <c r="BN8" s="145" t="n">
        <v>2.025987355</v>
      </c>
      <c r="BO8" s="145" t="n">
        <v>2.022228201</v>
      </c>
      <c r="BP8" s="145" t="n">
        <v>2.056217063</v>
      </c>
      <c r="BQ8" s="145" t="n">
        <v>2.01656025</v>
      </c>
      <c r="BR8" s="145" t="n">
        <v>1.987785857</v>
      </c>
      <c r="BS8" s="145" t="n">
        <v>1.976361465</v>
      </c>
      <c r="BT8" s="145" t="n">
        <v>1.947088441</v>
      </c>
      <c r="BU8" s="145" t="n">
        <v>2.006326682</v>
      </c>
      <c r="BV8" s="145" t="n">
        <v>2.084561779</v>
      </c>
    </row>
    <row r="9" customFormat="false" ht="11.1" hidden="false" customHeight="true" outlineLevel="0" collapsed="false">
      <c r="A9" s="140" t="s">
        <v>212</v>
      </c>
      <c r="B9" s="146" t="s">
        <v>262</v>
      </c>
      <c r="C9" s="144" t="n">
        <v>20.6943</v>
      </c>
      <c r="D9" s="144" t="n">
        <v>20.830437</v>
      </c>
      <c r="E9" s="144" t="n">
        <v>21.008832</v>
      </c>
      <c r="F9" s="144" t="n">
        <v>20.136701</v>
      </c>
      <c r="G9" s="144" t="n">
        <v>20.606167</v>
      </c>
      <c r="H9" s="144" t="n">
        <v>21.198359</v>
      </c>
      <c r="I9" s="144" t="n">
        <v>20.938839</v>
      </c>
      <c r="J9" s="144" t="n">
        <v>21.666051</v>
      </c>
      <c r="K9" s="144" t="n">
        <v>20.141562</v>
      </c>
      <c r="L9" s="144" t="n">
        <v>20.252818</v>
      </c>
      <c r="M9" s="144" t="n">
        <v>20.62334</v>
      </c>
      <c r="N9" s="144" t="n">
        <v>21.495386</v>
      </c>
      <c r="O9" s="144" t="n">
        <v>20.436284</v>
      </c>
      <c r="P9" s="144" t="n">
        <v>20.576964</v>
      </c>
      <c r="Q9" s="144" t="n">
        <v>20.608349</v>
      </c>
      <c r="R9" s="144" t="n">
        <v>20.201246</v>
      </c>
      <c r="S9" s="144" t="n">
        <v>20.456999</v>
      </c>
      <c r="T9" s="144" t="n">
        <v>20.981712</v>
      </c>
      <c r="U9" s="144" t="n">
        <v>20.740242</v>
      </c>
      <c r="V9" s="144" t="n">
        <v>21.433805</v>
      </c>
      <c r="W9" s="144" t="n">
        <v>20.558812</v>
      </c>
      <c r="X9" s="144" t="n">
        <v>20.76893</v>
      </c>
      <c r="Y9" s="144" t="n">
        <v>20.668705</v>
      </c>
      <c r="Z9" s="144" t="n">
        <v>20.795231</v>
      </c>
      <c r="AA9" s="144" t="n">
        <v>20.56708</v>
      </c>
      <c r="AB9" s="144" t="n">
        <v>21.308967</v>
      </c>
      <c r="AC9" s="144" t="n">
        <v>20.535809</v>
      </c>
      <c r="AD9" s="144" t="n">
        <v>20.535956</v>
      </c>
      <c r="AE9" s="144" t="n">
        <v>20.620488</v>
      </c>
      <c r="AF9" s="144" t="n">
        <v>20.723067</v>
      </c>
      <c r="AG9" s="144" t="n">
        <v>20.746916</v>
      </c>
      <c r="AH9" s="144" t="n">
        <v>21.025469</v>
      </c>
      <c r="AI9" s="144" t="n">
        <v>20.414577</v>
      </c>
      <c r="AJ9" s="144" t="n">
        <v>20.47641</v>
      </c>
      <c r="AK9" s="144" t="n">
        <v>20.534663</v>
      </c>
      <c r="AL9" s="144" t="n">
        <v>20.7193</v>
      </c>
      <c r="AM9" s="144" t="n">
        <v>20.24697</v>
      </c>
      <c r="AN9" s="144" t="n">
        <v>20.028817</v>
      </c>
      <c r="AO9" s="144" t="n">
        <v>19.830906</v>
      </c>
      <c r="AP9" s="144" t="n">
        <v>19.814973</v>
      </c>
      <c r="AQ9" s="144" t="n">
        <v>19.797514</v>
      </c>
      <c r="AR9" s="144" t="n">
        <v>19.678054</v>
      </c>
      <c r="AS9" s="144" t="n">
        <v>19.55657</v>
      </c>
      <c r="AT9" s="144" t="n">
        <v>19.272278</v>
      </c>
      <c r="AU9" s="144" t="n">
        <v>17.838836</v>
      </c>
      <c r="AV9" s="144" t="n">
        <v>19.69828</v>
      </c>
      <c r="AW9" s="144" t="n">
        <v>19.05242</v>
      </c>
      <c r="AX9" s="144" t="n">
        <v>19.142227</v>
      </c>
      <c r="AY9" s="144" t="n">
        <v>19.124906</v>
      </c>
      <c r="AZ9" s="144" t="n">
        <v>18.706351</v>
      </c>
      <c r="BA9" s="144" t="n">
        <v>18.672107</v>
      </c>
      <c r="BB9" s="144" t="n">
        <v>18.47072</v>
      </c>
      <c r="BC9" s="144" t="n">
        <v>18.175885</v>
      </c>
      <c r="BD9" s="144" t="n">
        <v>18.7055460666667</v>
      </c>
      <c r="BE9" s="144" t="n">
        <v>18.6902964774194</v>
      </c>
      <c r="BF9" s="145" t="n">
        <v>18.79528</v>
      </c>
      <c r="BG9" s="145" t="n">
        <v>18.40289</v>
      </c>
      <c r="BH9" s="145" t="n">
        <v>18.80571</v>
      </c>
      <c r="BI9" s="145" t="n">
        <v>18.78333</v>
      </c>
      <c r="BJ9" s="145" t="n">
        <v>19.13882</v>
      </c>
      <c r="BK9" s="145" t="n">
        <v>19.07621</v>
      </c>
      <c r="BL9" s="145" t="n">
        <v>19.1979</v>
      </c>
      <c r="BM9" s="145" t="n">
        <v>18.93929</v>
      </c>
      <c r="BN9" s="145" t="n">
        <v>18.83503</v>
      </c>
      <c r="BO9" s="145" t="n">
        <v>18.7536</v>
      </c>
      <c r="BP9" s="145" t="n">
        <v>18.98891</v>
      </c>
      <c r="BQ9" s="145" t="n">
        <v>18.98664</v>
      </c>
      <c r="BR9" s="145" t="n">
        <v>19.05563</v>
      </c>
      <c r="BS9" s="145" t="n">
        <v>18.61784</v>
      </c>
      <c r="BT9" s="145" t="n">
        <v>19.03637</v>
      </c>
      <c r="BU9" s="145" t="n">
        <v>19.0731</v>
      </c>
      <c r="BV9" s="145" t="n">
        <v>19.34438</v>
      </c>
    </row>
    <row r="10" customFormat="false" ht="11.1" hidden="false" customHeight="true" outlineLevel="0" collapsed="false">
      <c r="AY10" s="162"/>
      <c r="AZ10" s="162"/>
      <c r="BA10" s="162"/>
      <c r="BB10" s="162"/>
      <c r="BC10" s="162"/>
      <c r="BD10" s="162"/>
      <c r="BE10" s="162"/>
    </row>
    <row r="11" customFormat="false" ht="11.1" hidden="false" customHeight="true" outlineLevel="0" collapsed="false">
      <c r="A11" s="140" t="s">
        <v>396</v>
      </c>
      <c r="B11" s="163" t="s">
        <v>264</v>
      </c>
      <c r="C11" s="144" t="n">
        <v>4.77133036077494</v>
      </c>
      <c r="D11" s="144" t="n">
        <v>5.02461713683974</v>
      </c>
      <c r="E11" s="144" t="n">
        <v>5.23317088914378</v>
      </c>
      <c r="F11" s="144" t="n">
        <v>5.26423428279545</v>
      </c>
      <c r="G11" s="144" t="n">
        <v>5.12257706213325</v>
      </c>
      <c r="H11" s="144" t="n">
        <v>5.24945771634754</v>
      </c>
      <c r="I11" s="144" t="n">
        <v>4.95899818678477</v>
      </c>
      <c r="J11" s="144" t="n">
        <v>5.34696000706235</v>
      </c>
      <c r="K11" s="144" t="n">
        <v>5.33050092997317</v>
      </c>
      <c r="L11" s="144" t="n">
        <v>5.00895510048018</v>
      </c>
      <c r="M11" s="144" t="n">
        <v>5.23447302137798</v>
      </c>
      <c r="N11" s="144" t="n">
        <v>5.34876812644855</v>
      </c>
      <c r="O11" s="144" t="n">
        <v>5.05837661450563</v>
      </c>
      <c r="P11" s="144" t="n">
        <v>5.20018102148919</v>
      </c>
      <c r="Q11" s="144" t="n">
        <v>5.42420321106956</v>
      </c>
      <c r="R11" s="144" t="n">
        <v>5.34111603340937</v>
      </c>
      <c r="S11" s="144" t="n">
        <v>5.42417939923876</v>
      </c>
      <c r="T11" s="144" t="n">
        <v>5.38873412694302</v>
      </c>
      <c r="U11" s="144" t="n">
        <v>5.4645134204915</v>
      </c>
      <c r="V11" s="144" t="n">
        <v>5.48939038440439</v>
      </c>
      <c r="W11" s="144" t="n">
        <v>5.29273071566431</v>
      </c>
      <c r="X11" s="144" t="n">
        <v>5.40532445590923</v>
      </c>
      <c r="Y11" s="144" t="n">
        <v>5.46921904003566</v>
      </c>
      <c r="Z11" s="144" t="n">
        <v>5.41444247943679</v>
      </c>
      <c r="AA11" s="144" t="n">
        <v>5.27617612845449</v>
      </c>
      <c r="AB11" s="144" t="n">
        <v>5.55160396795768</v>
      </c>
      <c r="AC11" s="144" t="n">
        <v>5.74835215704568</v>
      </c>
      <c r="AD11" s="144" t="n">
        <v>5.67472398367797</v>
      </c>
      <c r="AE11" s="144" t="n">
        <v>5.71691636899196</v>
      </c>
      <c r="AF11" s="144" t="n">
        <v>5.7879761478536</v>
      </c>
      <c r="AG11" s="144" t="n">
        <v>5.68656005780816</v>
      </c>
      <c r="AH11" s="144" t="n">
        <v>5.84806835961754</v>
      </c>
      <c r="AI11" s="144" t="n">
        <v>5.72815842087871</v>
      </c>
      <c r="AJ11" s="144" t="n">
        <v>5.62745803765553</v>
      </c>
      <c r="AK11" s="144" t="n">
        <v>5.85606066138731</v>
      </c>
      <c r="AL11" s="144" t="n">
        <v>5.55421929311239</v>
      </c>
      <c r="AM11" s="144" t="n">
        <v>5.675013834</v>
      </c>
      <c r="AN11" s="144" t="n">
        <v>5.858556652</v>
      </c>
      <c r="AO11" s="144" t="n">
        <v>5.830103556</v>
      </c>
      <c r="AP11" s="144" t="n">
        <v>6.140711263</v>
      </c>
      <c r="AQ11" s="144" t="n">
        <v>6.113101946</v>
      </c>
      <c r="AR11" s="144" t="n">
        <v>5.954661897</v>
      </c>
      <c r="AS11" s="144" t="n">
        <v>5.959900185</v>
      </c>
      <c r="AT11" s="144" t="n">
        <v>5.571024614</v>
      </c>
      <c r="AU11" s="144" t="n">
        <v>6.073500609</v>
      </c>
      <c r="AV11" s="144" t="n">
        <v>5.988597752</v>
      </c>
      <c r="AW11" s="144" t="n">
        <v>5.813113499</v>
      </c>
      <c r="AX11" s="144" t="n">
        <v>5.883507272</v>
      </c>
      <c r="AY11" s="144" t="n">
        <v>5.570670654</v>
      </c>
      <c r="AZ11" s="144" t="n">
        <v>5.724478755</v>
      </c>
      <c r="BA11" s="144" t="n">
        <v>5.902140526</v>
      </c>
      <c r="BB11" s="144" t="n">
        <v>6.043603916</v>
      </c>
      <c r="BC11" s="144" t="n">
        <v>6.015648673</v>
      </c>
      <c r="BD11" s="144" t="n">
        <v>6.050382539</v>
      </c>
      <c r="BE11" s="144" t="n">
        <v>6.015842041</v>
      </c>
      <c r="BF11" s="145" t="n">
        <v>6.139259053</v>
      </c>
      <c r="BG11" s="145" t="n">
        <v>6.08615475</v>
      </c>
      <c r="BH11" s="145" t="n">
        <v>6.016488939</v>
      </c>
      <c r="BI11" s="145" t="n">
        <v>6.095309117</v>
      </c>
      <c r="BJ11" s="145" t="n">
        <v>6.091854778</v>
      </c>
      <c r="BK11" s="145" t="n">
        <v>5.825657197</v>
      </c>
      <c r="BL11" s="145" t="n">
        <v>5.987166735</v>
      </c>
      <c r="BM11" s="145" t="n">
        <v>6.173129557</v>
      </c>
      <c r="BN11" s="145" t="n">
        <v>6.250706044</v>
      </c>
      <c r="BO11" s="145" t="n">
        <v>6.223409031</v>
      </c>
      <c r="BP11" s="145" t="n">
        <v>6.256427506</v>
      </c>
      <c r="BQ11" s="145" t="n">
        <v>6.218551834</v>
      </c>
      <c r="BR11" s="145" t="n">
        <v>6.349225939</v>
      </c>
      <c r="BS11" s="145" t="n">
        <v>6.291118268</v>
      </c>
      <c r="BT11" s="145" t="n">
        <v>6.220985195</v>
      </c>
      <c r="BU11" s="145" t="n">
        <v>6.303728278</v>
      </c>
      <c r="BV11" s="145" t="n">
        <v>6.299216258</v>
      </c>
    </row>
    <row r="12" customFormat="false" ht="11.1" hidden="false" customHeight="true" outlineLevel="0" collapsed="false">
      <c r="A12" s="140" t="s">
        <v>397</v>
      </c>
      <c r="B12" s="146" t="s">
        <v>268</v>
      </c>
      <c r="C12" s="144" t="n">
        <v>1.96369904520109</v>
      </c>
      <c r="D12" s="144" t="n">
        <v>2.14387936874352</v>
      </c>
      <c r="E12" s="144" t="n">
        <v>2.2383237988015</v>
      </c>
      <c r="F12" s="144" t="n">
        <v>2.21182539872362</v>
      </c>
      <c r="G12" s="144" t="n">
        <v>2.14140659814658</v>
      </c>
      <c r="H12" s="144" t="n">
        <v>2.26538438885083</v>
      </c>
      <c r="I12" s="144" t="n">
        <v>2.03875176692158</v>
      </c>
      <c r="J12" s="144" t="n">
        <v>2.35567128105883</v>
      </c>
      <c r="K12" s="144" t="n">
        <v>2.32150724405945</v>
      </c>
      <c r="L12" s="144" t="n">
        <v>2.16427900510378</v>
      </c>
      <c r="M12" s="144" t="n">
        <v>2.25036221133246</v>
      </c>
      <c r="N12" s="144" t="n">
        <v>2.38079220754698</v>
      </c>
      <c r="O12" s="144" t="n">
        <v>2.1091838314469</v>
      </c>
      <c r="P12" s="144" t="n">
        <v>2.17312248769193</v>
      </c>
      <c r="Q12" s="144" t="n">
        <v>2.33483672323796</v>
      </c>
      <c r="R12" s="144" t="n">
        <v>2.23320998658446</v>
      </c>
      <c r="S12" s="144" t="n">
        <v>2.30219035462045</v>
      </c>
      <c r="T12" s="144" t="n">
        <v>2.21487754443715</v>
      </c>
      <c r="U12" s="144" t="n">
        <v>2.29964549379356</v>
      </c>
      <c r="V12" s="144" t="n">
        <v>2.32912907182403</v>
      </c>
      <c r="W12" s="144" t="n">
        <v>2.21408864997773</v>
      </c>
      <c r="X12" s="144" t="n">
        <v>2.29844581071919</v>
      </c>
      <c r="Y12" s="144" t="n">
        <v>2.27490869372544</v>
      </c>
      <c r="Z12" s="144" t="n">
        <v>2.26576304025734</v>
      </c>
      <c r="AA12" s="144" t="n">
        <v>2.12596751580881</v>
      </c>
      <c r="AB12" s="144" t="n">
        <v>2.36029153771617</v>
      </c>
      <c r="AC12" s="144" t="n">
        <v>2.47570184776159</v>
      </c>
      <c r="AD12" s="144" t="n">
        <v>2.37080522106295</v>
      </c>
      <c r="AE12" s="144" t="n">
        <v>2.37686232689052</v>
      </c>
      <c r="AF12" s="144" t="n">
        <v>2.49334313370543</v>
      </c>
      <c r="AG12" s="144" t="n">
        <v>2.38475298014133</v>
      </c>
      <c r="AH12" s="144" t="n">
        <v>2.5037494659575</v>
      </c>
      <c r="AI12" s="144" t="n">
        <v>2.46010997072949</v>
      </c>
      <c r="AJ12" s="144" t="n">
        <v>2.37742319578491</v>
      </c>
      <c r="AK12" s="144" t="n">
        <v>2.51131226942878</v>
      </c>
      <c r="AL12" s="144" t="n">
        <v>2.36343683204721</v>
      </c>
      <c r="AM12" s="144" t="n">
        <v>2.353067807</v>
      </c>
      <c r="AN12" s="144" t="n">
        <v>2.495562932</v>
      </c>
      <c r="AO12" s="144" t="n">
        <v>2.448735143</v>
      </c>
      <c r="AP12" s="144" t="n">
        <v>2.576993778</v>
      </c>
      <c r="AQ12" s="144" t="n">
        <v>2.545202342</v>
      </c>
      <c r="AR12" s="144" t="n">
        <v>2.587697886</v>
      </c>
      <c r="AS12" s="144" t="n">
        <v>2.547106546</v>
      </c>
      <c r="AT12" s="144" t="n">
        <v>2.546916113</v>
      </c>
      <c r="AU12" s="144" t="n">
        <v>2.625792239</v>
      </c>
      <c r="AV12" s="144" t="n">
        <v>2.668511458</v>
      </c>
      <c r="AW12" s="144" t="n">
        <v>2.483630703</v>
      </c>
      <c r="AX12" s="144" t="n">
        <v>2.362733755</v>
      </c>
      <c r="AY12" s="144" t="n">
        <v>2.264567206</v>
      </c>
      <c r="AZ12" s="144" t="n">
        <v>2.399771976</v>
      </c>
      <c r="BA12" s="144" t="n">
        <v>2.502400883</v>
      </c>
      <c r="BB12" s="144" t="n">
        <v>2.507928866</v>
      </c>
      <c r="BC12" s="144" t="n">
        <v>2.482184254</v>
      </c>
      <c r="BD12" s="144" t="n">
        <v>2.531719579</v>
      </c>
      <c r="BE12" s="144" t="n">
        <v>2.526119435</v>
      </c>
      <c r="BF12" s="145" t="n">
        <v>2.62591072</v>
      </c>
      <c r="BG12" s="145" t="n">
        <v>2.626227416</v>
      </c>
      <c r="BH12" s="145" t="n">
        <v>2.571717836</v>
      </c>
      <c r="BI12" s="145" t="n">
        <v>2.580130956</v>
      </c>
      <c r="BJ12" s="145" t="n">
        <v>2.589421874</v>
      </c>
      <c r="BK12" s="145" t="n">
        <v>2.356432798</v>
      </c>
      <c r="BL12" s="145" t="n">
        <v>2.497498259</v>
      </c>
      <c r="BM12" s="145" t="n">
        <v>2.604575797</v>
      </c>
      <c r="BN12" s="145" t="n">
        <v>2.581920994</v>
      </c>
      <c r="BO12" s="145" t="n">
        <v>2.555346186</v>
      </c>
      <c r="BP12" s="145" t="n">
        <v>2.606478894</v>
      </c>
      <c r="BQ12" s="145" t="n">
        <v>2.60069816</v>
      </c>
      <c r="BR12" s="145" t="n">
        <v>2.703707449</v>
      </c>
      <c r="BS12" s="145" t="n">
        <v>2.704034357</v>
      </c>
      <c r="BT12" s="145" t="n">
        <v>2.647766988</v>
      </c>
      <c r="BU12" s="145" t="n">
        <v>2.656451409</v>
      </c>
      <c r="BV12" s="145" t="n">
        <v>2.666041934</v>
      </c>
    </row>
    <row r="13" customFormat="false" ht="11.1" hidden="false" customHeight="true" outlineLevel="0" collapsed="false">
      <c r="AY13" s="162"/>
      <c r="AZ13" s="162"/>
      <c r="BA13" s="162"/>
      <c r="BB13" s="162"/>
      <c r="BC13" s="162"/>
      <c r="BD13" s="162"/>
      <c r="BE13" s="162"/>
    </row>
    <row r="14" customFormat="false" ht="11.1" hidden="false" customHeight="true" outlineLevel="0" collapsed="false">
      <c r="A14" s="140" t="s">
        <v>398</v>
      </c>
      <c r="B14" s="163" t="s">
        <v>274</v>
      </c>
      <c r="C14" s="144" t="n">
        <v>14.7493406106044</v>
      </c>
      <c r="D14" s="144" t="n">
        <v>15.8500521007492</v>
      </c>
      <c r="E14" s="144" t="n">
        <v>15.4802165895714</v>
      </c>
      <c r="F14" s="144" t="n">
        <v>14.8973340788404</v>
      </c>
      <c r="G14" s="144" t="n">
        <v>14.5684400133048</v>
      </c>
      <c r="H14" s="144" t="n">
        <v>14.9858037337849</v>
      </c>
      <c r="I14" s="144" t="n">
        <v>14.6960383844787</v>
      </c>
      <c r="J14" s="144" t="n">
        <v>15.2102691017294</v>
      </c>
      <c r="K14" s="144" t="n">
        <v>15.4555899118029</v>
      </c>
      <c r="L14" s="144" t="n">
        <v>14.8154706380478</v>
      </c>
      <c r="M14" s="144" t="n">
        <v>15.50798943256</v>
      </c>
      <c r="N14" s="144" t="n">
        <v>15.3859425967597</v>
      </c>
      <c r="O14" s="144" t="n">
        <v>15.0593221368156</v>
      </c>
      <c r="P14" s="144" t="n">
        <v>15.6882961367282</v>
      </c>
      <c r="Q14" s="144" t="n">
        <v>15.8695916537993</v>
      </c>
      <c r="R14" s="144" t="n">
        <v>14.2603407784207</v>
      </c>
      <c r="S14" s="144" t="n">
        <v>14.7078146521155</v>
      </c>
      <c r="T14" s="144" t="n">
        <v>15.168615375259</v>
      </c>
      <c r="U14" s="144" t="n">
        <v>14.8333157188729</v>
      </c>
      <c r="V14" s="144" t="n">
        <v>14.8706517864339</v>
      </c>
      <c r="W14" s="144" t="n">
        <v>15.4892147523004</v>
      </c>
      <c r="X14" s="144" t="n">
        <v>15.4952740728865</v>
      </c>
      <c r="Y14" s="144" t="n">
        <v>15.3774641920888</v>
      </c>
      <c r="Z14" s="144" t="n">
        <v>14.6187986058356</v>
      </c>
      <c r="AA14" s="144" t="n">
        <v>14.504699364391</v>
      </c>
      <c r="AB14" s="144" t="n">
        <v>14.8691895713145</v>
      </c>
      <c r="AC14" s="144" t="n">
        <v>14.8714173067912</v>
      </c>
      <c r="AD14" s="144" t="n">
        <v>14.2493485886119</v>
      </c>
      <c r="AE14" s="144" t="n">
        <v>14.2547733021681</v>
      </c>
      <c r="AF14" s="144" t="n">
        <v>14.7004980832231</v>
      </c>
      <c r="AG14" s="144" t="n">
        <v>14.7190190758153</v>
      </c>
      <c r="AH14" s="144" t="n">
        <v>14.7950741467109</v>
      </c>
      <c r="AI14" s="144" t="n">
        <v>15.0313856458363</v>
      </c>
      <c r="AJ14" s="144" t="n">
        <v>15.5178104660184</v>
      </c>
      <c r="AK14" s="144" t="n">
        <v>15.2962650500422</v>
      </c>
      <c r="AL14" s="144" t="n">
        <v>14.503721537195</v>
      </c>
      <c r="AM14" s="144" t="n">
        <v>14.982872214</v>
      </c>
      <c r="AN14" s="144" t="n">
        <v>15.117162628</v>
      </c>
      <c r="AO14" s="144" t="n">
        <v>14.26645279</v>
      </c>
      <c r="AP14" s="144" t="n">
        <v>14.901170671</v>
      </c>
      <c r="AQ14" s="144" t="n">
        <v>14.034489711</v>
      </c>
      <c r="AR14" s="144" t="n">
        <v>14.328625105</v>
      </c>
      <c r="AS14" s="144" t="n">
        <v>14.802008904</v>
      </c>
      <c r="AT14" s="144" t="n">
        <v>14.281161505</v>
      </c>
      <c r="AU14" s="144" t="n">
        <v>15.353248302</v>
      </c>
      <c r="AV14" s="144" t="n">
        <v>15.229523939</v>
      </c>
      <c r="AW14" s="144" t="n">
        <v>14.378995825</v>
      </c>
      <c r="AX14" s="144" t="n">
        <v>14.651530572</v>
      </c>
      <c r="AY14" s="144" t="n">
        <v>14.252024153</v>
      </c>
      <c r="AZ14" s="144" t="n">
        <v>14.622870342</v>
      </c>
      <c r="BA14" s="144" t="n">
        <v>14.430188615</v>
      </c>
      <c r="BB14" s="144" t="n">
        <v>13.841982277</v>
      </c>
      <c r="BC14" s="144" t="n">
        <v>13.487931015</v>
      </c>
      <c r="BD14" s="144" t="n">
        <v>13.999993822</v>
      </c>
      <c r="BE14" s="144" t="n">
        <v>13.985754799</v>
      </c>
      <c r="BF14" s="145" t="n">
        <v>13.831931951</v>
      </c>
      <c r="BG14" s="145" t="n">
        <v>14.527701281</v>
      </c>
      <c r="BH14" s="145" t="n">
        <v>14.403279435</v>
      </c>
      <c r="BI14" s="145" t="n">
        <v>14.370465431</v>
      </c>
      <c r="BJ14" s="145" t="n">
        <v>14.119145567</v>
      </c>
      <c r="BK14" s="145" t="n">
        <v>13.657606869</v>
      </c>
      <c r="BL14" s="145" t="n">
        <v>14.328618627</v>
      </c>
      <c r="BM14" s="145" t="n">
        <v>14.133015467</v>
      </c>
      <c r="BN14" s="145" t="n">
        <v>13.544740712</v>
      </c>
      <c r="BO14" s="145" t="n">
        <v>13.326373825</v>
      </c>
      <c r="BP14" s="145" t="n">
        <v>13.82956656</v>
      </c>
      <c r="BQ14" s="145" t="n">
        <v>13.813987678</v>
      </c>
      <c r="BR14" s="145" t="n">
        <v>13.667546965</v>
      </c>
      <c r="BS14" s="145" t="n">
        <v>14.349161943</v>
      </c>
      <c r="BT14" s="145" t="n">
        <v>14.229476316</v>
      </c>
      <c r="BU14" s="145" t="n">
        <v>14.196313896</v>
      </c>
      <c r="BV14" s="145" t="n">
        <v>13.948323283</v>
      </c>
    </row>
    <row r="15" customFormat="false" ht="11.1" hidden="false" customHeight="true" outlineLevel="0" collapsed="false">
      <c r="AY15" s="162"/>
      <c r="AZ15" s="162"/>
      <c r="BA15" s="162"/>
      <c r="BB15" s="162"/>
      <c r="BC15" s="162"/>
      <c r="BD15" s="162"/>
      <c r="BE15" s="162"/>
    </row>
    <row r="16" customFormat="false" ht="11.1" hidden="false" customHeight="true" outlineLevel="0" collapsed="false">
      <c r="A16" s="140" t="s">
        <v>399</v>
      </c>
      <c r="B16" s="163" t="s">
        <v>282</v>
      </c>
      <c r="C16" s="144" t="n">
        <v>5.91645966856372</v>
      </c>
      <c r="D16" s="144" t="n">
        <v>5.1905694812047</v>
      </c>
      <c r="E16" s="144" t="n">
        <v>5.07002497986164</v>
      </c>
      <c r="F16" s="144" t="n">
        <v>5.30862843278726</v>
      </c>
      <c r="G16" s="144" t="n">
        <v>4.97433290093187</v>
      </c>
      <c r="H16" s="144" t="n">
        <v>5.36385890862713</v>
      </c>
      <c r="I16" s="144" t="n">
        <v>5.30582656800131</v>
      </c>
      <c r="J16" s="144" t="n">
        <v>5.78042907164205</v>
      </c>
      <c r="K16" s="144" t="n">
        <v>5.46346856355014</v>
      </c>
      <c r="L16" s="144" t="n">
        <v>5.92264765761714</v>
      </c>
      <c r="M16" s="144" t="n">
        <v>5.47399764452062</v>
      </c>
      <c r="N16" s="144" t="n">
        <v>5.52393705150206</v>
      </c>
      <c r="O16" s="144" t="n">
        <v>5.58155022607497</v>
      </c>
      <c r="P16" s="144" t="n">
        <v>5.03063565723864</v>
      </c>
      <c r="Q16" s="144" t="n">
        <v>5.25110537900613</v>
      </c>
      <c r="R16" s="144" t="n">
        <v>5.45074823057724</v>
      </c>
      <c r="S16" s="144" t="n">
        <v>5.31803400606316</v>
      </c>
      <c r="T16" s="144" t="n">
        <v>5.33874094072061</v>
      </c>
      <c r="U16" s="144" t="n">
        <v>5.83591726824195</v>
      </c>
      <c r="V16" s="144" t="n">
        <v>5.40906603923776</v>
      </c>
      <c r="W16" s="144" t="n">
        <v>5.69708199485972</v>
      </c>
      <c r="X16" s="144" t="n">
        <v>5.77713767551025</v>
      </c>
      <c r="Y16" s="144" t="n">
        <v>5.77298855717965</v>
      </c>
      <c r="Z16" s="144" t="n">
        <v>5.71992885416262</v>
      </c>
      <c r="AA16" s="144" t="n">
        <v>5.4029686567806</v>
      </c>
      <c r="AB16" s="144" t="n">
        <v>5.47338491466332</v>
      </c>
      <c r="AC16" s="144" t="n">
        <v>5.40384744026134</v>
      </c>
      <c r="AD16" s="144" t="n">
        <v>5.30516521319159</v>
      </c>
      <c r="AE16" s="144" t="n">
        <v>5.31587656013087</v>
      </c>
      <c r="AF16" s="144" t="n">
        <v>5.33276347966064</v>
      </c>
      <c r="AG16" s="144" t="n">
        <v>5.66341416289936</v>
      </c>
      <c r="AH16" s="144" t="n">
        <v>5.70227373837851</v>
      </c>
      <c r="AI16" s="144" t="n">
        <v>5.71137085281412</v>
      </c>
      <c r="AJ16" s="144" t="n">
        <v>5.8041209199723</v>
      </c>
      <c r="AK16" s="144" t="n">
        <v>5.7831186114604</v>
      </c>
      <c r="AL16" s="144" t="n">
        <v>5.67032673691975</v>
      </c>
      <c r="AM16" s="144" t="n">
        <v>5.935389386</v>
      </c>
      <c r="AN16" s="144" t="n">
        <v>5.74264058</v>
      </c>
      <c r="AO16" s="144" t="n">
        <v>5.246954803</v>
      </c>
      <c r="AP16" s="144" t="n">
        <v>5.768934854</v>
      </c>
      <c r="AQ16" s="144" t="n">
        <v>5.646939859</v>
      </c>
      <c r="AR16" s="144" t="n">
        <v>5.645452588</v>
      </c>
      <c r="AS16" s="144" t="n">
        <v>5.798013315</v>
      </c>
      <c r="AT16" s="144" t="n">
        <v>5.714452652</v>
      </c>
      <c r="AU16" s="144" t="n">
        <v>5.800446947</v>
      </c>
      <c r="AV16" s="144" t="n">
        <v>5.918123828</v>
      </c>
      <c r="AW16" s="144" t="n">
        <v>5.732307481</v>
      </c>
      <c r="AX16" s="144" t="n">
        <v>5.628724168</v>
      </c>
      <c r="AY16" s="144" t="n">
        <v>5.638139</v>
      </c>
      <c r="AZ16" s="144" t="n">
        <v>5.455115195</v>
      </c>
      <c r="BA16" s="144" t="n">
        <v>4.980942068</v>
      </c>
      <c r="BB16" s="144" t="n">
        <v>5.50904182</v>
      </c>
      <c r="BC16" s="144" t="n">
        <v>5.465121707</v>
      </c>
      <c r="BD16" s="144" t="n">
        <v>5.50336339</v>
      </c>
      <c r="BE16" s="144" t="n">
        <v>5.658663865</v>
      </c>
      <c r="BF16" s="145" t="n">
        <v>5.611902365</v>
      </c>
      <c r="BG16" s="145" t="n">
        <v>5.684841307</v>
      </c>
      <c r="BH16" s="145" t="n">
        <v>5.799694457</v>
      </c>
      <c r="BI16" s="145" t="n">
        <v>5.698350035</v>
      </c>
      <c r="BJ16" s="145" t="n">
        <v>5.59779584</v>
      </c>
      <c r="BK16" s="145" t="n">
        <v>5.598261856</v>
      </c>
      <c r="BL16" s="145" t="n">
        <v>5.486479432</v>
      </c>
      <c r="BM16" s="145" t="n">
        <v>4.996781321</v>
      </c>
      <c r="BN16" s="145" t="n">
        <v>5.467885288</v>
      </c>
      <c r="BO16" s="145" t="n">
        <v>5.41160907</v>
      </c>
      <c r="BP16" s="145" t="n">
        <v>5.451289853</v>
      </c>
      <c r="BQ16" s="145" t="n">
        <v>5.606726181</v>
      </c>
      <c r="BR16" s="145" t="n">
        <v>5.563235177</v>
      </c>
      <c r="BS16" s="145" t="n">
        <v>5.6360512</v>
      </c>
      <c r="BT16" s="145" t="n">
        <v>5.748182584</v>
      </c>
      <c r="BU16" s="145" t="n">
        <v>5.651014014</v>
      </c>
      <c r="BV16" s="145" t="n">
        <v>5.550436069</v>
      </c>
    </row>
    <row r="17" customFormat="false" ht="11.1" hidden="false" customHeight="true" outlineLevel="0" collapsed="false">
      <c r="A17" s="140" t="s">
        <v>400</v>
      </c>
      <c r="B17" s="146" t="s">
        <v>288</v>
      </c>
      <c r="C17" s="144" t="n">
        <v>3.22605937831595</v>
      </c>
      <c r="D17" s="144" t="n">
        <v>2.64168304102017</v>
      </c>
      <c r="E17" s="144" t="n">
        <v>2.55051859915395</v>
      </c>
      <c r="F17" s="144" t="n">
        <v>2.74106963961593</v>
      </c>
      <c r="G17" s="144" t="n">
        <v>2.49646476107007</v>
      </c>
      <c r="H17" s="144" t="n">
        <v>2.76237977773879</v>
      </c>
      <c r="I17" s="144" t="n">
        <v>2.71852615350274</v>
      </c>
      <c r="J17" s="144" t="n">
        <v>2.92125742340324</v>
      </c>
      <c r="K17" s="144" t="n">
        <v>2.73349573724891</v>
      </c>
      <c r="L17" s="144" t="n">
        <v>3.06029917103968</v>
      </c>
      <c r="M17" s="144" t="n">
        <v>2.73829203614266</v>
      </c>
      <c r="N17" s="144" t="n">
        <v>2.8123766402578</v>
      </c>
      <c r="O17" s="144" t="n">
        <v>2.98329613368498</v>
      </c>
      <c r="P17" s="144" t="n">
        <v>2.561199140779</v>
      </c>
      <c r="Q17" s="144" t="n">
        <v>2.73831005686877</v>
      </c>
      <c r="R17" s="144" t="n">
        <v>2.85018821442755</v>
      </c>
      <c r="S17" s="144" t="n">
        <v>2.69806791879459</v>
      </c>
      <c r="T17" s="144" t="n">
        <v>2.6727103580953</v>
      </c>
      <c r="U17" s="144" t="n">
        <v>3.04934943154652</v>
      </c>
      <c r="V17" s="144" t="n">
        <v>2.69948689404403</v>
      </c>
      <c r="W17" s="144" t="n">
        <v>2.88000892527808</v>
      </c>
      <c r="X17" s="144" t="n">
        <v>2.9351786829764</v>
      </c>
      <c r="Y17" s="144" t="n">
        <v>2.9076789426422</v>
      </c>
      <c r="Z17" s="144" t="n">
        <v>2.95820865127484</v>
      </c>
      <c r="AA17" s="144" t="n">
        <v>2.81034740822959</v>
      </c>
      <c r="AB17" s="144" t="n">
        <v>2.81034740822959</v>
      </c>
      <c r="AC17" s="144" t="n">
        <v>2.81034740822959</v>
      </c>
      <c r="AD17" s="144" t="n">
        <v>2.68583834583968</v>
      </c>
      <c r="AE17" s="144" t="n">
        <v>2.68583834583968</v>
      </c>
      <c r="AF17" s="144" t="n">
        <v>2.68583834583968</v>
      </c>
      <c r="AG17" s="144" t="n">
        <v>2.85618316196654</v>
      </c>
      <c r="AH17" s="144" t="n">
        <v>2.85618316196654</v>
      </c>
      <c r="AI17" s="144" t="n">
        <v>2.85618316196654</v>
      </c>
      <c r="AJ17" s="144" t="n">
        <v>2.92596296616309</v>
      </c>
      <c r="AK17" s="144" t="n">
        <v>2.92596296616309</v>
      </c>
      <c r="AL17" s="144" t="n">
        <v>2.92596296616309</v>
      </c>
      <c r="AM17" s="144" t="n">
        <v>3.099089052</v>
      </c>
      <c r="AN17" s="144" t="n">
        <v>2.937520525</v>
      </c>
      <c r="AO17" s="144" t="n">
        <v>2.585970368</v>
      </c>
      <c r="AP17" s="144" t="n">
        <v>2.909083294</v>
      </c>
      <c r="AQ17" s="144" t="n">
        <v>2.893225555</v>
      </c>
      <c r="AR17" s="144" t="n">
        <v>2.872787271</v>
      </c>
      <c r="AS17" s="144" t="n">
        <v>2.949242445</v>
      </c>
      <c r="AT17" s="144" t="n">
        <v>2.877544744</v>
      </c>
      <c r="AU17" s="144" t="n">
        <v>2.878278234</v>
      </c>
      <c r="AV17" s="144" t="n">
        <v>2.990907881</v>
      </c>
      <c r="AW17" s="144" t="n">
        <v>2.914868864</v>
      </c>
      <c r="AX17" s="144" t="n">
        <v>2.892785215</v>
      </c>
      <c r="AY17" s="144" t="n">
        <v>2.91078369</v>
      </c>
      <c r="AZ17" s="144" t="n">
        <v>2.75603447</v>
      </c>
      <c r="BA17" s="144" t="n">
        <v>2.419322154</v>
      </c>
      <c r="BB17" s="144" t="n">
        <v>2.7587577</v>
      </c>
      <c r="BC17" s="144" t="n">
        <v>2.743405951</v>
      </c>
      <c r="BD17" s="144" t="n">
        <v>2.723619813</v>
      </c>
      <c r="BE17" s="144" t="n">
        <v>2.797635452</v>
      </c>
      <c r="BF17" s="145" t="n">
        <v>2.728225484</v>
      </c>
      <c r="BG17" s="145" t="n">
        <v>2.728935569</v>
      </c>
      <c r="BH17" s="145" t="n">
        <v>2.837971425</v>
      </c>
      <c r="BI17" s="145" t="n">
        <v>2.764358664</v>
      </c>
      <c r="BJ17" s="145" t="n">
        <v>2.742979661</v>
      </c>
      <c r="BK17" s="145" t="n">
        <v>2.875351053</v>
      </c>
      <c r="BL17" s="145" t="n">
        <v>2.722139519</v>
      </c>
      <c r="BM17" s="145" t="n">
        <v>2.388772991</v>
      </c>
      <c r="BN17" s="145" t="n">
        <v>2.69517318</v>
      </c>
      <c r="BO17" s="145" t="n">
        <v>2.680135669</v>
      </c>
      <c r="BP17" s="145" t="n">
        <v>2.660754538</v>
      </c>
      <c r="BQ17" s="145" t="n">
        <v>2.733255133</v>
      </c>
      <c r="BR17" s="145" t="n">
        <v>2.665265934</v>
      </c>
      <c r="BS17" s="145" t="n">
        <v>2.665961484</v>
      </c>
      <c r="BT17" s="145" t="n">
        <v>2.77276546</v>
      </c>
      <c r="BU17" s="145" t="n">
        <v>2.700659496</v>
      </c>
      <c r="BV17" s="145" t="n">
        <v>2.679718104</v>
      </c>
    </row>
    <row r="18" customFormat="false" ht="11.1" hidden="false" customHeight="true" outlineLevel="0" collapsed="false">
      <c r="AY18" s="162"/>
      <c r="AZ18" s="162"/>
      <c r="BA18" s="162"/>
      <c r="BB18" s="162"/>
      <c r="BC18" s="162"/>
      <c r="BD18" s="162"/>
      <c r="BE18" s="162"/>
    </row>
    <row r="19" customFormat="false" ht="11.1" hidden="false" customHeight="true" outlineLevel="0" collapsed="false">
      <c r="A19" s="140" t="s">
        <v>401</v>
      </c>
      <c r="B19" s="163" t="s">
        <v>294</v>
      </c>
      <c r="C19" s="144" t="n">
        <v>5.46159879415035</v>
      </c>
      <c r="D19" s="144" t="n">
        <v>5.37729933148538</v>
      </c>
      <c r="E19" s="144" t="n">
        <v>5.59981919858023</v>
      </c>
      <c r="F19" s="144" t="n">
        <v>5.48876523293851</v>
      </c>
      <c r="G19" s="144" t="n">
        <v>5.67842784431701</v>
      </c>
      <c r="H19" s="144" t="n">
        <v>6.03349259684768</v>
      </c>
      <c r="I19" s="144" t="n">
        <v>6.13681047745962</v>
      </c>
      <c r="J19" s="144" t="n">
        <v>6.14661361884248</v>
      </c>
      <c r="K19" s="144" t="n">
        <v>6.22649095295623</v>
      </c>
      <c r="L19" s="144" t="n">
        <v>5.79049785350562</v>
      </c>
      <c r="M19" s="144" t="n">
        <v>5.84096075372719</v>
      </c>
      <c r="N19" s="144" t="n">
        <v>5.8872519156067</v>
      </c>
      <c r="O19" s="144" t="n">
        <v>5.78528633381943</v>
      </c>
      <c r="P19" s="144" t="n">
        <v>5.87033948733797</v>
      </c>
      <c r="Q19" s="144" t="n">
        <v>5.71847096805409</v>
      </c>
      <c r="R19" s="144" t="n">
        <v>5.73955797922456</v>
      </c>
      <c r="S19" s="144" t="n">
        <v>6.02686682119958</v>
      </c>
      <c r="T19" s="144" t="n">
        <v>6.19732780028937</v>
      </c>
      <c r="U19" s="144" t="n">
        <v>6.28737944471104</v>
      </c>
      <c r="V19" s="144" t="n">
        <v>6.66342724328206</v>
      </c>
      <c r="W19" s="144" t="n">
        <v>6.39255449686204</v>
      </c>
      <c r="X19" s="144" t="n">
        <v>6.2014730064475</v>
      </c>
      <c r="Y19" s="144" t="n">
        <v>6.12243150634088</v>
      </c>
      <c r="Z19" s="144" t="n">
        <v>5.76576846871311</v>
      </c>
      <c r="AA19" s="144" t="n">
        <v>6.07912310340463</v>
      </c>
      <c r="AB19" s="144" t="n">
        <v>6.09104395031665</v>
      </c>
      <c r="AC19" s="144" t="n">
        <v>6.2269279741595</v>
      </c>
      <c r="AD19" s="144" t="n">
        <v>6.1492602298438</v>
      </c>
      <c r="AE19" s="144" t="n">
        <v>6.45521932886255</v>
      </c>
      <c r="AF19" s="144" t="n">
        <v>6.73622989641857</v>
      </c>
      <c r="AG19" s="144" t="n">
        <v>6.71170226419096</v>
      </c>
      <c r="AH19" s="144" t="n">
        <v>6.67345335624114</v>
      </c>
      <c r="AI19" s="144" t="n">
        <v>6.7589351055365</v>
      </c>
      <c r="AJ19" s="144" t="n">
        <v>6.50241101489072</v>
      </c>
      <c r="AK19" s="144" t="n">
        <v>5.8845015263774</v>
      </c>
      <c r="AL19" s="144" t="n">
        <v>5.93383930166489</v>
      </c>
      <c r="AM19" s="144" t="n">
        <v>6.008869624</v>
      </c>
      <c r="AN19" s="144" t="n">
        <v>6.049265928</v>
      </c>
      <c r="AO19" s="144" t="n">
        <v>6.153723195</v>
      </c>
      <c r="AP19" s="144" t="n">
        <v>6.416240408</v>
      </c>
      <c r="AQ19" s="144" t="n">
        <v>6.786970194</v>
      </c>
      <c r="AR19" s="144" t="n">
        <v>7.062283157</v>
      </c>
      <c r="AS19" s="144" t="n">
        <v>7.357145656</v>
      </c>
      <c r="AT19" s="144" t="n">
        <v>7.323516209</v>
      </c>
      <c r="AU19" s="144" t="n">
        <v>7.236146594</v>
      </c>
      <c r="AV19" s="144" t="n">
        <v>6.814873781</v>
      </c>
      <c r="AW19" s="144" t="n">
        <v>6.375726066</v>
      </c>
      <c r="AX19" s="144" t="n">
        <v>6.201594023</v>
      </c>
      <c r="AY19" s="144" t="n">
        <v>6.264794396</v>
      </c>
      <c r="AZ19" s="144" t="n">
        <v>6.292299203</v>
      </c>
      <c r="BA19" s="144" t="n">
        <v>6.369704935</v>
      </c>
      <c r="BB19" s="144" t="n">
        <v>6.68563078</v>
      </c>
      <c r="BC19" s="144" t="n">
        <v>6.76786906</v>
      </c>
      <c r="BD19" s="144" t="n">
        <v>7.17475226</v>
      </c>
      <c r="BE19" s="144" t="n">
        <v>7.318239728</v>
      </c>
      <c r="BF19" s="145" t="n">
        <v>7.489941763</v>
      </c>
      <c r="BG19" s="145" t="n">
        <v>7.417182131</v>
      </c>
      <c r="BH19" s="145" t="n">
        <v>7.0669398</v>
      </c>
      <c r="BI19" s="145" t="n">
        <v>6.792387059</v>
      </c>
      <c r="BJ19" s="145" t="n">
        <v>6.779183358</v>
      </c>
      <c r="BK19" s="145" t="n">
        <v>6.697111028</v>
      </c>
      <c r="BL19" s="145" t="n">
        <v>6.725745224</v>
      </c>
      <c r="BM19" s="145" t="n">
        <v>6.808045608</v>
      </c>
      <c r="BN19" s="145" t="n">
        <v>7.106251454</v>
      </c>
      <c r="BO19" s="145" t="n">
        <v>7.191530185</v>
      </c>
      <c r="BP19" s="145" t="n">
        <v>7.616502183</v>
      </c>
      <c r="BQ19" s="145" t="n">
        <v>7.608037235</v>
      </c>
      <c r="BR19" s="145" t="n">
        <v>7.78787146</v>
      </c>
      <c r="BS19" s="145" t="n">
        <v>7.713070511</v>
      </c>
      <c r="BT19" s="145" t="n">
        <v>7.348312545</v>
      </c>
      <c r="BU19" s="145" t="n">
        <v>7.060028945</v>
      </c>
      <c r="BV19" s="145" t="n">
        <v>7.044978833</v>
      </c>
    </row>
    <row r="20" customFormat="false" ht="11.1" hidden="false" customHeight="true" outlineLevel="0" collapsed="false">
      <c r="AY20" s="162"/>
      <c r="AZ20" s="162"/>
      <c r="BA20" s="162"/>
      <c r="BB20" s="162"/>
      <c r="BC20" s="162"/>
      <c r="BD20" s="162"/>
      <c r="BE20" s="162"/>
    </row>
    <row r="21" customFormat="false" ht="11.1" hidden="false" customHeight="true" outlineLevel="0" collapsed="false">
      <c r="A21" s="140" t="s">
        <v>402</v>
      </c>
      <c r="B21" s="163" t="s">
        <v>302</v>
      </c>
      <c r="C21" s="144" t="n">
        <v>24.6655233300273</v>
      </c>
      <c r="D21" s="144" t="n">
        <v>25.9650279235963</v>
      </c>
      <c r="E21" s="144" t="n">
        <v>25.022986715485</v>
      </c>
      <c r="F21" s="144" t="n">
        <v>23.7027566768022</v>
      </c>
      <c r="G21" s="144" t="n">
        <v>22.4416193318585</v>
      </c>
      <c r="H21" s="144" t="n">
        <v>24.0166682653612</v>
      </c>
      <c r="I21" s="144" t="n">
        <v>22.8652255685286</v>
      </c>
      <c r="J21" s="144" t="n">
        <v>23.4048843388038</v>
      </c>
      <c r="K21" s="144" t="n">
        <v>23.4900807914094</v>
      </c>
      <c r="L21" s="144" t="n">
        <v>23.0887132299028</v>
      </c>
      <c r="M21" s="144" t="n">
        <v>23.4534119515926</v>
      </c>
      <c r="N21" s="144" t="n">
        <v>25.032202197792</v>
      </c>
      <c r="O21" s="144" t="n">
        <v>25.3208336793812</v>
      </c>
      <c r="P21" s="144" t="n">
        <v>25.8496181664896</v>
      </c>
      <c r="Q21" s="144" t="n">
        <v>25.1511432985056</v>
      </c>
      <c r="R21" s="144" t="n">
        <v>24.6933668347934</v>
      </c>
      <c r="S21" s="144" t="n">
        <v>24.2075788828072</v>
      </c>
      <c r="T21" s="144" t="n">
        <v>24.2230733075359</v>
      </c>
      <c r="U21" s="144" t="n">
        <v>23.2544627132612</v>
      </c>
      <c r="V21" s="144" t="n">
        <v>23.5673265353042</v>
      </c>
      <c r="W21" s="144" t="n">
        <v>24.1022124012764</v>
      </c>
      <c r="X21" s="144" t="n">
        <v>23.374542476392</v>
      </c>
      <c r="Y21" s="144" t="n">
        <v>25.0634751102987</v>
      </c>
      <c r="Z21" s="144" t="n">
        <v>25.1450966311605</v>
      </c>
      <c r="AA21" s="144" t="n">
        <v>25.3785705322329</v>
      </c>
      <c r="AB21" s="144" t="n">
        <v>25.2194754117418</v>
      </c>
      <c r="AC21" s="144" t="n">
        <v>25.0066096019555</v>
      </c>
      <c r="AD21" s="144" t="n">
        <v>25.0416353005868</v>
      </c>
      <c r="AE21" s="144" t="n">
        <v>24.0753193573634</v>
      </c>
      <c r="AF21" s="144" t="n">
        <v>24.6889962223645</v>
      </c>
      <c r="AG21" s="144" t="n">
        <v>24.8121357081332</v>
      </c>
      <c r="AH21" s="144" t="n">
        <v>24.3971151046689</v>
      </c>
      <c r="AI21" s="144" t="n">
        <v>25.0596349822341</v>
      </c>
      <c r="AJ21" s="144" t="n">
        <v>24.969621157339</v>
      </c>
      <c r="AK21" s="144" t="n">
        <v>25.949312007954</v>
      </c>
      <c r="AL21" s="144" t="n">
        <v>26.0493599536958</v>
      </c>
      <c r="AM21" s="144" t="n">
        <v>26.037514086</v>
      </c>
      <c r="AN21" s="144" t="n">
        <v>26.888478647</v>
      </c>
      <c r="AO21" s="144" t="n">
        <v>25.974320388</v>
      </c>
      <c r="AP21" s="144" t="n">
        <v>26.024768656</v>
      </c>
      <c r="AQ21" s="144" t="n">
        <v>25.224157836</v>
      </c>
      <c r="AR21" s="144" t="n">
        <v>24.82105305</v>
      </c>
      <c r="AS21" s="144" t="n">
        <v>24.846819722</v>
      </c>
      <c r="AT21" s="144" t="n">
        <v>24.471068895</v>
      </c>
      <c r="AU21" s="144" t="n">
        <v>24.463350546</v>
      </c>
      <c r="AV21" s="144" t="n">
        <v>23.811297342</v>
      </c>
      <c r="AW21" s="144" t="n">
        <v>24.148269464</v>
      </c>
      <c r="AX21" s="144" t="n">
        <v>24.890349719</v>
      </c>
      <c r="AY21" s="144" t="n">
        <v>24.797037151</v>
      </c>
      <c r="AZ21" s="144" t="n">
        <v>25.186078251</v>
      </c>
      <c r="BA21" s="144" t="n">
        <v>24.398501278</v>
      </c>
      <c r="BB21" s="144" t="n">
        <v>25.164931486</v>
      </c>
      <c r="BC21" s="144" t="n">
        <v>24.066237737</v>
      </c>
      <c r="BD21" s="144" t="n">
        <v>24.858358408</v>
      </c>
      <c r="BE21" s="144" t="n">
        <v>24.370764317</v>
      </c>
      <c r="BF21" s="145" t="n">
        <v>24.374653797</v>
      </c>
      <c r="BG21" s="145" t="n">
        <v>24.740448846</v>
      </c>
      <c r="BH21" s="145" t="n">
        <v>24.206955062</v>
      </c>
      <c r="BI21" s="145" t="n">
        <v>25.181647646</v>
      </c>
      <c r="BJ21" s="145" t="n">
        <v>25.808418968</v>
      </c>
      <c r="BK21" s="145" t="n">
        <v>25.344346909</v>
      </c>
      <c r="BL21" s="145" t="n">
        <v>25.907331195</v>
      </c>
      <c r="BM21" s="145" t="n">
        <v>25.245998154</v>
      </c>
      <c r="BN21" s="145" t="n">
        <v>24.870491476</v>
      </c>
      <c r="BO21" s="145" t="n">
        <v>24.044963159</v>
      </c>
      <c r="BP21" s="145" t="n">
        <v>24.84818047</v>
      </c>
      <c r="BQ21" s="145" t="n">
        <v>24.291094029</v>
      </c>
      <c r="BR21" s="145" t="n">
        <v>24.286975819</v>
      </c>
      <c r="BS21" s="145" t="n">
        <v>24.66920634</v>
      </c>
      <c r="BT21" s="145" t="n">
        <v>24.686726852</v>
      </c>
      <c r="BU21" s="145" t="n">
        <v>25.669091798</v>
      </c>
      <c r="BV21" s="145" t="n">
        <v>26.26881547</v>
      </c>
    </row>
    <row r="22" customFormat="false" ht="11.1" hidden="false" customHeight="true" outlineLevel="0" collapsed="false">
      <c r="A22" s="140" t="s">
        <v>224</v>
      </c>
      <c r="B22" s="146" t="s">
        <v>306</v>
      </c>
      <c r="C22" s="144" t="n">
        <v>6.18926488247067</v>
      </c>
      <c r="D22" s="144" t="n">
        <v>6.96110077656361</v>
      </c>
      <c r="E22" s="144" t="n">
        <v>6.60090748012835</v>
      </c>
      <c r="F22" s="144" t="n">
        <v>6.60660698549178</v>
      </c>
      <c r="G22" s="144" t="n">
        <v>6.07654334911633</v>
      </c>
      <c r="H22" s="144" t="n">
        <v>6.91848565822535</v>
      </c>
      <c r="I22" s="144" t="n">
        <v>6.75792050966423</v>
      </c>
      <c r="J22" s="144" t="n">
        <v>6.96574832933564</v>
      </c>
      <c r="K22" s="144" t="n">
        <v>7.08266949232278</v>
      </c>
      <c r="L22" s="144" t="n">
        <v>7.15880555570158</v>
      </c>
      <c r="M22" s="144" t="n">
        <v>6.51785208567421</v>
      </c>
      <c r="N22" s="144" t="n">
        <v>6.54622017760879</v>
      </c>
      <c r="O22" s="144" t="n">
        <v>7.20817283243523</v>
      </c>
      <c r="P22" s="144" t="n">
        <v>7.26443525203928</v>
      </c>
      <c r="Q22" s="144" t="n">
        <v>7.27585641639541</v>
      </c>
      <c r="R22" s="144" t="n">
        <v>7.65661883017308</v>
      </c>
      <c r="S22" s="144" t="n">
        <v>7.50996215364749</v>
      </c>
      <c r="T22" s="144" t="n">
        <v>7.62782011340964</v>
      </c>
      <c r="U22" s="144" t="n">
        <v>6.88966166485803</v>
      </c>
      <c r="V22" s="144" t="n">
        <v>7.03166452871003</v>
      </c>
      <c r="W22" s="144" t="n">
        <v>7.71526492356812</v>
      </c>
      <c r="X22" s="144" t="n">
        <v>6.7792444362351</v>
      </c>
      <c r="Y22" s="144" t="n">
        <v>7.33287577267444</v>
      </c>
      <c r="Z22" s="144" t="n">
        <v>6.57619357249749</v>
      </c>
      <c r="AA22" s="144" t="n">
        <v>7.68159544347663</v>
      </c>
      <c r="AB22" s="144" t="n">
        <v>6.95001811866101</v>
      </c>
      <c r="AC22" s="144" t="n">
        <v>7.07298774011722</v>
      </c>
      <c r="AD22" s="144" t="n">
        <v>7.65864897531773</v>
      </c>
      <c r="AE22" s="144" t="n">
        <v>7.22649408381939</v>
      </c>
      <c r="AF22" s="144" t="n">
        <v>7.59959100657126</v>
      </c>
      <c r="AG22" s="144" t="n">
        <v>8.07230234212619</v>
      </c>
      <c r="AH22" s="144" t="n">
        <v>7.70184779100629</v>
      </c>
      <c r="AI22" s="144" t="n">
        <v>7.95373860622773</v>
      </c>
      <c r="AJ22" s="144" t="n">
        <v>7.57721826302473</v>
      </c>
      <c r="AK22" s="144" t="n">
        <v>7.78580577990986</v>
      </c>
      <c r="AL22" s="144" t="n">
        <v>7.4640369698713</v>
      </c>
      <c r="AM22" s="144" t="n">
        <v>7.860034015</v>
      </c>
      <c r="AN22" s="144" t="n">
        <v>7.860034015</v>
      </c>
      <c r="AO22" s="144" t="n">
        <v>7.860034015</v>
      </c>
      <c r="AP22" s="144" t="n">
        <v>7.886849442</v>
      </c>
      <c r="AQ22" s="144" t="n">
        <v>7.886849442</v>
      </c>
      <c r="AR22" s="144" t="n">
        <v>7.886849442</v>
      </c>
      <c r="AS22" s="144" t="n">
        <v>8.097661597</v>
      </c>
      <c r="AT22" s="144" t="n">
        <v>8.097661597</v>
      </c>
      <c r="AU22" s="144" t="n">
        <v>8.097661597</v>
      </c>
      <c r="AV22" s="144" t="n">
        <v>7.555454947</v>
      </c>
      <c r="AW22" s="144" t="n">
        <v>7.555454947</v>
      </c>
      <c r="AX22" s="144" t="n">
        <v>7.555454947</v>
      </c>
      <c r="AY22" s="144" t="n">
        <v>7.514452151</v>
      </c>
      <c r="AZ22" s="144" t="n">
        <v>7.673591158</v>
      </c>
      <c r="BA22" s="144" t="n">
        <v>7.477946212</v>
      </c>
      <c r="BB22" s="144" t="n">
        <v>8.435687149</v>
      </c>
      <c r="BC22" s="144" t="n">
        <v>7.912941789</v>
      </c>
      <c r="BD22" s="144" t="n">
        <v>8.512289286</v>
      </c>
      <c r="BE22" s="144" t="n">
        <v>8.348497927</v>
      </c>
      <c r="BF22" s="145" t="n">
        <v>8.29871172</v>
      </c>
      <c r="BG22" s="145" t="n">
        <v>8.52273923</v>
      </c>
      <c r="BH22" s="145" t="n">
        <v>7.996840903</v>
      </c>
      <c r="BI22" s="145" t="n">
        <v>8.286171433</v>
      </c>
      <c r="BJ22" s="145" t="n">
        <v>7.985673873</v>
      </c>
      <c r="BK22" s="145" t="n">
        <v>8.157156022</v>
      </c>
      <c r="BL22" s="145" t="n">
        <v>8.324221671</v>
      </c>
      <c r="BM22" s="145" t="n">
        <v>8.118831739</v>
      </c>
      <c r="BN22" s="145" t="n">
        <v>8.531752661</v>
      </c>
      <c r="BO22" s="145" t="n">
        <v>7.988807707</v>
      </c>
      <c r="BP22" s="145" t="n">
        <v>8.611314809</v>
      </c>
      <c r="BQ22" s="145" t="n">
        <v>8.415228294</v>
      </c>
      <c r="BR22" s="145" t="n">
        <v>8.36351828</v>
      </c>
      <c r="BS22" s="145" t="n">
        <v>8.596202518</v>
      </c>
      <c r="BT22" s="145" t="n">
        <v>8.361575172</v>
      </c>
      <c r="BU22" s="145" t="n">
        <v>8.662085828</v>
      </c>
      <c r="BV22" s="145" t="n">
        <v>8.349976633</v>
      </c>
    </row>
    <row r="23" customFormat="false" ht="11.1" hidden="false" customHeight="true" outlineLevel="0" collapsed="false">
      <c r="A23" s="140" t="s">
        <v>218</v>
      </c>
      <c r="B23" s="146" t="s">
        <v>403</v>
      </c>
      <c r="C23" s="144" t="n">
        <v>5.825</v>
      </c>
      <c r="D23" s="144" t="n">
        <v>6.2479286</v>
      </c>
      <c r="E23" s="144" t="n">
        <v>6.0246452</v>
      </c>
      <c r="F23" s="144" t="n">
        <v>5.1356</v>
      </c>
      <c r="G23" s="144" t="n">
        <v>4.5519677</v>
      </c>
      <c r="H23" s="144" t="n">
        <v>5.0085667</v>
      </c>
      <c r="I23" s="144" t="n">
        <v>4.945129</v>
      </c>
      <c r="J23" s="144" t="n">
        <v>4.9706774</v>
      </c>
      <c r="K23" s="144" t="n">
        <v>5.0336</v>
      </c>
      <c r="L23" s="144" t="n">
        <v>4.6995484</v>
      </c>
      <c r="M23" s="144" t="n">
        <v>5.2897</v>
      </c>
      <c r="N23" s="144" t="n">
        <v>6.2643548</v>
      </c>
      <c r="O23" s="144" t="n">
        <v>5.9712581</v>
      </c>
      <c r="P23" s="144" t="n">
        <v>6.10675</v>
      </c>
      <c r="Q23" s="144" t="n">
        <v>5.6809355</v>
      </c>
      <c r="R23" s="144" t="n">
        <v>5.1047</v>
      </c>
      <c r="S23" s="144" t="n">
        <v>4.437871</v>
      </c>
      <c r="T23" s="144" t="n">
        <v>4.7602333</v>
      </c>
      <c r="U23" s="144" t="n">
        <v>4.9841613</v>
      </c>
      <c r="V23" s="144" t="n">
        <v>4.8325484</v>
      </c>
      <c r="W23" s="144" t="n">
        <v>4.5439667</v>
      </c>
      <c r="X23" s="144" t="n">
        <v>4.7813226</v>
      </c>
      <c r="Y23" s="144" t="n">
        <v>5.2587333</v>
      </c>
      <c r="Z23" s="144" t="n">
        <v>5.9584516</v>
      </c>
      <c r="AA23" s="144" t="n">
        <v>5.2571613</v>
      </c>
      <c r="AB23" s="144" t="n">
        <v>5.6101429</v>
      </c>
      <c r="AC23" s="144" t="n">
        <v>5.4474194</v>
      </c>
      <c r="AD23" s="144" t="n">
        <v>4.9472333</v>
      </c>
      <c r="AE23" s="144" t="n">
        <v>4.4741613</v>
      </c>
      <c r="AF23" s="144" t="n">
        <v>4.6393333</v>
      </c>
      <c r="AG23" s="144" t="n">
        <v>4.6331935</v>
      </c>
      <c r="AH23" s="144" t="n">
        <v>4.6655484</v>
      </c>
      <c r="AI23" s="144" t="n">
        <v>4.9307</v>
      </c>
      <c r="AJ23" s="144" t="n">
        <v>4.8619032</v>
      </c>
      <c r="AK23" s="144" t="n">
        <v>5.277</v>
      </c>
      <c r="AL23" s="144" t="n">
        <v>5.7302581</v>
      </c>
      <c r="AM23" s="144" t="n">
        <v>5.4080968</v>
      </c>
      <c r="AN23" s="144" t="n">
        <v>5.9242069</v>
      </c>
      <c r="AO23" s="144" t="n">
        <v>5.0609032</v>
      </c>
      <c r="AP23" s="144" t="n">
        <v>5.0354</v>
      </c>
      <c r="AQ23" s="144" t="n">
        <v>4.4893871</v>
      </c>
      <c r="AR23" s="144" t="n">
        <v>4.3828333</v>
      </c>
      <c r="AS23" s="144" t="n">
        <v>4.4791935</v>
      </c>
      <c r="AT23" s="144" t="n">
        <v>4.2154516</v>
      </c>
      <c r="AU23" s="144" t="n">
        <v>4.3331667</v>
      </c>
      <c r="AV23" s="144" t="n">
        <v>4.3792258</v>
      </c>
      <c r="AW23" s="144" t="n">
        <v>4.6085667</v>
      </c>
      <c r="AX23" s="144" t="n">
        <v>5.1501613</v>
      </c>
      <c r="AY23" s="144" t="n">
        <v>4.8454839</v>
      </c>
      <c r="AZ23" s="144" t="n">
        <v>4.7161429</v>
      </c>
      <c r="BA23" s="144" t="n">
        <v>4.6105484</v>
      </c>
      <c r="BB23" s="144" t="n">
        <v>4.2262333</v>
      </c>
      <c r="BC23" s="144" t="n">
        <v>3.773097356</v>
      </c>
      <c r="BD23" s="144" t="n">
        <v>3.955454552</v>
      </c>
      <c r="BE23" s="144" t="n">
        <v>4.01505095</v>
      </c>
      <c r="BF23" s="145" t="n">
        <v>4.037913347</v>
      </c>
      <c r="BG23" s="145" t="n">
        <v>4.011647774</v>
      </c>
      <c r="BH23" s="145" t="n">
        <v>4.059424621</v>
      </c>
      <c r="BI23" s="145" t="n">
        <v>4.345868574</v>
      </c>
      <c r="BJ23" s="145" t="n">
        <v>4.958096332</v>
      </c>
      <c r="BK23" s="145" t="n">
        <v>4.536637987</v>
      </c>
      <c r="BL23" s="145" t="n">
        <v>4.765380049</v>
      </c>
      <c r="BM23" s="145" t="n">
        <v>4.553126623</v>
      </c>
      <c r="BN23" s="145" t="n">
        <v>3.944669081</v>
      </c>
      <c r="BO23" s="145" t="n">
        <v>3.581222719</v>
      </c>
      <c r="BP23" s="145" t="n">
        <v>3.754831881</v>
      </c>
      <c r="BQ23" s="145" t="n">
        <v>3.811569322</v>
      </c>
      <c r="BR23" s="145" t="n">
        <v>3.833334966</v>
      </c>
      <c r="BS23" s="145" t="n">
        <v>3.808329404</v>
      </c>
      <c r="BT23" s="145" t="n">
        <v>3.853814301</v>
      </c>
      <c r="BU23" s="145" t="n">
        <v>4.126516973</v>
      </c>
      <c r="BV23" s="145" t="n">
        <v>4.709374958</v>
      </c>
    </row>
    <row r="24" customFormat="false" ht="11.1" hidden="false" customHeight="true" outlineLevel="0" collapsed="false">
      <c r="A24" s="140" t="s">
        <v>404</v>
      </c>
      <c r="B24" s="146" t="s">
        <v>308</v>
      </c>
      <c r="C24" s="144" t="n">
        <v>2.94496999462289</v>
      </c>
      <c r="D24" s="144" t="n">
        <v>3.09642594655756</v>
      </c>
      <c r="E24" s="144" t="n">
        <v>2.71812517890485</v>
      </c>
      <c r="F24" s="144" t="n">
        <v>2.41068088932701</v>
      </c>
      <c r="G24" s="144" t="n">
        <v>2.48887281913962</v>
      </c>
      <c r="H24" s="144" t="n">
        <v>2.47149380975837</v>
      </c>
      <c r="I24" s="144" t="n">
        <v>2.26711054801041</v>
      </c>
      <c r="J24" s="144" t="n">
        <v>2.35672502634176</v>
      </c>
      <c r="K24" s="144" t="n">
        <v>2.25754277107713</v>
      </c>
      <c r="L24" s="144" t="n">
        <v>2.32917188914725</v>
      </c>
      <c r="M24" s="144" t="n">
        <v>2.30066468585009</v>
      </c>
      <c r="N24" s="144" t="n">
        <v>2.54424644112389</v>
      </c>
      <c r="O24" s="144" t="n">
        <v>2.64002478734301</v>
      </c>
      <c r="P24" s="144" t="n">
        <v>2.85592424855059</v>
      </c>
      <c r="Q24" s="144" t="n">
        <v>2.73103060603661</v>
      </c>
      <c r="R24" s="144" t="n">
        <v>2.71623383348182</v>
      </c>
      <c r="S24" s="144" t="n">
        <v>2.84400337451688</v>
      </c>
      <c r="T24" s="144" t="n">
        <v>2.55380229992543</v>
      </c>
      <c r="U24" s="144" t="n">
        <v>2.41807331515809</v>
      </c>
      <c r="V24" s="144" t="n">
        <v>2.42748772220952</v>
      </c>
      <c r="W24" s="144" t="n">
        <v>2.55114915201467</v>
      </c>
      <c r="X24" s="144" t="n">
        <v>2.53532526454971</v>
      </c>
      <c r="Y24" s="144" t="n">
        <v>2.78875320970927</v>
      </c>
      <c r="Z24" s="144" t="n">
        <v>2.8502796458845</v>
      </c>
      <c r="AA24" s="144" t="n">
        <v>2.81291542139443</v>
      </c>
      <c r="AB24" s="144" t="n">
        <v>2.91574069937409</v>
      </c>
      <c r="AC24" s="144" t="n">
        <v>2.98575244723935</v>
      </c>
      <c r="AD24" s="144" t="n">
        <v>2.87160270812485</v>
      </c>
      <c r="AE24" s="144" t="n">
        <v>2.89749523520218</v>
      </c>
      <c r="AF24" s="144" t="n">
        <v>2.81489553232807</v>
      </c>
      <c r="AG24" s="144" t="n">
        <v>2.57133958436704</v>
      </c>
      <c r="AH24" s="144" t="n">
        <v>2.48195084746603</v>
      </c>
      <c r="AI24" s="144" t="n">
        <v>2.58192854282475</v>
      </c>
      <c r="AJ24" s="144" t="n">
        <v>2.83045371131548</v>
      </c>
      <c r="AK24" s="144" t="n">
        <v>2.92129445279702</v>
      </c>
      <c r="AL24" s="144" t="n">
        <v>2.92549995737953</v>
      </c>
      <c r="AM24" s="144" t="n">
        <v>2.943339897</v>
      </c>
      <c r="AN24" s="144" t="n">
        <v>3.08368129</v>
      </c>
      <c r="AO24" s="144" t="n">
        <v>3.025554466</v>
      </c>
      <c r="AP24" s="144" t="n">
        <v>3.005574911</v>
      </c>
      <c r="AQ24" s="144" t="n">
        <v>3.027221012</v>
      </c>
      <c r="AR24" s="144" t="n">
        <v>3.016481238</v>
      </c>
      <c r="AS24" s="144" t="n">
        <v>2.972226128</v>
      </c>
      <c r="AT24" s="144" t="n">
        <v>2.764745175</v>
      </c>
      <c r="AU24" s="144" t="n">
        <v>2.784576721</v>
      </c>
      <c r="AV24" s="144" t="n">
        <v>2.743913747</v>
      </c>
      <c r="AW24" s="144" t="n">
        <v>2.953051974</v>
      </c>
      <c r="AX24" s="144" t="n">
        <v>2.968893036</v>
      </c>
      <c r="AY24" s="144" t="n">
        <v>3.04544404</v>
      </c>
      <c r="AZ24" s="144" t="n">
        <v>3.205348585</v>
      </c>
      <c r="BA24" s="144" t="n">
        <v>3.067893949</v>
      </c>
      <c r="BB24" s="144" t="n">
        <v>3.043312836</v>
      </c>
      <c r="BC24" s="144" t="n">
        <v>3.140119647</v>
      </c>
      <c r="BD24" s="144" t="n">
        <v>3.082010641</v>
      </c>
      <c r="BE24" s="144" t="n">
        <v>2.958641008</v>
      </c>
      <c r="BF24" s="145" t="n">
        <v>2.859340683</v>
      </c>
      <c r="BG24" s="145" t="n">
        <v>2.955546436</v>
      </c>
      <c r="BH24" s="145" t="n">
        <v>2.895484364</v>
      </c>
      <c r="BI24" s="145" t="n">
        <v>2.973827168</v>
      </c>
      <c r="BJ24" s="145" t="n">
        <v>3.125526535</v>
      </c>
      <c r="BK24" s="145" t="n">
        <v>3.239305125</v>
      </c>
      <c r="BL24" s="145" t="n">
        <v>3.412212677</v>
      </c>
      <c r="BM24" s="145" t="n">
        <v>3.263580599</v>
      </c>
      <c r="BN24" s="145" t="n">
        <v>3.193705089</v>
      </c>
      <c r="BO24" s="145" t="n">
        <v>3.297270364</v>
      </c>
      <c r="BP24" s="145" t="n">
        <v>3.235104541</v>
      </c>
      <c r="BQ24" s="145" t="n">
        <v>3.049631291</v>
      </c>
      <c r="BR24" s="145" t="n">
        <v>2.94339842</v>
      </c>
      <c r="BS24" s="145" t="n">
        <v>3.046320675</v>
      </c>
      <c r="BT24" s="145" t="n">
        <v>3.19602822</v>
      </c>
      <c r="BU24" s="145" t="n">
        <v>3.279840443</v>
      </c>
      <c r="BV24" s="145" t="n">
        <v>3.44213054</v>
      </c>
    </row>
    <row r="25" customFormat="false" ht="11.1" hidden="false" customHeight="true" outlineLevel="0" collapsed="false">
      <c r="AY25" s="162"/>
      <c r="AZ25" s="162"/>
      <c r="BA25" s="162"/>
      <c r="BB25" s="162"/>
      <c r="BC25" s="162"/>
      <c r="BD25" s="162"/>
      <c r="BE25" s="162"/>
    </row>
    <row r="26" customFormat="false" ht="11.1" hidden="false" customHeight="true" outlineLevel="0" collapsed="false">
      <c r="A26" s="140" t="s">
        <v>405</v>
      </c>
      <c r="B26" s="163" t="s">
        <v>316</v>
      </c>
      <c r="C26" s="144" t="n">
        <v>3.07936394040599</v>
      </c>
      <c r="D26" s="144" t="n">
        <v>3.12593190934134</v>
      </c>
      <c r="E26" s="144" t="n">
        <v>3.03088818343257</v>
      </c>
      <c r="F26" s="144" t="n">
        <v>3.14079939327665</v>
      </c>
      <c r="G26" s="144" t="n">
        <v>2.94673775505234</v>
      </c>
      <c r="H26" s="144" t="n">
        <v>3.03625488358929</v>
      </c>
      <c r="I26" s="144" t="n">
        <v>2.86425120875183</v>
      </c>
      <c r="J26" s="144" t="n">
        <v>2.92624564022021</v>
      </c>
      <c r="K26" s="144" t="n">
        <v>2.86760697659719</v>
      </c>
      <c r="L26" s="144" t="n">
        <v>2.87054577705476</v>
      </c>
      <c r="M26" s="144" t="n">
        <v>2.92377366165137</v>
      </c>
      <c r="N26" s="144" t="n">
        <v>2.87201325911479</v>
      </c>
      <c r="O26" s="144" t="n">
        <v>2.98132456972414</v>
      </c>
      <c r="P26" s="144" t="n">
        <v>3.09461099935195</v>
      </c>
      <c r="Q26" s="144" t="n">
        <v>3.04839350453551</v>
      </c>
      <c r="R26" s="144" t="n">
        <v>2.94659008229627</v>
      </c>
      <c r="S26" s="144" t="n">
        <v>3.02258742180656</v>
      </c>
      <c r="T26" s="144" t="n">
        <v>2.97699025801969</v>
      </c>
      <c r="U26" s="144" t="n">
        <v>2.95241006928999</v>
      </c>
      <c r="V26" s="144" t="n">
        <v>2.90246821441133</v>
      </c>
      <c r="W26" s="144" t="n">
        <v>2.9495332677136</v>
      </c>
      <c r="X26" s="144" t="n">
        <v>2.99095287446491</v>
      </c>
      <c r="Y26" s="144" t="n">
        <v>3.1113910621661</v>
      </c>
      <c r="Z26" s="144" t="n">
        <v>2.85396663326033</v>
      </c>
      <c r="AA26" s="144" t="n">
        <v>3.152252832263</v>
      </c>
      <c r="AB26" s="144" t="n">
        <v>3.10840020609822</v>
      </c>
      <c r="AC26" s="144" t="n">
        <v>3.07307138435053</v>
      </c>
      <c r="AD26" s="144" t="n">
        <v>2.95207049766505</v>
      </c>
      <c r="AE26" s="144" t="n">
        <v>3.00409847352126</v>
      </c>
      <c r="AF26" s="144" t="n">
        <v>2.9902248675763</v>
      </c>
      <c r="AG26" s="144" t="n">
        <v>3.04640280915262</v>
      </c>
      <c r="AH26" s="144" t="n">
        <v>3.04847797028932</v>
      </c>
      <c r="AI26" s="144" t="n">
        <v>3.08485813023882</v>
      </c>
      <c r="AJ26" s="144" t="n">
        <v>3.14139412711243</v>
      </c>
      <c r="AK26" s="144" t="n">
        <v>3.19497346993801</v>
      </c>
      <c r="AL26" s="144" t="n">
        <v>3.15029708933357</v>
      </c>
      <c r="AM26" s="144" t="n">
        <v>3.204708</v>
      </c>
      <c r="AN26" s="144" t="n">
        <v>3.265571204</v>
      </c>
      <c r="AO26" s="144" t="n">
        <v>3.266595454</v>
      </c>
      <c r="AP26" s="144" t="n">
        <v>3.316226511</v>
      </c>
      <c r="AQ26" s="144" t="n">
        <v>3.109333549</v>
      </c>
      <c r="AR26" s="144" t="n">
        <v>3.175707545</v>
      </c>
      <c r="AS26" s="144" t="n">
        <v>3.135341578</v>
      </c>
      <c r="AT26" s="144" t="n">
        <v>3.232853327</v>
      </c>
      <c r="AU26" s="144" t="n">
        <v>3.305310021</v>
      </c>
      <c r="AV26" s="144" t="n">
        <v>3.230625211</v>
      </c>
      <c r="AW26" s="144" t="n">
        <v>3.192375924</v>
      </c>
      <c r="AX26" s="144" t="n">
        <v>3.163698066</v>
      </c>
      <c r="AY26" s="144" t="n">
        <v>3.263784213</v>
      </c>
      <c r="AZ26" s="144" t="n">
        <v>3.260149919</v>
      </c>
      <c r="BA26" s="144" t="n">
        <v>3.240370686</v>
      </c>
      <c r="BB26" s="144" t="n">
        <v>3.225468586</v>
      </c>
      <c r="BC26" s="144" t="n">
        <v>3.245387605</v>
      </c>
      <c r="BD26" s="144" t="n">
        <v>3.247219138</v>
      </c>
      <c r="BE26" s="144" t="n">
        <v>3.184835794</v>
      </c>
      <c r="BF26" s="145" t="n">
        <v>3.210509366</v>
      </c>
      <c r="BG26" s="145" t="n">
        <v>3.196016446</v>
      </c>
      <c r="BH26" s="145" t="n">
        <v>3.253462183</v>
      </c>
      <c r="BI26" s="145" t="n">
        <v>3.306987916</v>
      </c>
      <c r="BJ26" s="145" t="n">
        <v>3.238617106</v>
      </c>
      <c r="BK26" s="145" t="n">
        <v>3.379619945</v>
      </c>
      <c r="BL26" s="145" t="n">
        <v>3.373579881</v>
      </c>
      <c r="BM26" s="145" t="n">
        <v>3.352379275</v>
      </c>
      <c r="BN26" s="145" t="n">
        <v>3.300911434</v>
      </c>
      <c r="BO26" s="145" t="n">
        <v>3.321673073</v>
      </c>
      <c r="BP26" s="145" t="n">
        <v>3.324395551</v>
      </c>
      <c r="BQ26" s="145" t="n">
        <v>3.259971486</v>
      </c>
      <c r="BR26" s="145" t="n">
        <v>3.286174045</v>
      </c>
      <c r="BS26" s="145" t="n">
        <v>3.27163934</v>
      </c>
      <c r="BT26" s="145" t="n">
        <v>3.330284082</v>
      </c>
      <c r="BU26" s="145" t="n">
        <v>3.384947805</v>
      </c>
      <c r="BV26" s="145" t="n">
        <v>3.315712973</v>
      </c>
    </row>
    <row r="27" customFormat="false" ht="11.1" hidden="false" customHeight="true" outlineLevel="0" collapsed="false">
      <c r="AY27" s="162"/>
      <c r="AZ27" s="162"/>
      <c r="BA27" s="162"/>
      <c r="BB27" s="162"/>
      <c r="BC27" s="162"/>
      <c r="BD27" s="162"/>
      <c r="BE27" s="162"/>
    </row>
    <row r="28" customFormat="false" ht="11.1" hidden="false" customHeight="true" outlineLevel="0" collapsed="false">
      <c r="A28" s="140" t="s">
        <v>211</v>
      </c>
      <c r="B28" s="163" t="s">
        <v>406</v>
      </c>
      <c r="C28" s="144" t="n">
        <v>49.9741207032258</v>
      </c>
      <c r="D28" s="144" t="n">
        <v>51.5875614928572</v>
      </c>
      <c r="E28" s="144" t="n">
        <v>51.2275447741936</v>
      </c>
      <c r="F28" s="144" t="n">
        <v>48.6769947333333</v>
      </c>
      <c r="G28" s="144" t="n">
        <v>47.9585437129032</v>
      </c>
      <c r="H28" s="144" t="n">
        <v>49.6951375666667</v>
      </c>
      <c r="I28" s="144" t="n">
        <v>48.6655402967742</v>
      </c>
      <c r="J28" s="144" t="n">
        <v>50.3880454677419</v>
      </c>
      <c r="K28" s="144" t="n">
        <v>49.0334158</v>
      </c>
      <c r="L28" s="144" t="n">
        <v>47.954409483871</v>
      </c>
      <c r="M28" s="144" t="n">
        <v>50.4118988666667</v>
      </c>
      <c r="N28" s="144" t="n">
        <v>52.1764948419355</v>
      </c>
      <c r="O28" s="144" t="n">
        <v>49.9969018419355</v>
      </c>
      <c r="P28" s="144" t="n">
        <v>50.9250099</v>
      </c>
      <c r="Q28" s="144" t="n">
        <v>50.7745486645161</v>
      </c>
      <c r="R28" s="144" t="n">
        <v>47.670945</v>
      </c>
      <c r="S28" s="144" t="n">
        <v>47.8459193032258</v>
      </c>
      <c r="T28" s="144" t="n">
        <v>49.4097608333333</v>
      </c>
      <c r="U28" s="144" t="n">
        <v>48.7283688225806</v>
      </c>
      <c r="V28" s="144" t="n">
        <v>49.7183738935484</v>
      </c>
      <c r="W28" s="144" t="n">
        <v>48.9820928666667</v>
      </c>
      <c r="X28" s="144" t="n">
        <v>49.3859514774194</v>
      </c>
      <c r="Y28" s="144" t="n">
        <v>50.2046886</v>
      </c>
      <c r="Z28" s="144" t="n">
        <v>50.2421011806452</v>
      </c>
      <c r="AA28" s="144" t="n">
        <v>48.9359745258065</v>
      </c>
      <c r="AB28" s="144" t="n">
        <v>50.6654306714286</v>
      </c>
      <c r="AC28" s="144" t="n">
        <v>49.5725234354839</v>
      </c>
      <c r="AD28" s="144" t="n">
        <v>48.0674032333333</v>
      </c>
      <c r="AE28" s="144" t="n">
        <v>47.9202708225806</v>
      </c>
      <c r="AF28" s="144" t="n">
        <v>48.6703409</v>
      </c>
      <c r="AG28" s="144" t="n">
        <v>48.7643406354839</v>
      </c>
      <c r="AH28" s="144" t="n">
        <v>49.1187589419355</v>
      </c>
      <c r="AI28" s="144" t="n">
        <v>48.7471266666667</v>
      </c>
      <c r="AJ28" s="144" t="n">
        <v>49.7275891741936</v>
      </c>
      <c r="AK28" s="144" t="n">
        <v>50.06196</v>
      </c>
      <c r="AL28" s="144" t="n">
        <v>49.7623260709677</v>
      </c>
      <c r="AM28" s="144" t="n">
        <v>49.3867165064958</v>
      </c>
      <c r="AN28" s="144" t="n">
        <v>49.8724583900331</v>
      </c>
      <c r="AO28" s="144" t="n">
        <v>47.6895132387539</v>
      </c>
      <c r="AP28" s="144" t="n">
        <v>48.3239743785388</v>
      </c>
      <c r="AQ28" s="144" t="n">
        <v>46.8890661839152</v>
      </c>
      <c r="AR28" s="144" t="n">
        <v>46.6610699118722</v>
      </c>
      <c r="AS28" s="144" t="n">
        <v>47.4985675903668</v>
      </c>
      <c r="AT28" s="144" t="n">
        <v>46.1680512355281</v>
      </c>
      <c r="AU28" s="144" t="n">
        <v>46.0512880118722</v>
      </c>
      <c r="AV28" s="144" t="n">
        <v>47.6470587581087</v>
      </c>
      <c r="AW28" s="144" t="n">
        <v>46.2727822118722</v>
      </c>
      <c r="AX28" s="144" t="n">
        <v>47.5747543355281</v>
      </c>
      <c r="AY28" s="144" t="n">
        <v>46.5751807710119</v>
      </c>
      <c r="AZ28" s="144" t="n">
        <v>46.6005106023484</v>
      </c>
      <c r="BA28" s="144" t="n">
        <v>45.9059962484313</v>
      </c>
      <c r="BB28" s="144" t="n">
        <v>44.6989300452055</v>
      </c>
      <c r="BC28" s="144" t="n">
        <v>43.531440451</v>
      </c>
      <c r="BD28" s="144" t="n">
        <v>44.9042701906667</v>
      </c>
      <c r="BE28" s="144" t="n">
        <v>44.7850540104194</v>
      </c>
      <c r="BF28" s="145" t="n">
        <v>44.907798025</v>
      </c>
      <c r="BG28" s="145" t="n">
        <v>45.143170542</v>
      </c>
      <c r="BH28" s="145" t="n">
        <v>45.487332911</v>
      </c>
      <c r="BI28" s="145" t="n">
        <v>46.061818204</v>
      </c>
      <c r="BJ28" s="145" t="n">
        <v>46.857611432</v>
      </c>
      <c r="BK28" s="145" t="n">
        <v>45.553386723</v>
      </c>
      <c r="BL28" s="145" t="n">
        <v>46.675696708</v>
      </c>
      <c r="BM28" s="145" t="n">
        <v>45.951279424</v>
      </c>
      <c r="BN28" s="145" t="n">
        <v>44.347120961</v>
      </c>
      <c r="BO28" s="145" t="n">
        <v>43.721022091</v>
      </c>
      <c r="BP28" s="145" t="n">
        <v>44.78349435</v>
      </c>
      <c r="BQ28" s="145" t="n">
        <v>44.701761108</v>
      </c>
      <c r="BR28" s="145" t="n">
        <v>44.799472751</v>
      </c>
      <c r="BS28" s="145" t="n">
        <v>44.97587935</v>
      </c>
      <c r="BT28" s="145" t="n">
        <v>45.389806142</v>
      </c>
      <c r="BU28" s="145" t="n">
        <v>46.013850766</v>
      </c>
      <c r="BV28" s="145" t="n">
        <v>46.699412862</v>
      </c>
    </row>
    <row r="29" customFormat="false" ht="11.1" hidden="false" customHeight="true" outlineLevel="0" collapsed="false">
      <c r="A29" s="140" t="s">
        <v>221</v>
      </c>
      <c r="B29" s="163" t="s">
        <v>407</v>
      </c>
      <c r="C29" s="144" t="n">
        <v>34.1810324894583</v>
      </c>
      <c r="D29" s="144" t="n">
        <v>34.5662364681481</v>
      </c>
      <c r="E29" s="144" t="n">
        <v>33.9359850410061</v>
      </c>
      <c r="F29" s="144" t="n">
        <v>33.986877982372</v>
      </c>
      <c r="G29" s="144" t="n">
        <v>33.0763817925293</v>
      </c>
      <c r="H29" s="144" t="n">
        <v>34.9771444894893</v>
      </c>
      <c r="I29" s="144" t="n">
        <v>33.6926209789364</v>
      </c>
      <c r="J29" s="144" t="n">
        <v>34.9053534632318</v>
      </c>
      <c r="K29" s="144" t="n">
        <v>34.6168712112205</v>
      </c>
      <c r="L29" s="144" t="n">
        <v>34.3821525415398</v>
      </c>
      <c r="M29" s="144" t="n">
        <v>33.6385012503612</v>
      </c>
      <c r="N29" s="144" t="n">
        <v>34.2609524321553</v>
      </c>
      <c r="O29" s="144" t="n">
        <v>34.917746260321</v>
      </c>
      <c r="P29" s="144" t="n">
        <v>35.1031655686356</v>
      </c>
      <c r="Q29" s="144" t="n">
        <v>35.1058950149702</v>
      </c>
      <c r="R29" s="144" t="n">
        <v>35.4811366387216</v>
      </c>
      <c r="S29" s="144" t="n">
        <v>35.8643275832307</v>
      </c>
      <c r="T29" s="144" t="n">
        <v>35.6046153087676</v>
      </c>
      <c r="U29" s="144" t="n">
        <v>35.2680584348685</v>
      </c>
      <c r="V29" s="144" t="n">
        <v>35.4242061030736</v>
      </c>
      <c r="W29" s="144" t="n">
        <v>36.0807291286765</v>
      </c>
      <c r="X29" s="144" t="n">
        <v>35.2114826616104</v>
      </c>
      <c r="Y29" s="144" t="n">
        <v>36.1296681681098</v>
      </c>
      <c r="Z29" s="144" t="n">
        <v>34.8256407725689</v>
      </c>
      <c r="AA29" s="144" t="n">
        <v>36.1047542175266</v>
      </c>
      <c r="AB29" s="144" t="n">
        <v>35.7685397220922</v>
      </c>
      <c r="AC29" s="144" t="n">
        <v>36.1400146645637</v>
      </c>
      <c r="AD29" s="144" t="n">
        <v>36.3212738135772</v>
      </c>
      <c r="AE29" s="144" t="n">
        <v>36.3129237910381</v>
      </c>
      <c r="AF29" s="144" t="n">
        <v>37.1830319970967</v>
      </c>
      <c r="AG29" s="144" t="n">
        <v>37.4896352779996</v>
      </c>
      <c r="AH29" s="144" t="n">
        <v>37.1527405759063</v>
      </c>
      <c r="AI29" s="144" t="n">
        <v>37.6773107375385</v>
      </c>
      <c r="AJ29" s="144" t="n">
        <v>37.1754624229884</v>
      </c>
      <c r="AK29" s="144" t="n">
        <v>37.2465183271593</v>
      </c>
      <c r="AL29" s="144" t="n">
        <v>36.6403057119214</v>
      </c>
      <c r="AM29" s="144" t="n">
        <v>37.480655272</v>
      </c>
      <c r="AN29" s="144" t="n">
        <v>37.842357067</v>
      </c>
      <c r="AO29" s="144" t="n">
        <v>37.456545314</v>
      </c>
      <c r="AP29" s="144" t="n">
        <v>38.763474891</v>
      </c>
      <c r="AQ29" s="144" t="n">
        <v>38.491282023</v>
      </c>
      <c r="AR29" s="144" t="n">
        <v>38.63255807</v>
      </c>
      <c r="AS29" s="144" t="n">
        <v>38.876105188</v>
      </c>
      <c r="AT29" s="144" t="n">
        <v>38.36288703</v>
      </c>
      <c r="AU29" s="144" t="n">
        <v>38.590441547</v>
      </c>
      <c r="AV29" s="144" t="n">
        <v>37.606584541</v>
      </c>
      <c r="AW29" s="144" t="n">
        <v>36.902746447</v>
      </c>
      <c r="AX29" s="144" t="n">
        <v>36.645198008</v>
      </c>
      <c r="AY29" s="144" t="n">
        <v>36.80882101</v>
      </c>
      <c r="AZ29" s="144" t="n">
        <v>37.170045108</v>
      </c>
      <c r="BA29" s="144" t="n">
        <v>36.539540551</v>
      </c>
      <c r="BB29" s="144" t="n">
        <v>38.539011016</v>
      </c>
      <c r="BC29" s="144" t="n">
        <v>38.171966057</v>
      </c>
      <c r="BD29" s="144" t="n">
        <v>39.218032824</v>
      </c>
      <c r="BE29" s="144" t="n">
        <v>38.978260026</v>
      </c>
      <c r="BF29" s="145" t="n">
        <v>39.113652616</v>
      </c>
      <c r="BG29" s="145" t="n">
        <v>39.388571099</v>
      </c>
      <c r="BH29" s="145" t="n">
        <v>38.530963612</v>
      </c>
      <c r="BI29" s="145" t="n">
        <v>38.754223479</v>
      </c>
      <c r="BJ29" s="145" t="n">
        <v>38.548658002</v>
      </c>
      <c r="BK29" s="145" t="n">
        <v>38.49124794</v>
      </c>
      <c r="BL29" s="145" t="n">
        <v>38.883653535</v>
      </c>
      <c r="BM29" s="145" t="n">
        <v>38.245808701</v>
      </c>
      <c r="BN29" s="145" t="n">
        <v>39.413217116</v>
      </c>
      <c r="BO29" s="145" t="n">
        <v>39.035300398</v>
      </c>
      <c r="BP29" s="145" t="n">
        <v>40.118940526</v>
      </c>
      <c r="BQ29" s="145" t="n">
        <v>39.627390234</v>
      </c>
      <c r="BR29" s="145" t="n">
        <v>39.772135436</v>
      </c>
      <c r="BS29" s="145" t="n">
        <v>40.054426325</v>
      </c>
      <c r="BT29" s="145" t="n">
        <v>39.682445936</v>
      </c>
      <c r="BU29" s="145" t="n">
        <v>39.918585574</v>
      </c>
      <c r="BV29" s="145" t="n">
        <v>39.709548299</v>
      </c>
    </row>
    <row r="30" customFormat="false" ht="11.1" hidden="false" customHeight="true" outlineLevel="0" collapsed="false">
      <c r="B30" s="163"/>
      <c r="AY30" s="162"/>
      <c r="AZ30" s="162"/>
      <c r="BA30" s="162"/>
      <c r="BB30" s="162"/>
      <c r="BC30" s="162"/>
      <c r="BD30" s="162"/>
      <c r="BE30" s="162"/>
    </row>
    <row r="31" customFormat="false" ht="11.1" hidden="false" customHeight="true" outlineLevel="0" collapsed="false">
      <c r="A31" s="140" t="s">
        <v>228</v>
      </c>
      <c r="B31" s="163" t="s">
        <v>408</v>
      </c>
      <c r="C31" s="144" t="n">
        <v>84.1551531926841</v>
      </c>
      <c r="D31" s="144" t="n">
        <v>86.1537979610052</v>
      </c>
      <c r="E31" s="144" t="n">
        <v>85.1635298151997</v>
      </c>
      <c r="F31" s="144" t="n">
        <v>82.6638727157053</v>
      </c>
      <c r="G31" s="144" t="n">
        <v>81.0349255054325</v>
      </c>
      <c r="H31" s="144" t="n">
        <v>84.672282056156</v>
      </c>
      <c r="I31" s="144" t="n">
        <v>82.3581612757106</v>
      </c>
      <c r="J31" s="144" t="n">
        <v>85.2933989309738</v>
      </c>
      <c r="K31" s="144" t="n">
        <v>83.6502870112205</v>
      </c>
      <c r="L31" s="144" t="n">
        <v>82.3365620254107</v>
      </c>
      <c r="M31" s="144" t="n">
        <v>84.0504001170279</v>
      </c>
      <c r="N31" s="144" t="n">
        <v>86.4374472740908</v>
      </c>
      <c r="O31" s="144" t="n">
        <v>84.9146481022565</v>
      </c>
      <c r="P31" s="144" t="n">
        <v>86.0281754686356</v>
      </c>
      <c r="Q31" s="144" t="n">
        <v>85.8804436794864</v>
      </c>
      <c r="R31" s="144" t="n">
        <v>83.1520816387216</v>
      </c>
      <c r="S31" s="144" t="n">
        <v>83.7102468864565</v>
      </c>
      <c r="T31" s="144" t="n">
        <v>85.0143761421009</v>
      </c>
      <c r="U31" s="144" t="n">
        <v>83.9964272574492</v>
      </c>
      <c r="V31" s="144" t="n">
        <v>85.142579996622</v>
      </c>
      <c r="W31" s="144" t="n">
        <v>85.0628219953431</v>
      </c>
      <c r="X31" s="144" t="n">
        <v>84.5974341390298</v>
      </c>
      <c r="Y31" s="144" t="n">
        <v>86.3343567681098</v>
      </c>
      <c r="Z31" s="144" t="n">
        <v>85.0677419532141</v>
      </c>
      <c r="AA31" s="144" t="n">
        <v>85.0407287433331</v>
      </c>
      <c r="AB31" s="144" t="n">
        <v>86.4339703935208</v>
      </c>
      <c r="AC31" s="144" t="n">
        <v>85.7125381000476</v>
      </c>
      <c r="AD31" s="144" t="n">
        <v>84.3886770469105</v>
      </c>
      <c r="AE31" s="144" t="n">
        <v>84.2331946136188</v>
      </c>
      <c r="AF31" s="144" t="n">
        <v>85.8533728970967</v>
      </c>
      <c r="AG31" s="144" t="n">
        <v>86.2539759134835</v>
      </c>
      <c r="AH31" s="144" t="n">
        <v>86.2714995178417</v>
      </c>
      <c r="AI31" s="144" t="n">
        <v>86.4244374042051</v>
      </c>
      <c r="AJ31" s="144" t="n">
        <v>86.9030515971819</v>
      </c>
      <c r="AK31" s="144" t="n">
        <v>87.3084783271594</v>
      </c>
      <c r="AL31" s="144" t="n">
        <v>86.4026317828891</v>
      </c>
      <c r="AM31" s="144" t="n">
        <v>86.8673717784958</v>
      </c>
      <c r="AN31" s="144" t="n">
        <v>87.7148154570331</v>
      </c>
      <c r="AO31" s="144" t="n">
        <v>85.1460585527539</v>
      </c>
      <c r="AP31" s="144" t="n">
        <v>87.0874492695388</v>
      </c>
      <c r="AQ31" s="144" t="n">
        <v>85.3803482069152</v>
      </c>
      <c r="AR31" s="144" t="n">
        <v>85.2936279818722</v>
      </c>
      <c r="AS31" s="144" t="n">
        <v>86.3746727783668</v>
      </c>
      <c r="AT31" s="144" t="n">
        <v>84.5309382655281</v>
      </c>
      <c r="AU31" s="144" t="n">
        <v>84.6417295588722</v>
      </c>
      <c r="AV31" s="144" t="n">
        <v>85.2536432991087</v>
      </c>
      <c r="AW31" s="144" t="n">
        <v>83.1755286588721</v>
      </c>
      <c r="AX31" s="144" t="n">
        <v>84.2199523435281</v>
      </c>
      <c r="AY31" s="144" t="n">
        <v>83.3840017810119</v>
      </c>
      <c r="AZ31" s="144" t="n">
        <v>83.7705557103484</v>
      </c>
      <c r="BA31" s="144" t="n">
        <v>82.4455367994313</v>
      </c>
      <c r="BB31" s="144" t="n">
        <v>83.2379410612055</v>
      </c>
      <c r="BC31" s="144" t="n">
        <v>81.703406508</v>
      </c>
      <c r="BD31" s="144" t="n">
        <v>84.1223030146667</v>
      </c>
      <c r="BE31" s="144" t="n">
        <v>83.7633140364194</v>
      </c>
      <c r="BF31" s="145" t="n">
        <v>84.021450641</v>
      </c>
      <c r="BG31" s="145" t="n">
        <v>84.531741641</v>
      </c>
      <c r="BH31" s="145" t="n">
        <v>84.018296523</v>
      </c>
      <c r="BI31" s="145" t="n">
        <v>84.816041683</v>
      </c>
      <c r="BJ31" s="145" t="n">
        <v>85.406269434</v>
      </c>
      <c r="BK31" s="145" t="n">
        <v>84.044634663</v>
      </c>
      <c r="BL31" s="145" t="n">
        <v>85.559350243</v>
      </c>
      <c r="BM31" s="145" t="n">
        <v>84.197088125</v>
      </c>
      <c r="BN31" s="145" t="n">
        <v>83.760338077</v>
      </c>
      <c r="BO31" s="145" t="n">
        <v>82.756322489</v>
      </c>
      <c r="BP31" s="145" t="n">
        <v>84.902434876</v>
      </c>
      <c r="BQ31" s="145" t="n">
        <v>84.329151342</v>
      </c>
      <c r="BR31" s="145" t="n">
        <v>84.571608187</v>
      </c>
      <c r="BS31" s="145" t="n">
        <v>85.030305675</v>
      </c>
      <c r="BT31" s="145" t="n">
        <v>85.072252078</v>
      </c>
      <c r="BU31" s="145" t="n">
        <v>85.93243634</v>
      </c>
      <c r="BV31" s="145" t="n">
        <v>86.408961161</v>
      </c>
    </row>
    <row r="32" customFormat="false" ht="11.1" hidden="false" customHeight="true" outlineLevel="0" collapsed="false">
      <c r="B32" s="163"/>
      <c r="AY32" s="162"/>
      <c r="AZ32" s="162"/>
      <c r="BA32" s="162"/>
      <c r="BB32" s="162"/>
      <c r="BC32" s="162"/>
      <c r="BD32" s="162"/>
      <c r="BE32" s="162"/>
    </row>
    <row r="33" customFormat="false" ht="11.1" hidden="false" customHeight="true" outlineLevel="0" collapsed="false">
      <c r="B33" s="143" t="s">
        <v>409</v>
      </c>
      <c r="AY33" s="162"/>
      <c r="AZ33" s="162"/>
      <c r="BA33" s="162"/>
      <c r="BB33" s="162"/>
      <c r="BC33" s="162"/>
      <c r="BD33" s="162"/>
      <c r="BE33" s="162"/>
    </row>
    <row r="34" customFormat="false" ht="11.1" hidden="false" customHeight="true" outlineLevel="0" collapsed="false">
      <c r="A34" s="140" t="s">
        <v>410</v>
      </c>
      <c r="B34" s="174" t="s">
        <v>411</v>
      </c>
      <c r="C34" s="144" t="n">
        <v>94.7360102404513</v>
      </c>
      <c r="D34" s="144" t="n">
        <v>95.0614892389355</v>
      </c>
      <c r="E34" s="144" t="n">
        <v>95.4220442568999</v>
      </c>
      <c r="F34" s="144" t="n">
        <v>95.8790274973626</v>
      </c>
      <c r="G34" s="144" t="n">
        <v>96.2884797936619</v>
      </c>
      <c r="H34" s="144" t="n">
        <v>96.6979392611555</v>
      </c>
      <c r="I34" s="144" t="n">
        <v>97.127632133996</v>
      </c>
      <c r="J34" s="144" t="n">
        <v>97.5283162377305</v>
      </c>
      <c r="K34" s="144" t="n">
        <v>97.9072924340384</v>
      </c>
      <c r="L34" s="144" t="n">
        <v>98.2055434040466</v>
      </c>
      <c r="M34" s="144" t="n">
        <v>98.6031716734444</v>
      </c>
      <c r="N34" s="144" t="n">
        <v>99.0345315671699</v>
      </c>
      <c r="O34" s="144" t="n">
        <v>99.5542353938996</v>
      </c>
      <c r="P34" s="144" t="n">
        <v>100.000849036075</v>
      </c>
      <c r="Q34" s="144" t="n">
        <v>100.444997734807</v>
      </c>
      <c r="R34" s="144" t="n">
        <v>100.952577295495</v>
      </c>
      <c r="S34" s="144" t="n">
        <v>101.368485195424</v>
      </c>
      <c r="T34" s="144" t="n">
        <v>101.743220782987</v>
      </c>
      <c r="U34" s="144" t="n">
        <v>102.003249779466</v>
      </c>
      <c r="V34" s="144" t="n">
        <v>102.355528666358</v>
      </c>
      <c r="W34" s="144" t="n">
        <v>102.715611772875</v>
      </c>
      <c r="X34" s="144" t="n">
        <v>103.102173652486</v>
      </c>
      <c r="Y34" s="144" t="n">
        <v>103.479364375712</v>
      </c>
      <c r="Z34" s="144" t="n">
        <v>103.860323166936</v>
      </c>
      <c r="AA34" s="144" t="n">
        <v>104.209506938979</v>
      </c>
      <c r="AB34" s="144" t="n">
        <v>104.616487601313</v>
      </c>
      <c r="AC34" s="144" t="n">
        <v>105.057655572955</v>
      </c>
      <c r="AD34" s="144" t="n">
        <v>105.628436299688</v>
      </c>
      <c r="AE34" s="144" t="n">
        <v>106.095865923434</v>
      </c>
      <c r="AF34" s="144" t="n">
        <v>106.538591947948</v>
      </c>
      <c r="AG34" s="144" t="n">
        <v>106.958849424049</v>
      </c>
      <c r="AH34" s="144" t="n">
        <v>107.356143114777</v>
      </c>
      <c r="AI34" s="144" t="n">
        <v>107.720163613568</v>
      </c>
      <c r="AJ34" s="144" t="n">
        <v>108.026314044897</v>
      </c>
      <c r="AK34" s="144" t="n">
        <v>108.36008670943</v>
      </c>
      <c r="AL34" s="144" t="n">
        <v>108.690184755526</v>
      </c>
      <c r="AM34" s="144" t="n">
        <v>109.02242175765</v>
      </c>
      <c r="AN34" s="144" t="n">
        <v>109.339573051243</v>
      </c>
      <c r="AO34" s="144" t="n">
        <v>109.652807173612</v>
      </c>
      <c r="AP34" s="144" t="n">
        <v>110.083973222924</v>
      </c>
      <c r="AQ34" s="144" t="n">
        <v>110.306734447391</v>
      </c>
      <c r="AR34" s="144" t="n">
        <v>110.43778466266</v>
      </c>
      <c r="AS34" s="144" t="n">
        <v>110.576850684444</v>
      </c>
      <c r="AT34" s="144" t="n">
        <v>110.44436253044</v>
      </c>
      <c r="AU34" s="144" t="n">
        <v>110.145328641069</v>
      </c>
      <c r="AV34" s="144" t="n">
        <v>109.360093415083</v>
      </c>
      <c r="AW34" s="144" t="n">
        <v>108.963021408977</v>
      </c>
      <c r="AX34" s="144" t="n">
        <v>108.634760420245</v>
      </c>
      <c r="AY34" s="144" t="n">
        <v>108.276264599054</v>
      </c>
      <c r="AZ34" s="144" t="n">
        <v>108.161331017409</v>
      </c>
      <c r="BA34" s="144" t="n">
        <v>108.180865926408</v>
      </c>
      <c r="BB34" s="144" t="n">
        <v>108.525853054401</v>
      </c>
      <c r="BC34" s="144" t="n">
        <v>108.685167382647</v>
      </c>
      <c r="BD34" s="144" t="n">
        <v>108.843011285138</v>
      </c>
      <c r="BE34" s="144" t="n">
        <v>109.048744696573</v>
      </c>
      <c r="BF34" s="145" t="n">
        <v>109.16830946353</v>
      </c>
      <c r="BG34" s="145" t="n">
        <v>109.247224751268</v>
      </c>
      <c r="BH34" s="145" t="n">
        <v>109.176880417825</v>
      </c>
      <c r="BI34" s="145" t="n">
        <v>109.261453838184</v>
      </c>
      <c r="BJ34" s="145" t="n">
        <v>109.389985525801</v>
      </c>
      <c r="BK34" s="145" t="n">
        <v>109.500709140845</v>
      </c>
      <c r="BL34" s="145" t="n">
        <v>109.757450661374</v>
      </c>
      <c r="BM34" s="145" t="n">
        <v>110.103048846255</v>
      </c>
      <c r="BN34" s="145" t="n">
        <v>110.723910660696</v>
      </c>
      <c r="BO34" s="145" t="n">
        <v>111.136456976971</v>
      </c>
      <c r="BP34" s="145" t="n">
        <v>111.51092830688</v>
      </c>
      <c r="BQ34" s="145" t="n">
        <v>111.85865507765</v>
      </c>
      <c r="BR34" s="145" t="n">
        <v>112.152011399301</v>
      </c>
      <c r="BS34" s="145" t="n">
        <v>112.393282998356</v>
      </c>
      <c r="BT34" s="145" t="n">
        <v>112.587201428389</v>
      </c>
      <c r="BU34" s="145" t="n">
        <v>112.73428139776</v>
      </c>
      <c r="BV34" s="145" t="n">
        <v>112.834008198108</v>
      </c>
    </row>
    <row r="35" customFormat="false" ht="11.1" hidden="false" customHeight="true" outlineLevel="0" collapsed="false">
      <c r="A35" s="140" t="s">
        <v>412</v>
      </c>
      <c r="B35" s="175" t="s">
        <v>85</v>
      </c>
      <c r="C35" s="176" t="n">
        <v>4.1739703268628</v>
      </c>
      <c r="D35" s="176" t="n">
        <v>4.08464901956265</v>
      </c>
      <c r="E35" s="176" t="n">
        <v>4.06876741592868</v>
      </c>
      <c r="F35" s="176" t="n">
        <v>4.23204212999691</v>
      </c>
      <c r="G35" s="176" t="n">
        <v>4.29666576969272</v>
      </c>
      <c r="H35" s="176" t="n">
        <v>4.36078100272708</v>
      </c>
      <c r="I35" s="176" t="n">
        <v>4.41946872878625</v>
      </c>
      <c r="J35" s="176" t="n">
        <v>4.48738758800173</v>
      </c>
      <c r="K35" s="176" t="n">
        <v>4.55742664993963</v>
      </c>
      <c r="L35" s="176" t="n">
        <v>4.59617578534195</v>
      </c>
      <c r="M35" s="176" t="n">
        <v>4.69849640457341</v>
      </c>
      <c r="N35" s="176" t="n">
        <v>4.82949748863697</v>
      </c>
      <c r="O35" s="176" t="n">
        <v>5.08594898731649</v>
      </c>
      <c r="P35" s="176" t="n">
        <v>5.1959629884655</v>
      </c>
      <c r="Q35" s="176" t="n">
        <v>5.26393404901739</v>
      </c>
      <c r="R35" s="176" t="n">
        <v>5.29161583149325</v>
      </c>
      <c r="S35" s="176" t="n">
        <v>5.27581847033833</v>
      </c>
      <c r="T35" s="176" t="n">
        <v>5.21756881313262</v>
      </c>
      <c r="U35" s="176" t="n">
        <v>5.01980490860094</v>
      </c>
      <c r="V35" s="176" t="n">
        <v>4.94954964347039</v>
      </c>
      <c r="W35" s="176" t="n">
        <v>4.91109417827675</v>
      </c>
      <c r="X35" s="176" t="n">
        <v>4.98610371544235</v>
      </c>
      <c r="Y35" s="176" t="n">
        <v>4.94526962927335</v>
      </c>
      <c r="Z35" s="176" t="n">
        <v>4.87283730573653</v>
      </c>
      <c r="AA35" s="176" t="n">
        <v>4.67611601521587</v>
      </c>
      <c r="AB35" s="176" t="n">
        <v>4.61559937713447</v>
      </c>
      <c r="AC35" s="176" t="n">
        <v>4.59222255181502</v>
      </c>
      <c r="AD35" s="176" t="n">
        <v>4.63173811848932</v>
      </c>
      <c r="AE35" s="176" t="n">
        <v>4.66356059173307</v>
      </c>
      <c r="AF35" s="176" t="n">
        <v>4.71320951711267</v>
      </c>
      <c r="AG35" s="176" t="n">
        <v>4.85827623658706</v>
      </c>
      <c r="AH35" s="176" t="n">
        <v>4.88553428776579</v>
      </c>
      <c r="AI35" s="176" t="n">
        <v>4.87224069867722</v>
      </c>
      <c r="AJ35" s="176" t="n">
        <v>4.77598116312104</v>
      </c>
      <c r="AK35" s="176" t="n">
        <v>4.71661414153817</v>
      </c>
      <c r="AL35" s="176" t="n">
        <v>4.6503433085096</v>
      </c>
      <c r="AM35" s="176" t="n">
        <v>4.61849879156275</v>
      </c>
      <c r="AN35" s="176" t="n">
        <v>4.51466643377372</v>
      </c>
      <c r="AO35" s="176" t="n">
        <v>4.37393312804886</v>
      </c>
      <c r="AP35" s="176" t="n">
        <v>4.21812258073651</v>
      </c>
      <c r="AQ35" s="176" t="n">
        <v>3.96892799479607</v>
      </c>
      <c r="AR35" s="176" t="n">
        <v>3.65988759886831</v>
      </c>
      <c r="AS35" s="176" t="n">
        <v>3.38261048980753</v>
      </c>
      <c r="AT35" s="176" t="n">
        <v>2.87661173926648</v>
      </c>
      <c r="AU35" s="176" t="n">
        <v>2.25135661341969</v>
      </c>
      <c r="AV35" s="176" t="n">
        <v>1.23468007029393</v>
      </c>
      <c r="AW35" s="176" t="n">
        <v>0.556417697563827</v>
      </c>
      <c r="AX35" s="176" t="n">
        <v>-0.0509929534168063</v>
      </c>
      <c r="AY35" s="176" t="n">
        <v>-0.684407066515136</v>
      </c>
      <c r="AZ35" s="176" t="n">
        <v>-1.07759889759381</v>
      </c>
      <c r="BA35" s="176" t="n">
        <v>-1.34236531206486</v>
      </c>
      <c r="BB35" s="176" t="n">
        <v>-1.41539237993106</v>
      </c>
      <c r="BC35" s="176" t="n">
        <v>-1.47005264263096</v>
      </c>
      <c r="BD35" s="176" t="n">
        <v>-1.44404687434959</v>
      </c>
      <c r="BE35" s="176" t="n">
        <v>-1.38194023288954</v>
      </c>
      <c r="BF35" s="177" t="n">
        <v>-1.1553808973797</v>
      </c>
      <c r="BG35" s="177" t="n">
        <v>-0.815380825388956</v>
      </c>
      <c r="BH35" s="177" t="n">
        <v>-0.167531858776093</v>
      </c>
      <c r="BI35" s="177" t="n">
        <v>0.273884135506064</v>
      </c>
      <c r="BJ35" s="177" t="n">
        <v>0.695196549091826</v>
      </c>
      <c r="BK35" s="177" t="n">
        <v>1.13085221985147</v>
      </c>
      <c r="BL35" s="177" t="n">
        <v>1.47568417377253</v>
      </c>
      <c r="BM35" s="177" t="n">
        <v>1.77682338127578</v>
      </c>
      <c r="BN35" s="177" t="n">
        <v>2.02537694423168</v>
      </c>
      <c r="BO35" s="177" t="n">
        <v>2.2554039832259</v>
      </c>
      <c r="BP35" s="177" t="n">
        <v>2.45116061218915</v>
      </c>
      <c r="BQ35" s="177" t="n">
        <v>2.57674711331601</v>
      </c>
      <c r="BR35" s="177" t="n">
        <v>2.73312094914089</v>
      </c>
      <c r="BS35" s="177" t="n">
        <v>2.87976033647628</v>
      </c>
      <c r="BT35" s="177" t="n">
        <v>3.1236659240607</v>
      </c>
      <c r="BU35" s="177" t="n">
        <v>3.17845629687357</v>
      </c>
      <c r="BV35" s="177" t="n">
        <v>3.14838936649715</v>
      </c>
    </row>
    <row r="36" customFormat="false" ht="11.1" hidden="false" customHeight="true" outlineLevel="0" collapsed="false"/>
    <row r="37" customFormat="false" ht="13.2" hidden="false" customHeight="false" outlineLevel="0" collapsed="false">
      <c r="B37" s="88" t="s">
        <v>102</v>
      </c>
      <c r="C37" s="88"/>
      <c r="D37" s="88"/>
      <c r="E37" s="88"/>
      <c r="F37" s="88"/>
      <c r="G37" s="88"/>
      <c r="H37" s="88"/>
      <c r="I37" s="88"/>
      <c r="J37" s="88"/>
      <c r="K37" s="88"/>
      <c r="L37" s="88"/>
      <c r="M37" s="88"/>
      <c r="N37" s="88"/>
      <c r="O37" s="88"/>
      <c r="P37" s="88"/>
      <c r="Q37" s="88"/>
    </row>
    <row r="38" customFormat="false" ht="13.2" hidden="false" customHeight="false" outlineLevel="0" collapsed="false">
      <c r="B38" s="88" t="s">
        <v>329</v>
      </c>
      <c r="C38" s="88"/>
      <c r="D38" s="88"/>
      <c r="E38" s="88"/>
      <c r="F38" s="88"/>
      <c r="G38" s="88"/>
      <c r="H38" s="88"/>
      <c r="I38" s="88"/>
      <c r="J38" s="88"/>
      <c r="K38" s="88"/>
      <c r="L38" s="88"/>
      <c r="M38" s="88"/>
      <c r="N38" s="88"/>
      <c r="O38" s="88"/>
      <c r="P38" s="88"/>
      <c r="Q38" s="88"/>
    </row>
    <row r="39" customFormat="false" ht="13.2" hidden="false" customHeight="true" outlineLevel="0" collapsed="false">
      <c r="B39" s="159" t="s">
        <v>244</v>
      </c>
      <c r="C39" s="159"/>
      <c r="D39" s="159"/>
      <c r="E39" s="159"/>
      <c r="F39" s="159"/>
      <c r="G39" s="159"/>
      <c r="H39" s="159"/>
      <c r="I39" s="159"/>
      <c r="J39" s="159"/>
      <c r="K39" s="159"/>
      <c r="L39" s="159"/>
      <c r="M39" s="159"/>
      <c r="N39" s="159"/>
      <c r="O39" s="159"/>
      <c r="P39" s="159"/>
      <c r="Q39" s="159"/>
    </row>
    <row r="40" customFormat="false" ht="13.2" hidden="false" customHeight="true" outlineLevel="0" collapsed="false">
      <c r="B40" s="159" t="s">
        <v>245</v>
      </c>
      <c r="C40" s="159"/>
      <c r="D40" s="159"/>
      <c r="E40" s="159"/>
      <c r="F40" s="159"/>
      <c r="G40" s="159"/>
      <c r="H40" s="159"/>
      <c r="I40" s="159"/>
      <c r="J40" s="159"/>
      <c r="K40" s="159"/>
      <c r="L40" s="159"/>
      <c r="M40" s="159"/>
      <c r="N40" s="159"/>
      <c r="O40" s="159"/>
      <c r="P40" s="159"/>
      <c r="Q40" s="159"/>
    </row>
    <row r="41" customFormat="false" ht="13.2" hidden="false" customHeight="true" outlineLevel="0" collapsed="false">
      <c r="B41" s="159" t="s">
        <v>246</v>
      </c>
      <c r="C41" s="159"/>
      <c r="D41" s="159"/>
      <c r="E41" s="159"/>
      <c r="F41" s="159"/>
      <c r="G41" s="159"/>
      <c r="H41" s="159"/>
      <c r="I41" s="159"/>
      <c r="J41" s="159"/>
      <c r="K41" s="159"/>
      <c r="L41" s="159"/>
      <c r="M41" s="159"/>
      <c r="N41" s="159"/>
      <c r="O41" s="159"/>
      <c r="P41" s="159"/>
      <c r="Q41" s="159"/>
    </row>
    <row r="42" customFormat="false" ht="13.2" hidden="false" customHeight="false" outlineLevel="0" collapsed="false">
      <c r="B42" s="159" t="s">
        <v>413</v>
      </c>
      <c r="C42" s="178"/>
      <c r="D42" s="178"/>
      <c r="E42" s="178"/>
      <c r="F42" s="178"/>
      <c r="G42" s="178"/>
      <c r="H42" s="178"/>
      <c r="I42" s="178"/>
      <c r="J42" s="178"/>
      <c r="K42" s="178"/>
      <c r="L42" s="178"/>
      <c r="M42" s="178"/>
      <c r="N42" s="178"/>
      <c r="O42" s="178"/>
      <c r="P42" s="178"/>
      <c r="Q42" s="178"/>
    </row>
    <row r="43" customFormat="false" ht="13.2" hidden="false" customHeight="true" outlineLevel="0" collapsed="false">
      <c r="B43" s="94" t="s">
        <v>110</v>
      </c>
      <c r="C43" s="94"/>
      <c r="D43" s="94"/>
      <c r="E43" s="94"/>
      <c r="F43" s="94"/>
      <c r="G43" s="94"/>
      <c r="H43" s="94"/>
      <c r="I43" s="94"/>
      <c r="J43" s="94"/>
      <c r="K43" s="94"/>
      <c r="L43" s="94"/>
      <c r="M43" s="94"/>
      <c r="N43" s="94"/>
      <c r="O43" s="94"/>
      <c r="P43" s="94"/>
      <c r="Q43" s="94"/>
    </row>
    <row r="44" customFormat="false" ht="13.2" hidden="false" customHeight="true" outlineLevel="0" collapsed="false">
      <c r="B44" s="160" t="s">
        <v>332</v>
      </c>
      <c r="C44" s="160"/>
      <c r="D44" s="160"/>
      <c r="E44" s="160"/>
      <c r="F44" s="160"/>
      <c r="G44" s="160"/>
      <c r="H44" s="160"/>
      <c r="I44" s="160"/>
      <c r="J44" s="160"/>
      <c r="K44" s="160"/>
      <c r="L44" s="160"/>
      <c r="M44" s="160"/>
      <c r="N44" s="160"/>
      <c r="O44" s="160"/>
      <c r="P44" s="160"/>
      <c r="Q44" s="160"/>
    </row>
    <row r="45" customFormat="false" ht="13.2" hidden="false" customHeight="true" outlineLevel="0" collapsed="false">
      <c r="B45" s="96" t="s">
        <v>114</v>
      </c>
      <c r="C45" s="96"/>
      <c r="D45" s="96"/>
      <c r="E45" s="96"/>
      <c r="F45" s="96"/>
      <c r="G45" s="96"/>
      <c r="H45" s="96"/>
      <c r="I45" s="96"/>
      <c r="J45" s="96"/>
      <c r="K45" s="96"/>
      <c r="L45" s="96"/>
      <c r="M45" s="96"/>
      <c r="N45" s="96"/>
      <c r="O45" s="96"/>
      <c r="P45" s="96"/>
      <c r="Q45" s="96"/>
    </row>
    <row r="46" customFormat="false" ht="13.2" hidden="false" customHeight="true" outlineLevel="0" collapsed="false">
      <c r="B46" s="136" t="s">
        <v>178</v>
      </c>
      <c r="C46" s="136"/>
      <c r="D46" s="136"/>
      <c r="E46" s="136"/>
      <c r="F46" s="136"/>
      <c r="G46" s="136"/>
      <c r="H46" s="136"/>
      <c r="I46" s="136"/>
      <c r="J46" s="136"/>
      <c r="K46" s="136"/>
      <c r="L46" s="136"/>
      <c r="M46" s="136"/>
      <c r="N46" s="136"/>
      <c r="O46" s="136"/>
      <c r="P46" s="136"/>
      <c r="Q46" s="136"/>
    </row>
  </sheetData>
  <mergeCells count="18">
    <mergeCell ref="A1:A2"/>
    <mergeCell ref="B1:BV1"/>
    <mergeCell ref="B2:BV2"/>
    <mergeCell ref="C3:N3"/>
    <mergeCell ref="O3:Z3"/>
    <mergeCell ref="AA3:AL3"/>
    <mergeCell ref="AM3:AX3"/>
    <mergeCell ref="AY3:BJ3"/>
    <mergeCell ref="BK3:BV3"/>
    <mergeCell ref="B37:Q37"/>
    <mergeCell ref="B38:Q38"/>
    <mergeCell ref="B39:Q39"/>
    <mergeCell ref="B40:Q40"/>
    <mergeCell ref="B41:Q41"/>
    <mergeCell ref="B43:Q43"/>
    <mergeCell ref="B44:Q44"/>
    <mergeCell ref="B45:Q45"/>
    <mergeCell ref="B46:Q46"/>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38" activePane="bottomRight" state="frozen"/>
      <selection pane="topLeft" activeCell="A1" activeCellId="0" sqref="A1"/>
      <selection pane="topRight" activeCell="AY1" activeCellId="0" sqref="AY1"/>
      <selection pane="bottomLeft" activeCell="A38" activeCellId="0" sqref="A38"/>
      <selection pane="bottomRight" activeCell="BD68" activeCellId="0" sqref="BD68"/>
    </sheetView>
  </sheetViews>
  <sheetFormatPr defaultColWidth="9.875" defaultRowHeight="10.2" zeroHeight="false" outlineLevelRow="0" outlineLevelCol="0"/>
  <cols>
    <col collapsed="false" customWidth="true" hidden="false" outlineLevel="0" max="1" min="1" style="179" width="14.55"/>
    <col collapsed="false" customWidth="true" hidden="false" outlineLevel="0" max="2" min="2" style="12" width="31.55"/>
    <col collapsed="false" customWidth="true" hidden="false" outlineLevel="0" max="74" min="3" style="12" width="6.66"/>
    <col collapsed="false" customWidth="false" hidden="false" outlineLevel="0" max="257" min="75" style="12" width="9.87"/>
  </cols>
  <sheetData>
    <row r="1" customFormat="false" ht="13.2" hidden="false" customHeight="true" outlineLevel="0" collapsed="false">
      <c r="A1" s="30" t="s">
        <v>32</v>
      </c>
      <c r="B1" s="180" t="s">
        <v>14</v>
      </c>
      <c r="C1" s="180"/>
      <c r="D1" s="180"/>
      <c r="E1" s="180"/>
      <c r="F1" s="180"/>
      <c r="G1" s="180"/>
      <c r="H1" s="180"/>
      <c r="I1" s="180"/>
      <c r="J1" s="180"/>
      <c r="K1" s="180"/>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1"/>
    </row>
    <row r="2" customFormat="false" ht="13.2" hidden="false" customHeight="false" outlineLevel="0" collapsed="false">
      <c r="A2" s="30"/>
      <c r="B2" s="34" t="str">
        <f aca="false">"Energy Information Administration/Short-Term Energy Outlook - "&amp;Dates!D1</f>
        <v>Energy Information Administration/Short-Term Energy Outlook - August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2"/>
      <c r="B5" s="183" t="s">
        <v>414</v>
      </c>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4"/>
      <c r="AL5" s="184"/>
      <c r="AM5" s="184"/>
      <c r="AN5" s="184"/>
      <c r="AO5" s="184"/>
      <c r="AP5" s="184"/>
      <c r="AQ5" s="184"/>
      <c r="AR5" s="184"/>
      <c r="AS5" s="184"/>
      <c r="AT5" s="184"/>
      <c r="AU5" s="184"/>
      <c r="AV5" s="184"/>
      <c r="AW5" s="184"/>
      <c r="AX5" s="184"/>
      <c r="AY5" s="184"/>
      <c r="AZ5" s="184"/>
      <c r="BA5" s="184"/>
      <c r="BB5" s="184"/>
      <c r="BC5" s="184"/>
      <c r="BD5" s="184"/>
      <c r="BE5" s="184"/>
      <c r="BF5" s="184"/>
      <c r="BG5" s="185"/>
      <c r="BH5" s="185"/>
      <c r="BI5" s="185"/>
      <c r="BJ5" s="185"/>
      <c r="BK5" s="185"/>
      <c r="BL5" s="185"/>
      <c r="BM5" s="185"/>
      <c r="BN5" s="185"/>
      <c r="BO5" s="185"/>
      <c r="BP5" s="185"/>
      <c r="BQ5" s="185"/>
      <c r="BR5" s="185"/>
      <c r="BS5" s="185"/>
      <c r="BT5" s="185"/>
      <c r="BU5" s="185"/>
      <c r="BV5" s="185"/>
    </row>
    <row r="6" customFormat="false" ht="11.1" hidden="false" customHeight="true" outlineLevel="0" collapsed="false">
      <c r="A6" s="182"/>
      <c r="B6" s="7" t="s">
        <v>415</v>
      </c>
      <c r="C6" s="186"/>
      <c r="D6" s="186"/>
      <c r="E6" s="186"/>
      <c r="F6" s="186"/>
      <c r="G6" s="186"/>
      <c r="H6" s="186"/>
      <c r="I6" s="186"/>
      <c r="J6" s="186"/>
      <c r="K6" s="186"/>
      <c r="L6" s="186"/>
      <c r="M6" s="186"/>
      <c r="N6" s="186"/>
      <c r="O6" s="186"/>
      <c r="P6" s="186"/>
      <c r="Q6" s="186"/>
      <c r="R6" s="186"/>
      <c r="S6" s="186"/>
      <c r="T6" s="186"/>
      <c r="U6" s="186"/>
      <c r="V6" s="186"/>
      <c r="W6" s="186"/>
      <c r="X6" s="186"/>
      <c r="Y6" s="186"/>
      <c r="Z6" s="186"/>
      <c r="AA6" s="186"/>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6"/>
      <c r="BF6" s="186"/>
      <c r="BG6" s="187"/>
      <c r="BH6" s="187"/>
      <c r="BI6" s="187"/>
      <c r="BJ6" s="187"/>
      <c r="BK6" s="187"/>
      <c r="BL6" s="187"/>
      <c r="BM6" s="187"/>
      <c r="BN6" s="187"/>
      <c r="BO6" s="187"/>
      <c r="BP6" s="187"/>
      <c r="BQ6" s="187"/>
      <c r="BR6" s="187"/>
      <c r="BS6" s="187"/>
      <c r="BT6" s="187"/>
      <c r="BU6" s="187"/>
      <c r="BV6" s="187"/>
    </row>
    <row r="7" customFormat="false" ht="11.1" hidden="false" customHeight="true" outlineLevel="0" collapsed="false">
      <c r="A7" s="188" t="s">
        <v>47</v>
      </c>
      <c r="B7" s="189" t="s">
        <v>416</v>
      </c>
      <c r="C7" s="50" t="n">
        <v>5.441</v>
      </c>
      <c r="D7" s="50" t="n">
        <v>5.494</v>
      </c>
      <c r="E7" s="50" t="n">
        <v>5.601</v>
      </c>
      <c r="F7" s="50" t="n">
        <v>5.556</v>
      </c>
      <c r="G7" s="50" t="n">
        <v>5.581</v>
      </c>
      <c r="H7" s="50" t="n">
        <v>5.46</v>
      </c>
      <c r="I7" s="50" t="n">
        <v>5.24</v>
      </c>
      <c r="J7" s="50" t="n">
        <v>5.218</v>
      </c>
      <c r="K7" s="50" t="n">
        <v>4.204</v>
      </c>
      <c r="L7" s="50" t="n">
        <v>4.534</v>
      </c>
      <c r="M7" s="50" t="n">
        <v>4.837</v>
      </c>
      <c r="N7" s="50" t="n">
        <v>4.984</v>
      </c>
      <c r="O7" s="50" t="n">
        <v>5.106</v>
      </c>
      <c r="P7" s="50" t="n">
        <v>5.045</v>
      </c>
      <c r="Q7" s="50" t="n">
        <v>5.045</v>
      </c>
      <c r="R7" s="50" t="n">
        <v>5.128</v>
      </c>
      <c r="S7" s="50" t="n">
        <v>5.161</v>
      </c>
      <c r="T7" s="50" t="n">
        <v>5.16</v>
      </c>
      <c r="U7" s="50" t="n">
        <v>5.102</v>
      </c>
      <c r="V7" s="50" t="n">
        <v>5.059</v>
      </c>
      <c r="W7" s="50" t="n">
        <v>5.037</v>
      </c>
      <c r="X7" s="50" t="n">
        <v>5.106</v>
      </c>
      <c r="Y7" s="50" t="n">
        <v>5.105</v>
      </c>
      <c r="Z7" s="50" t="n">
        <v>5.166</v>
      </c>
      <c r="AA7" s="50" t="n">
        <v>5.123</v>
      </c>
      <c r="AB7" s="50" t="n">
        <v>5.125</v>
      </c>
      <c r="AC7" s="50" t="n">
        <v>5.106</v>
      </c>
      <c r="AD7" s="50" t="n">
        <v>5.189</v>
      </c>
      <c r="AE7" s="50" t="n">
        <v>5.197</v>
      </c>
      <c r="AF7" s="50" t="n">
        <v>5.096</v>
      </c>
      <c r="AG7" s="50" t="n">
        <v>5.024</v>
      </c>
      <c r="AH7" s="50" t="n">
        <v>4.914</v>
      </c>
      <c r="AI7" s="50" t="n">
        <v>4.884</v>
      </c>
      <c r="AJ7" s="50" t="n">
        <v>5.043</v>
      </c>
      <c r="AK7" s="50" t="n">
        <v>5.017</v>
      </c>
      <c r="AL7" s="50" t="n">
        <v>5.056</v>
      </c>
      <c r="AM7" s="50" t="n">
        <v>5.1</v>
      </c>
      <c r="AN7" s="50" t="n">
        <v>5.122</v>
      </c>
      <c r="AO7" s="50" t="n">
        <v>5.151</v>
      </c>
      <c r="AP7" s="50" t="n">
        <v>5.117</v>
      </c>
      <c r="AQ7" s="50" t="n">
        <v>5.102</v>
      </c>
      <c r="AR7" s="50" t="n">
        <v>5.098</v>
      </c>
      <c r="AS7" s="50" t="n">
        <v>5.133</v>
      </c>
      <c r="AT7" s="50" t="n">
        <v>4.894</v>
      </c>
      <c r="AU7" s="50" t="n">
        <v>3.93</v>
      </c>
      <c r="AV7" s="50" t="n">
        <v>4.669</v>
      </c>
      <c r="AW7" s="50" t="n">
        <v>5.024</v>
      </c>
      <c r="AX7" s="50" t="n">
        <v>5.056</v>
      </c>
      <c r="AY7" s="50" t="n">
        <v>5.246</v>
      </c>
      <c r="AZ7" s="50" t="n">
        <v>5.258</v>
      </c>
      <c r="BA7" s="50" t="n">
        <v>5.27</v>
      </c>
      <c r="BB7" s="50" t="n">
        <v>5.228</v>
      </c>
      <c r="BC7" s="50" t="n">
        <v>5.29593434586774</v>
      </c>
      <c r="BD7" s="50" t="n">
        <v>5.20728506971889</v>
      </c>
      <c r="BE7" s="50" t="n">
        <v>5.21015752945639</v>
      </c>
      <c r="BF7" s="51" t="n">
        <v>5.151952</v>
      </c>
      <c r="BG7" s="51" t="n">
        <v>5.163046</v>
      </c>
      <c r="BH7" s="51" t="n">
        <v>5.200553</v>
      </c>
      <c r="BI7" s="51" t="n">
        <v>5.22001</v>
      </c>
      <c r="BJ7" s="51" t="n">
        <v>5.226502</v>
      </c>
      <c r="BK7" s="51" t="n">
        <v>5.286784</v>
      </c>
      <c r="BL7" s="51" t="n">
        <v>5.296736</v>
      </c>
      <c r="BM7" s="51" t="n">
        <v>5.307279</v>
      </c>
      <c r="BN7" s="51" t="n">
        <v>5.30654</v>
      </c>
      <c r="BO7" s="51" t="n">
        <v>5.303802</v>
      </c>
      <c r="BP7" s="51" t="n">
        <v>5.291321</v>
      </c>
      <c r="BQ7" s="51" t="n">
        <v>5.268098</v>
      </c>
      <c r="BR7" s="51" t="n">
        <v>5.249956</v>
      </c>
      <c r="BS7" s="51" t="n">
        <v>5.184111</v>
      </c>
      <c r="BT7" s="51" t="n">
        <v>5.185143</v>
      </c>
      <c r="BU7" s="51" t="n">
        <v>5.174819</v>
      </c>
      <c r="BV7" s="51" t="n">
        <v>5.16033</v>
      </c>
    </row>
    <row r="8" customFormat="false" ht="11.1" hidden="false" customHeight="true" outlineLevel="0" collapsed="false">
      <c r="A8" s="188" t="s">
        <v>417</v>
      </c>
      <c r="B8" s="189" t="s">
        <v>418</v>
      </c>
      <c r="C8" s="50" t="n">
        <v>0.918110354838709</v>
      </c>
      <c r="D8" s="50" t="n">
        <v>0.916916535714286</v>
      </c>
      <c r="E8" s="50" t="n">
        <v>0.920556935483871</v>
      </c>
      <c r="F8" s="50" t="n">
        <v>0.893455933333333</v>
      </c>
      <c r="G8" s="50" t="n">
        <v>0.893017774193548</v>
      </c>
      <c r="H8" s="50" t="n">
        <v>0.831317733333334</v>
      </c>
      <c r="I8" s="50" t="n">
        <v>0.778556774193548</v>
      </c>
      <c r="J8" s="50" t="n">
        <v>0.835676612903226</v>
      </c>
      <c r="K8" s="50" t="n">
        <v>0.8152162</v>
      </c>
      <c r="L8" s="50" t="n">
        <v>0.861773967741935</v>
      </c>
      <c r="M8" s="50" t="n">
        <v>0.872648066666667</v>
      </c>
      <c r="N8" s="50" t="n">
        <v>0.836499967741936</v>
      </c>
      <c r="O8" s="50" t="n">
        <v>0.831520838709678</v>
      </c>
      <c r="P8" s="50" t="n">
        <v>0.820760821428571</v>
      </c>
      <c r="Q8" s="50" t="n">
        <v>0.752339258064516</v>
      </c>
      <c r="R8" s="50" t="n">
        <v>0.800247</v>
      </c>
      <c r="S8" s="50" t="n">
        <v>0.801222290322581</v>
      </c>
      <c r="T8" s="50" t="n">
        <v>0.7809665</v>
      </c>
      <c r="U8" s="50" t="n">
        <v>0.681030290322581</v>
      </c>
      <c r="V8" s="50" t="n">
        <v>0.62078764516129</v>
      </c>
      <c r="W8" s="50" t="n">
        <v>0.655380633333333</v>
      </c>
      <c r="X8" s="50" t="n">
        <v>0.713935451612903</v>
      </c>
      <c r="Y8" s="50" t="n">
        <v>0.654960633333334</v>
      </c>
      <c r="Z8" s="50" t="n">
        <v>0.785129612903226</v>
      </c>
      <c r="AA8" s="50" t="n">
        <v>0.775156</v>
      </c>
      <c r="AB8" s="50" t="n">
        <v>0.756348</v>
      </c>
      <c r="AC8" s="50" t="n">
        <v>0.749473</v>
      </c>
      <c r="AD8" s="50" t="n">
        <v>0.748015</v>
      </c>
      <c r="AE8" s="50" t="n">
        <v>0.768503</v>
      </c>
      <c r="AF8" s="50" t="n">
        <v>0.717511</v>
      </c>
      <c r="AG8" s="50" t="n">
        <v>0.719159</v>
      </c>
      <c r="AH8" s="50" t="n">
        <v>0.609468</v>
      </c>
      <c r="AI8" s="50" t="n">
        <v>0.6424822</v>
      </c>
      <c r="AJ8" s="50" t="n">
        <v>0.701335</v>
      </c>
      <c r="AK8" s="50" t="n">
        <v>0.7428031</v>
      </c>
      <c r="AL8" s="50" t="n">
        <v>0.7378153</v>
      </c>
      <c r="AM8" s="50" t="n">
        <v>0.710559903225807</v>
      </c>
      <c r="AN8" s="50" t="n">
        <v>0.70616424137931</v>
      </c>
      <c r="AO8" s="50" t="n">
        <v>0.726381774193548</v>
      </c>
      <c r="AP8" s="50" t="n">
        <v>0.7011191</v>
      </c>
      <c r="AQ8" s="50" t="n">
        <v>0.68450670967742</v>
      </c>
      <c r="AR8" s="50" t="n">
        <v>0.655165433333333</v>
      </c>
      <c r="AS8" s="50" t="n">
        <v>0.639643612903226</v>
      </c>
      <c r="AT8" s="50" t="n">
        <v>0.544453612903226</v>
      </c>
      <c r="AU8" s="50" t="n">
        <v>0.681064433333333</v>
      </c>
      <c r="AV8" s="50" t="n">
        <v>0.715897258064516</v>
      </c>
      <c r="AW8" s="50" t="n">
        <v>0.7281814</v>
      </c>
      <c r="AX8" s="50" t="n">
        <v>0.702089290322581</v>
      </c>
      <c r="AY8" s="50" t="n">
        <v>0.678689064516129</v>
      </c>
      <c r="AZ8" s="50" t="n">
        <v>0.679</v>
      </c>
      <c r="BA8" s="50" t="n">
        <v>0.709094064516129</v>
      </c>
      <c r="BB8" s="50" t="n">
        <v>0.652538666666667</v>
      </c>
      <c r="BC8" s="50" t="n">
        <v>0.67766664516129</v>
      </c>
      <c r="BD8" s="50" t="n">
        <v>0.55951408568551</v>
      </c>
      <c r="BE8" s="50" t="n">
        <v>0.578621446042297</v>
      </c>
      <c r="BF8" s="51" t="n">
        <v>0.543427670933157</v>
      </c>
      <c r="BG8" s="51" t="n">
        <v>0.621512227886295</v>
      </c>
      <c r="BH8" s="51" t="n">
        <v>0.643261591044386</v>
      </c>
      <c r="BI8" s="51" t="n">
        <v>0.652485241082415</v>
      </c>
      <c r="BJ8" s="51" t="n">
        <v>0.649791665126519</v>
      </c>
      <c r="BK8" s="51" t="n">
        <v>0.641719823424904</v>
      </c>
      <c r="BL8" s="51" t="n">
        <v>0.633748251751289</v>
      </c>
      <c r="BM8" s="51" t="n">
        <v>0.625875704531381</v>
      </c>
      <c r="BN8" s="51" t="n">
        <v>0.618100951663659</v>
      </c>
      <c r="BO8" s="51" t="n">
        <v>0.610422778327172</v>
      </c>
      <c r="BP8" s="51" t="n">
        <v>0.602839984791712</v>
      </c>
      <c r="BQ8" s="51" t="n">
        <v>0.595351386230364</v>
      </c>
      <c r="BR8" s="51" t="n">
        <v>0.587955812534366</v>
      </c>
      <c r="BS8" s="51" t="n">
        <v>0.580652108130282</v>
      </c>
      <c r="BT8" s="51" t="n">
        <v>0.57343913179944</v>
      </c>
      <c r="BU8" s="51" t="n">
        <v>0.566315756499612</v>
      </c>
      <c r="BV8" s="51" t="n">
        <v>0.559280869188915</v>
      </c>
    </row>
    <row r="9" customFormat="false" ht="11.1" hidden="false" customHeight="true" outlineLevel="0" collapsed="false">
      <c r="A9" s="188" t="s">
        <v>419</v>
      </c>
      <c r="B9" s="189" t="s">
        <v>420</v>
      </c>
      <c r="C9" s="50" t="n">
        <v>1.492</v>
      </c>
      <c r="D9" s="50" t="n">
        <v>1.494</v>
      </c>
      <c r="E9" s="50" t="n">
        <v>1.562</v>
      </c>
      <c r="F9" s="50" t="n">
        <v>1.573</v>
      </c>
      <c r="G9" s="50" t="n">
        <v>1.621</v>
      </c>
      <c r="H9" s="50" t="n">
        <v>1.563</v>
      </c>
      <c r="I9" s="50" t="n">
        <v>1.447</v>
      </c>
      <c r="J9" s="50" t="n">
        <v>1.356</v>
      </c>
      <c r="K9" s="50" t="n">
        <v>0.464</v>
      </c>
      <c r="L9" s="50" t="n">
        <v>0.697</v>
      </c>
      <c r="M9" s="50" t="n">
        <v>0.957</v>
      </c>
      <c r="N9" s="50" t="n">
        <v>1.158</v>
      </c>
      <c r="O9" s="50" t="n">
        <v>1.197</v>
      </c>
      <c r="P9" s="50" t="n">
        <v>1.168</v>
      </c>
      <c r="Q9" s="50" t="n">
        <v>1.206</v>
      </c>
      <c r="R9" s="50" t="n">
        <v>1.26</v>
      </c>
      <c r="S9" s="50" t="n">
        <v>1.29</v>
      </c>
      <c r="T9" s="50" t="n">
        <v>1.313</v>
      </c>
      <c r="U9" s="50" t="n">
        <v>1.377</v>
      </c>
      <c r="V9" s="50" t="n">
        <v>1.394</v>
      </c>
      <c r="W9" s="50" t="n">
        <v>1.32</v>
      </c>
      <c r="X9" s="50" t="n">
        <v>1.335</v>
      </c>
      <c r="Y9" s="50" t="n">
        <v>1.373</v>
      </c>
      <c r="Z9" s="50" t="n">
        <v>1.339</v>
      </c>
      <c r="AA9" s="50" t="n">
        <v>1.33078325806452</v>
      </c>
      <c r="AB9" s="50" t="n">
        <v>1.32278542857143</v>
      </c>
      <c r="AC9" s="50" t="n">
        <v>1.27364667741935</v>
      </c>
      <c r="AD9" s="50" t="n">
        <v>1.3368229</v>
      </c>
      <c r="AE9" s="50" t="n">
        <v>1.35130690322581</v>
      </c>
      <c r="AF9" s="50" t="n">
        <v>1.3233364</v>
      </c>
      <c r="AG9" s="50" t="n">
        <v>1.24367690322581</v>
      </c>
      <c r="AH9" s="50" t="n">
        <v>1.24386987096774</v>
      </c>
      <c r="AI9" s="50" t="n">
        <v>1.1742629</v>
      </c>
      <c r="AJ9" s="50" t="n">
        <v>1.26451616129032</v>
      </c>
      <c r="AK9" s="50" t="n">
        <v>1.17666666666667</v>
      </c>
      <c r="AL9" s="50" t="n">
        <v>1.28387096774194</v>
      </c>
      <c r="AM9" s="50" t="n">
        <v>1.313</v>
      </c>
      <c r="AN9" s="50" t="n">
        <v>1.328</v>
      </c>
      <c r="AO9" s="50" t="n">
        <v>1.31</v>
      </c>
      <c r="AP9" s="50" t="n">
        <v>1.307</v>
      </c>
      <c r="AQ9" s="50" t="n">
        <v>1.29</v>
      </c>
      <c r="AR9" s="50" t="n">
        <v>1.323</v>
      </c>
      <c r="AS9" s="50" t="n">
        <v>1.371</v>
      </c>
      <c r="AT9" s="50" t="n">
        <v>1.271</v>
      </c>
      <c r="AU9" s="50" t="n">
        <v>0.247</v>
      </c>
      <c r="AV9" s="50" t="n">
        <v>0.784</v>
      </c>
      <c r="AW9" s="50" t="n">
        <v>1.087</v>
      </c>
      <c r="AX9" s="50" t="n">
        <v>1.187</v>
      </c>
      <c r="AY9" s="50" t="n">
        <v>1.428</v>
      </c>
      <c r="AZ9" s="50" t="n">
        <v>1.332</v>
      </c>
      <c r="BA9" s="50" t="n">
        <v>1.417</v>
      </c>
      <c r="BB9" s="50" t="n">
        <v>1.445</v>
      </c>
      <c r="BC9" s="50" t="n">
        <v>1.46728403518164</v>
      </c>
      <c r="BD9" s="50" t="n">
        <v>1.52819421518883</v>
      </c>
      <c r="BE9" s="50" t="n">
        <v>1.54578035711457</v>
      </c>
      <c r="BF9" s="51" t="n">
        <v>1.55324571187815</v>
      </c>
      <c r="BG9" s="51" t="n">
        <v>1.51205264639513</v>
      </c>
      <c r="BH9" s="51" t="n">
        <v>1.54477908351591</v>
      </c>
      <c r="BI9" s="51" t="n">
        <v>1.57694226251048</v>
      </c>
      <c r="BJ9" s="51" t="n">
        <v>1.6095450725612</v>
      </c>
      <c r="BK9" s="51" t="n">
        <v>1.56051737091883</v>
      </c>
      <c r="BL9" s="51" t="n">
        <v>1.52099163256721</v>
      </c>
      <c r="BM9" s="51" t="n">
        <v>1.48338186247164</v>
      </c>
      <c r="BN9" s="51" t="n">
        <v>1.44533978591616</v>
      </c>
      <c r="BO9" s="51" t="n">
        <v>1.47655413978562</v>
      </c>
      <c r="BP9" s="51" t="n">
        <v>1.4901166437799</v>
      </c>
      <c r="BQ9" s="51" t="n">
        <v>1.48406692537558</v>
      </c>
      <c r="BR9" s="51" t="n">
        <v>1.48671789339211</v>
      </c>
      <c r="BS9" s="51" t="n">
        <v>1.44069779730443</v>
      </c>
      <c r="BT9" s="51" t="n">
        <v>1.45608724802982</v>
      </c>
      <c r="BU9" s="51" t="n">
        <v>1.47126097156917</v>
      </c>
      <c r="BV9" s="51" t="n">
        <v>1.48675788814863</v>
      </c>
    </row>
    <row r="10" customFormat="false" ht="11.1" hidden="false" customHeight="true" outlineLevel="0" collapsed="false">
      <c r="A10" s="188" t="s">
        <v>421</v>
      </c>
      <c r="B10" s="189" t="s">
        <v>422</v>
      </c>
      <c r="C10" s="50" t="n">
        <v>3.03088964516129</v>
      </c>
      <c r="D10" s="50" t="n">
        <v>3.08308346428571</v>
      </c>
      <c r="E10" s="50" t="n">
        <v>3.11844306451613</v>
      </c>
      <c r="F10" s="50" t="n">
        <v>3.08954406666667</v>
      </c>
      <c r="G10" s="50" t="n">
        <v>3.06698222580645</v>
      </c>
      <c r="H10" s="50" t="n">
        <v>3.06568226666667</v>
      </c>
      <c r="I10" s="50" t="n">
        <v>3.01444322580645</v>
      </c>
      <c r="J10" s="50" t="n">
        <v>3.02632338709677</v>
      </c>
      <c r="K10" s="50" t="n">
        <v>2.9247838</v>
      </c>
      <c r="L10" s="50" t="n">
        <v>2.97522603225806</v>
      </c>
      <c r="M10" s="50" t="n">
        <v>3.00735193333333</v>
      </c>
      <c r="N10" s="50" t="n">
        <v>2.98950003225806</v>
      </c>
      <c r="O10" s="50" t="n">
        <v>3.07747916129032</v>
      </c>
      <c r="P10" s="50" t="n">
        <v>3.05623917857143</v>
      </c>
      <c r="Q10" s="50" t="n">
        <v>3.08666074193548</v>
      </c>
      <c r="R10" s="50" t="n">
        <v>3.067753</v>
      </c>
      <c r="S10" s="50" t="n">
        <v>3.06977770967742</v>
      </c>
      <c r="T10" s="50" t="n">
        <v>3.0660335</v>
      </c>
      <c r="U10" s="50" t="n">
        <v>3.04396970967742</v>
      </c>
      <c r="V10" s="50" t="n">
        <v>3.04421235483871</v>
      </c>
      <c r="W10" s="50" t="n">
        <v>3.06161936666667</v>
      </c>
      <c r="X10" s="50" t="n">
        <v>3.0570645483871</v>
      </c>
      <c r="Y10" s="50" t="n">
        <v>3.07703936666667</v>
      </c>
      <c r="Z10" s="50" t="n">
        <v>3.04187038709677</v>
      </c>
      <c r="AA10" s="50" t="n">
        <v>3.01706074193548</v>
      </c>
      <c r="AB10" s="50" t="n">
        <v>3.04586657142857</v>
      </c>
      <c r="AC10" s="50" t="n">
        <v>3.08288032258065</v>
      </c>
      <c r="AD10" s="50" t="n">
        <v>3.1041621</v>
      </c>
      <c r="AE10" s="50" t="n">
        <v>3.07719009677419</v>
      </c>
      <c r="AF10" s="50" t="n">
        <v>3.0551526</v>
      </c>
      <c r="AG10" s="50" t="n">
        <v>3.06116409677419</v>
      </c>
      <c r="AH10" s="50" t="n">
        <v>3.06066212903226</v>
      </c>
      <c r="AI10" s="50" t="n">
        <v>3.0672549</v>
      </c>
      <c r="AJ10" s="50" t="n">
        <v>3.07714883870968</v>
      </c>
      <c r="AK10" s="50" t="n">
        <v>3.09753023333333</v>
      </c>
      <c r="AL10" s="50" t="n">
        <v>3.03431373225806</v>
      </c>
      <c r="AM10" s="50" t="n">
        <v>3.07644009677419</v>
      </c>
      <c r="AN10" s="50" t="n">
        <v>3.08783575862069</v>
      </c>
      <c r="AO10" s="50" t="n">
        <v>3.11461822580645</v>
      </c>
      <c r="AP10" s="50" t="n">
        <v>3.1088809</v>
      </c>
      <c r="AQ10" s="50" t="n">
        <v>3.12749329032258</v>
      </c>
      <c r="AR10" s="50" t="n">
        <v>3.11983456666667</v>
      </c>
      <c r="AS10" s="50" t="n">
        <v>3.12235638709677</v>
      </c>
      <c r="AT10" s="50" t="n">
        <v>3.07854638709677</v>
      </c>
      <c r="AU10" s="50" t="n">
        <v>3.00193556666667</v>
      </c>
      <c r="AV10" s="50" t="n">
        <v>3.16910274193548</v>
      </c>
      <c r="AW10" s="50" t="n">
        <v>3.2088186</v>
      </c>
      <c r="AX10" s="50" t="n">
        <v>3.16691070967742</v>
      </c>
      <c r="AY10" s="50" t="n">
        <v>3.13931093548387</v>
      </c>
      <c r="AZ10" s="50" t="n">
        <v>3.247</v>
      </c>
      <c r="BA10" s="50" t="n">
        <v>3.14390593548387</v>
      </c>
      <c r="BB10" s="50" t="n">
        <v>3.13046133333333</v>
      </c>
      <c r="BC10" s="50" t="n">
        <v>3.15098366552481</v>
      </c>
      <c r="BD10" s="50" t="n">
        <v>3.11957676884455</v>
      </c>
      <c r="BE10" s="50" t="n">
        <v>3.08575572629952</v>
      </c>
      <c r="BF10" s="51" t="n">
        <v>3.05527906426022</v>
      </c>
      <c r="BG10" s="51" t="n">
        <v>3.02948065634154</v>
      </c>
      <c r="BH10" s="51" t="n">
        <v>3.01251211548627</v>
      </c>
      <c r="BI10" s="51" t="n">
        <v>2.99058227887189</v>
      </c>
      <c r="BJ10" s="51" t="n">
        <v>2.96716563718006</v>
      </c>
      <c r="BK10" s="51" t="n">
        <v>3.08454656159459</v>
      </c>
      <c r="BL10" s="51" t="n">
        <v>3.14199644648508</v>
      </c>
      <c r="BM10" s="51" t="n">
        <v>3.19802190631104</v>
      </c>
      <c r="BN10" s="51" t="n">
        <v>3.24309889496554</v>
      </c>
      <c r="BO10" s="51" t="n">
        <v>3.21682487328652</v>
      </c>
      <c r="BP10" s="51" t="n">
        <v>3.19836392581903</v>
      </c>
      <c r="BQ10" s="51" t="n">
        <v>3.18868012133119</v>
      </c>
      <c r="BR10" s="51" t="n">
        <v>3.17528237938006</v>
      </c>
      <c r="BS10" s="51" t="n">
        <v>3.16276078270329</v>
      </c>
      <c r="BT10" s="51" t="n">
        <v>3.15561626221375</v>
      </c>
      <c r="BU10" s="51" t="n">
        <v>3.13724181915559</v>
      </c>
      <c r="BV10" s="51" t="n">
        <v>3.11429077735806</v>
      </c>
    </row>
    <row r="11" customFormat="false" ht="11.1" hidden="false" customHeight="true" outlineLevel="0" collapsed="false">
      <c r="A11" s="188" t="s">
        <v>423</v>
      </c>
      <c r="B11" s="189" t="s">
        <v>424</v>
      </c>
      <c r="C11" s="50" t="n">
        <v>9.956839</v>
      </c>
      <c r="D11" s="50" t="n">
        <v>10.199397</v>
      </c>
      <c r="E11" s="50" t="n">
        <v>10.206006</v>
      </c>
      <c r="F11" s="50" t="n">
        <v>10.179631</v>
      </c>
      <c r="G11" s="50" t="n">
        <v>10.377622</v>
      </c>
      <c r="H11" s="50" t="n">
        <v>10.743782</v>
      </c>
      <c r="I11" s="50" t="n">
        <v>10.343191</v>
      </c>
      <c r="J11" s="50" t="n">
        <v>10.38693</v>
      </c>
      <c r="K11" s="50" t="n">
        <v>9.130775</v>
      </c>
      <c r="L11" s="50" t="n">
        <v>9.426483</v>
      </c>
      <c r="M11" s="50" t="n">
        <v>10.213573</v>
      </c>
      <c r="N11" s="50" t="n">
        <v>9.971846</v>
      </c>
      <c r="O11" s="50" t="n">
        <v>9.739112</v>
      </c>
      <c r="P11" s="50" t="n">
        <v>9.968376</v>
      </c>
      <c r="Q11" s="50" t="n">
        <v>9.720581</v>
      </c>
      <c r="R11" s="50" t="n">
        <v>9.832671</v>
      </c>
      <c r="S11" s="50" t="n">
        <v>10.276497</v>
      </c>
      <c r="T11" s="50" t="n">
        <v>10.679387</v>
      </c>
      <c r="U11" s="50" t="n">
        <v>10.216124</v>
      </c>
      <c r="V11" s="50" t="n">
        <v>10.54851</v>
      </c>
      <c r="W11" s="50" t="n">
        <v>10.688908</v>
      </c>
      <c r="X11" s="50" t="n">
        <v>10.068394</v>
      </c>
      <c r="Y11" s="50" t="n">
        <v>9.863767</v>
      </c>
      <c r="Z11" s="50" t="n">
        <v>9.528387</v>
      </c>
      <c r="AA11" s="50" t="n">
        <v>10.201428</v>
      </c>
      <c r="AB11" s="50" t="n">
        <v>8.983398</v>
      </c>
      <c r="AC11" s="50" t="n">
        <v>10.346267</v>
      </c>
      <c r="AD11" s="50" t="n">
        <v>10.141389</v>
      </c>
      <c r="AE11" s="50" t="n">
        <v>10.291974</v>
      </c>
      <c r="AF11" s="50" t="n">
        <v>9.962392</v>
      </c>
      <c r="AG11" s="50" t="n">
        <v>9.912837</v>
      </c>
      <c r="AH11" s="50" t="n">
        <v>10.274117</v>
      </c>
      <c r="AI11" s="50" t="n">
        <v>10.272907</v>
      </c>
      <c r="AJ11" s="50" t="n">
        <v>9.773558</v>
      </c>
      <c r="AK11" s="50" t="n">
        <v>9.983743</v>
      </c>
      <c r="AL11" s="50" t="n">
        <v>9.814337</v>
      </c>
      <c r="AM11" s="50" t="n">
        <v>10.070067</v>
      </c>
      <c r="AN11" s="50" t="n">
        <v>9.615882</v>
      </c>
      <c r="AO11" s="50" t="n">
        <v>9.606506</v>
      </c>
      <c r="AP11" s="50" t="n">
        <v>9.965118</v>
      </c>
      <c r="AQ11" s="50" t="n">
        <v>9.645255</v>
      </c>
      <c r="AR11" s="50" t="n">
        <v>9.995648</v>
      </c>
      <c r="AS11" s="50" t="n">
        <v>10.103154</v>
      </c>
      <c r="AT11" s="50" t="n">
        <v>10.284343</v>
      </c>
      <c r="AU11" s="50" t="n">
        <v>8.407444</v>
      </c>
      <c r="AV11" s="50" t="n">
        <v>10.043857</v>
      </c>
      <c r="AW11" s="50" t="n">
        <v>9.913099</v>
      </c>
      <c r="AX11" s="50" t="n">
        <v>9.373598</v>
      </c>
      <c r="AY11" s="50" t="n">
        <v>9.815946</v>
      </c>
      <c r="AZ11" s="50" t="n">
        <v>9.17508</v>
      </c>
      <c r="BA11" s="50" t="n">
        <v>9.410356</v>
      </c>
      <c r="BB11" s="50" t="n">
        <v>9.379544</v>
      </c>
      <c r="BC11" s="50" t="n">
        <v>8.878537</v>
      </c>
      <c r="BD11" s="50" t="n">
        <v>9.16293333333334</v>
      </c>
      <c r="BE11" s="50" t="n">
        <v>9.45822632258065</v>
      </c>
      <c r="BF11" s="51" t="n">
        <v>9.348767</v>
      </c>
      <c r="BG11" s="51" t="n">
        <v>8.810073</v>
      </c>
      <c r="BH11" s="51" t="n">
        <v>8.936138</v>
      </c>
      <c r="BI11" s="51" t="n">
        <v>8.876961</v>
      </c>
      <c r="BJ11" s="51" t="n">
        <v>8.668405</v>
      </c>
      <c r="BK11" s="51" t="n">
        <v>8.672664</v>
      </c>
      <c r="BL11" s="51" t="n">
        <v>8.618541</v>
      </c>
      <c r="BM11" s="51" t="n">
        <v>8.908356</v>
      </c>
      <c r="BN11" s="51" t="n">
        <v>9.048766</v>
      </c>
      <c r="BO11" s="51" t="n">
        <v>9.174039</v>
      </c>
      <c r="BP11" s="51" t="n">
        <v>9.253836</v>
      </c>
      <c r="BQ11" s="51" t="n">
        <v>9.266133</v>
      </c>
      <c r="BR11" s="51" t="n">
        <v>9.197386</v>
      </c>
      <c r="BS11" s="51" t="n">
        <v>8.658242</v>
      </c>
      <c r="BT11" s="51" t="n">
        <v>8.984184</v>
      </c>
      <c r="BU11" s="51" t="n">
        <v>9.026793</v>
      </c>
      <c r="BV11" s="51" t="n">
        <v>8.789421</v>
      </c>
    </row>
    <row r="12" customFormat="false" ht="11.1" hidden="false" customHeight="true" outlineLevel="0" collapsed="false">
      <c r="A12" s="188" t="s">
        <v>425</v>
      </c>
      <c r="B12" s="189" t="s">
        <v>426</v>
      </c>
      <c r="C12" s="50" t="n">
        <v>-0.131290322580643</v>
      </c>
      <c r="D12" s="50" t="n">
        <v>-0.0836785714285741</v>
      </c>
      <c r="E12" s="50" t="n">
        <v>-0.197967741935482</v>
      </c>
      <c r="F12" s="50" t="n">
        <v>-0.124333333333334</v>
      </c>
      <c r="G12" s="50" t="n">
        <v>-0.0663870967741933</v>
      </c>
      <c r="H12" s="50" t="n">
        <v>-0.0820000000000012</v>
      </c>
      <c r="I12" s="50" t="n">
        <v>-0.0778387096774197</v>
      </c>
      <c r="J12" s="50" t="n">
        <v>-0.0617741935483859</v>
      </c>
      <c r="K12" s="50" t="n">
        <v>0.235566666666667</v>
      </c>
      <c r="L12" s="50" t="n">
        <v>0.271645161290321</v>
      </c>
      <c r="M12" s="50" t="n">
        <v>-0.0130666666666646</v>
      </c>
      <c r="N12" s="50" t="n">
        <v>0.0350322580645165</v>
      </c>
      <c r="O12" s="50" t="n">
        <v>0.0350322580645165</v>
      </c>
      <c r="P12" s="50" t="n">
        <v>-0.0468214285714298</v>
      </c>
      <c r="Q12" s="50" t="n">
        <v>-0.0414516129032248</v>
      </c>
      <c r="R12" s="50" t="n">
        <v>-0.061099999999999</v>
      </c>
      <c r="S12" s="50" t="n">
        <v>-0.0230000000000026</v>
      </c>
      <c r="T12" s="50" t="n">
        <v>0.0251000000000014</v>
      </c>
      <c r="U12" s="50" t="n">
        <v>6.45161290307325E-005</v>
      </c>
      <c r="V12" s="50" t="n">
        <v>0.000161290322580498</v>
      </c>
      <c r="W12" s="50" t="n">
        <v>0.000100000000001425</v>
      </c>
      <c r="X12" s="50" t="n">
        <v>-0.024774193548388</v>
      </c>
      <c r="Y12" s="50" t="n">
        <v>0</v>
      </c>
      <c r="Z12" s="50" t="n">
        <v>0</v>
      </c>
      <c r="AA12" s="50" t="n">
        <v>0</v>
      </c>
      <c r="AB12" s="50" t="n">
        <v>3.57142857134412E-005</v>
      </c>
      <c r="AC12" s="50" t="n">
        <v>6.45161290343998E-005</v>
      </c>
      <c r="AD12" s="50" t="n">
        <v>-0.0263333333333359</v>
      </c>
      <c r="AE12" s="50" t="n">
        <v>-0.028322580645159</v>
      </c>
      <c r="AF12" s="50" t="n">
        <v>0</v>
      </c>
      <c r="AG12" s="50" t="n">
        <v>0</v>
      </c>
      <c r="AH12" s="50" t="n">
        <v>-0.00538709677419452</v>
      </c>
      <c r="AI12" s="50" t="n">
        <v>-0.0788666666666662</v>
      </c>
      <c r="AJ12" s="50" t="n">
        <v>-0.0427741935483878</v>
      </c>
      <c r="AK12" s="50" t="n">
        <v>-0.0458000000000008</v>
      </c>
      <c r="AL12" s="50" t="n">
        <v>-0.0463870967741932</v>
      </c>
      <c r="AM12" s="50" t="n">
        <v>-0.0454193548387102</v>
      </c>
      <c r="AN12" s="50" t="n">
        <v>-0.0163103448275847</v>
      </c>
      <c r="AO12" s="50" t="n">
        <v>-0.0499999999999985</v>
      </c>
      <c r="AP12" s="50" t="n">
        <v>-0.0365333333333335</v>
      </c>
      <c r="AQ12" s="50" t="n">
        <v>-0.089838709677422</v>
      </c>
      <c r="AR12" s="50" t="n">
        <v>-0.0567333333333333</v>
      </c>
      <c r="AS12" s="50" t="n">
        <v>-0.0406451612903223</v>
      </c>
      <c r="AT12" s="50" t="n">
        <v>9.6774193549766E-005</v>
      </c>
      <c r="AU12" s="50" t="n">
        <v>0.159233333333335</v>
      </c>
      <c r="AV12" s="50" t="n">
        <v>0.0194838709677396</v>
      </c>
      <c r="AW12" s="50" t="n">
        <v>0.000100000000001425</v>
      </c>
      <c r="AX12" s="50" t="n">
        <v>0.000161290322580498</v>
      </c>
      <c r="AY12" s="50" t="n">
        <v>-0.0633225806451602</v>
      </c>
      <c r="AZ12" s="50" t="n">
        <v>-0.0626785714285753</v>
      </c>
      <c r="BA12" s="50" t="n">
        <v>-0.234161290322577</v>
      </c>
      <c r="BB12" s="50" t="n">
        <v>-0.199533333333333</v>
      </c>
      <c r="BC12" s="50" t="n">
        <v>-0.0939354838709689</v>
      </c>
      <c r="BD12" s="50" t="n">
        <v>-0.0573428571428584</v>
      </c>
      <c r="BE12" s="50" t="n">
        <v>-0.0218617479497608</v>
      </c>
      <c r="BF12" s="51" t="n">
        <v>0</v>
      </c>
      <c r="BG12" s="51" t="n">
        <v>-0.0333333</v>
      </c>
      <c r="BH12" s="51" t="n">
        <v>0</v>
      </c>
      <c r="BI12" s="51" t="n">
        <v>-0.0333333</v>
      </c>
      <c r="BJ12" s="51" t="n">
        <v>-0.01645</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88" t="s">
        <v>427</v>
      </c>
      <c r="B13" s="189" t="s">
        <v>428</v>
      </c>
      <c r="C13" s="50" t="n">
        <v>-0.0103225806451611</v>
      </c>
      <c r="D13" s="50" t="n">
        <v>-0.574285714285716</v>
      </c>
      <c r="E13" s="50" t="n">
        <v>-0.571548387096773</v>
      </c>
      <c r="F13" s="50" t="n">
        <v>-0.5923</v>
      </c>
      <c r="G13" s="50" t="n">
        <v>0.0469999999999998</v>
      </c>
      <c r="H13" s="50" t="n">
        <v>0.274866666666666</v>
      </c>
      <c r="I13" s="50" t="n">
        <v>0.307290322580646</v>
      </c>
      <c r="J13" s="50" t="n">
        <v>0.283322580645162</v>
      </c>
      <c r="K13" s="50" t="n">
        <v>0.109166666666666</v>
      </c>
      <c r="L13" s="50" t="n">
        <v>-0.509645161290322</v>
      </c>
      <c r="M13" s="50" t="n">
        <v>-0.0100999999999999</v>
      </c>
      <c r="N13" s="50" t="n">
        <v>-0.0406774193548395</v>
      </c>
      <c r="O13" s="50" t="n">
        <v>0.0126129032258071</v>
      </c>
      <c r="P13" s="50" t="n">
        <v>-0.688321428571429</v>
      </c>
      <c r="Q13" s="50" t="n">
        <v>-0.00503225806451632</v>
      </c>
      <c r="R13" s="50" t="n">
        <v>-0.163966666666666</v>
      </c>
      <c r="S13" s="50" t="n">
        <v>0.226645161290323</v>
      </c>
      <c r="T13" s="50" t="n">
        <v>0.129999999999999</v>
      </c>
      <c r="U13" s="50" t="n">
        <v>0.167451612903227</v>
      </c>
      <c r="V13" s="50" t="n">
        <v>-0.0421612903225812</v>
      </c>
      <c r="W13" s="50" t="n">
        <v>0.00436666666666573</v>
      </c>
      <c r="X13" s="50" t="n">
        <v>-0.21274193548387</v>
      </c>
      <c r="Y13" s="50" t="n">
        <v>0.1605</v>
      </c>
      <c r="Z13" s="50" t="n">
        <v>0.716903225806451</v>
      </c>
      <c r="AA13" s="50" t="n">
        <v>-0.395903225806451</v>
      </c>
      <c r="AB13" s="50" t="n">
        <v>0.249178571428571</v>
      </c>
      <c r="AC13" s="50" t="n">
        <v>-0.429129032258064</v>
      </c>
      <c r="AD13" s="50" t="n">
        <v>-0.369866666666667</v>
      </c>
      <c r="AE13" s="50" t="n">
        <v>-0.365677419354839</v>
      </c>
      <c r="AF13" s="50" t="n">
        <v>-0.025466666666667</v>
      </c>
      <c r="AG13" s="50" t="n">
        <v>0.559580645161292</v>
      </c>
      <c r="AH13" s="50" t="n">
        <v>0.522096774193549</v>
      </c>
      <c r="AI13" s="50" t="n">
        <v>0.314233333333332</v>
      </c>
      <c r="AJ13" s="50" t="n">
        <v>0.124935483870969</v>
      </c>
      <c r="AK13" s="50" t="n">
        <v>0.257133333333333</v>
      </c>
      <c r="AL13" s="50" t="n">
        <v>0.43290322580645</v>
      </c>
      <c r="AM13" s="50" t="n">
        <v>-0.325870967741935</v>
      </c>
      <c r="AN13" s="50" t="n">
        <v>-0.209793103448276</v>
      </c>
      <c r="AO13" s="50" t="n">
        <v>-0.398967741935484</v>
      </c>
      <c r="AP13" s="50" t="n">
        <v>-0.169333333333333</v>
      </c>
      <c r="AQ13" s="50" t="n">
        <v>0.518967741935483</v>
      </c>
      <c r="AR13" s="50" t="n">
        <v>0.262633333333334</v>
      </c>
      <c r="AS13" s="50" t="n">
        <v>0.0174193548387085</v>
      </c>
      <c r="AT13" s="50" t="n">
        <v>-0.234903225806451</v>
      </c>
      <c r="AU13" s="50" t="n">
        <v>-0.05</v>
      </c>
      <c r="AV13" s="50" t="n">
        <v>-0.278354838709676</v>
      </c>
      <c r="AW13" s="50" t="n">
        <v>-0.297433333333333</v>
      </c>
      <c r="AX13" s="50" t="n">
        <v>-0.137870967741936</v>
      </c>
      <c r="AY13" s="50" t="n">
        <v>-0.872774193548388</v>
      </c>
      <c r="AZ13" s="50" t="n">
        <v>-0.0723928571428567</v>
      </c>
      <c r="BA13" s="50" t="n">
        <v>-0.352225806451612</v>
      </c>
      <c r="BB13" s="50" t="n">
        <v>-0.145333333333334</v>
      </c>
      <c r="BC13" s="50" t="n">
        <v>0.26441935483871</v>
      </c>
      <c r="BD13" s="50" t="n">
        <v>0.462685714285713</v>
      </c>
      <c r="BE13" s="50" t="n">
        <v>-0.0436587726989101</v>
      </c>
      <c r="BF13" s="51" t="n">
        <v>0.0942576</v>
      </c>
      <c r="BG13" s="51" t="n">
        <v>0.0444924</v>
      </c>
      <c r="BH13" s="51" t="n">
        <v>-0.1957503</v>
      </c>
      <c r="BI13" s="51" t="n">
        <v>0.1013521</v>
      </c>
      <c r="BJ13" s="51" t="n">
        <v>0.3085469</v>
      </c>
      <c r="BK13" s="51" t="n">
        <v>-0.0877424</v>
      </c>
      <c r="BL13" s="51" t="n">
        <v>-0.1163651</v>
      </c>
      <c r="BM13" s="51" t="n">
        <v>-0.2615334</v>
      </c>
      <c r="BN13" s="51" t="n">
        <v>-0.0826803</v>
      </c>
      <c r="BO13" s="51" t="n">
        <v>0.1817874</v>
      </c>
      <c r="BP13" s="51" t="n">
        <v>0.2176442</v>
      </c>
      <c r="BQ13" s="51" t="n">
        <v>0.234417</v>
      </c>
      <c r="BR13" s="51" t="n">
        <v>0.273815</v>
      </c>
      <c r="BS13" s="51" t="n">
        <v>0.1810203</v>
      </c>
      <c r="BT13" s="51" t="n">
        <v>-0.1702873</v>
      </c>
      <c r="BU13" s="51" t="n">
        <v>0.0313288</v>
      </c>
      <c r="BV13" s="51" t="n">
        <v>0.2793782</v>
      </c>
    </row>
    <row r="14" customFormat="false" ht="11.1" hidden="false" customHeight="true" outlineLevel="0" collapsed="false">
      <c r="A14" s="188" t="s">
        <v>429</v>
      </c>
      <c r="B14" s="189" t="s">
        <v>430</v>
      </c>
      <c r="C14" s="50" t="n">
        <v>-0.002273</v>
      </c>
      <c r="D14" s="50" t="n">
        <v>0.106718</v>
      </c>
      <c r="E14" s="50" t="n">
        <v>0.17654</v>
      </c>
      <c r="F14" s="50" t="n">
        <v>0.474734</v>
      </c>
      <c r="G14" s="50" t="n">
        <v>-0.033515</v>
      </c>
      <c r="H14" s="50" t="n">
        <v>0.004706</v>
      </c>
      <c r="I14" s="50" t="n">
        <v>0.037468</v>
      </c>
      <c r="J14" s="50" t="n">
        <v>-0.16241</v>
      </c>
      <c r="K14" s="50" t="n">
        <v>0.306295</v>
      </c>
      <c r="L14" s="50" t="n">
        <v>-0.076353</v>
      </c>
      <c r="M14" s="50" t="n">
        <v>0.005142</v>
      </c>
      <c r="N14" s="50" t="n">
        <v>0.094939</v>
      </c>
      <c r="O14" s="50" t="n">
        <v>-0.087734</v>
      </c>
      <c r="P14" s="50" t="n">
        <v>0.302374</v>
      </c>
      <c r="Q14" s="50" t="n">
        <v>-0.137169</v>
      </c>
      <c r="R14" s="50" t="n">
        <v>0.191794</v>
      </c>
      <c r="S14" s="50" t="n">
        <v>-0.124907</v>
      </c>
      <c r="T14" s="50" t="n">
        <v>-0.151255</v>
      </c>
      <c r="U14" s="50" t="n">
        <v>0.217011</v>
      </c>
      <c r="V14" s="50" t="n">
        <v>0.226901</v>
      </c>
      <c r="W14" s="50" t="n">
        <v>0.008316</v>
      </c>
      <c r="X14" s="50" t="n">
        <v>0.071004</v>
      </c>
      <c r="Y14" s="50" t="n">
        <v>-0.120251</v>
      </c>
      <c r="Z14" s="50" t="n">
        <v>-0.057977</v>
      </c>
      <c r="AA14" s="50" t="n">
        <v>0.06282</v>
      </c>
      <c r="AB14" s="50" t="n">
        <v>0.077404</v>
      </c>
      <c r="AC14" s="50" t="n">
        <v>-0.183115</v>
      </c>
      <c r="AD14" s="50" t="n">
        <v>0.110992</v>
      </c>
      <c r="AE14" s="50" t="n">
        <v>0.285186</v>
      </c>
      <c r="AF14" s="50" t="n">
        <v>0.214339</v>
      </c>
      <c r="AG14" s="50" t="n">
        <v>0.174568</v>
      </c>
      <c r="AH14" s="50" t="n">
        <v>-0.019197</v>
      </c>
      <c r="AI14" s="50" t="n">
        <v>-0.166075</v>
      </c>
      <c r="AJ14" s="50" t="n">
        <v>0.034385</v>
      </c>
      <c r="AK14" s="50" t="n">
        <v>-0.060788</v>
      </c>
      <c r="AL14" s="50" t="n">
        <v>-0.054901</v>
      </c>
      <c r="AM14" s="50" t="n">
        <v>0.005901</v>
      </c>
      <c r="AN14" s="50" t="n">
        <v>0.113448</v>
      </c>
      <c r="AO14" s="50" t="n">
        <v>0.055937</v>
      </c>
      <c r="AP14" s="50" t="n">
        <v>-0.077227</v>
      </c>
      <c r="AQ14" s="50" t="n">
        <v>0.086944</v>
      </c>
      <c r="AR14" s="50" t="n">
        <v>0.118124</v>
      </c>
      <c r="AS14" s="50" t="n">
        <v>0.042846</v>
      </c>
      <c r="AT14" s="50" t="n">
        <v>0.004134</v>
      </c>
      <c r="AU14" s="50" t="n">
        <v>0.312734</v>
      </c>
      <c r="AV14" s="50" t="n">
        <v>0.098176</v>
      </c>
      <c r="AW14" s="50" t="n">
        <v>-0.033639</v>
      </c>
      <c r="AX14" s="50" t="n">
        <v>0.059844</v>
      </c>
      <c r="AY14" s="50" t="n">
        <v>0.038183</v>
      </c>
      <c r="AZ14" s="50" t="n">
        <v>-0.115048</v>
      </c>
      <c r="BA14" s="50" t="n">
        <v>-0.002366</v>
      </c>
      <c r="BB14" s="50" t="n">
        <v>0.091777</v>
      </c>
      <c r="BC14" s="50" t="n">
        <v>0.126248</v>
      </c>
      <c r="BD14" s="50" t="n">
        <v>0.115723476190478</v>
      </c>
      <c r="BE14" s="50" t="n">
        <v>0.130825631667122</v>
      </c>
      <c r="BF14" s="51" t="n">
        <v>-0.0453297</v>
      </c>
      <c r="BG14" s="51" t="n">
        <v>-0.030504</v>
      </c>
      <c r="BH14" s="51" t="n">
        <v>-0.0110264</v>
      </c>
      <c r="BI14" s="51" t="n">
        <v>-0.0192852</v>
      </c>
      <c r="BJ14" s="51" t="n">
        <v>-0.070812</v>
      </c>
      <c r="BK14" s="51" t="n">
        <v>0.0474093</v>
      </c>
      <c r="BL14" s="51" t="n">
        <v>0.0775582</v>
      </c>
      <c r="BM14" s="51" t="n">
        <v>0.00805815</v>
      </c>
      <c r="BN14" s="51" t="n">
        <v>0.100547</v>
      </c>
      <c r="BO14" s="51" t="n">
        <v>0.0638419</v>
      </c>
      <c r="BP14" s="51" t="n">
        <v>0.0454627</v>
      </c>
      <c r="BQ14" s="51" t="n">
        <v>0.0868476</v>
      </c>
      <c r="BR14" s="51" t="n">
        <v>-0.0221759</v>
      </c>
      <c r="BS14" s="51" t="n">
        <v>-0.0368068</v>
      </c>
      <c r="BT14" s="51" t="n">
        <v>-0.00547559</v>
      </c>
      <c r="BU14" s="51" t="n">
        <v>-0.0175281</v>
      </c>
      <c r="BV14" s="51" t="n">
        <v>-0.0691056</v>
      </c>
    </row>
    <row r="15" customFormat="false" ht="11.1" hidden="false" customHeight="true" outlineLevel="0" collapsed="false">
      <c r="A15" s="188" t="s">
        <v>431</v>
      </c>
      <c r="B15" s="189" t="s">
        <v>432</v>
      </c>
      <c r="C15" s="50" t="n">
        <v>15.254225</v>
      </c>
      <c r="D15" s="50" t="n">
        <v>15.142</v>
      </c>
      <c r="E15" s="50" t="n">
        <v>15.214225</v>
      </c>
      <c r="F15" s="50" t="n">
        <v>15.493533</v>
      </c>
      <c r="G15" s="50" t="n">
        <v>15.905258</v>
      </c>
      <c r="H15" s="50" t="n">
        <v>16.401433</v>
      </c>
      <c r="I15" s="50" t="n">
        <v>15.850225</v>
      </c>
      <c r="J15" s="50" t="n">
        <v>15.664064</v>
      </c>
      <c r="K15" s="50" t="n">
        <v>13.985766</v>
      </c>
      <c r="L15" s="50" t="n">
        <v>13.646096</v>
      </c>
      <c r="M15" s="50" t="n">
        <v>15.0322</v>
      </c>
      <c r="N15" s="50" t="n">
        <v>15.045516</v>
      </c>
      <c r="O15" s="50" t="n">
        <v>14.804935</v>
      </c>
      <c r="P15" s="50" t="n">
        <v>14.580535</v>
      </c>
      <c r="Q15" s="50" t="n">
        <v>14.581838</v>
      </c>
      <c r="R15" s="50" t="n">
        <v>14.9277</v>
      </c>
      <c r="S15" s="50" t="n">
        <v>15.516258</v>
      </c>
      <c r="T15" s="50" t="n">
        <v>15.843066</v>
      </c>
      <c r="U15" s="50" t="n">
        <v>15.70229</v>
      </c>
      <c r="V15" s="50" t="n">
        <v>15.792451</v>
      </c>
      <c r="W15" s="50" t="n">
        <v>15.739033</v>
      </c>
      <c r="X15" s="50" t="n">
        <v>15.007935</v>
      </c>
      <c r="Y15" s="50" t="n">
        <v>15.008733</v>
      </c>
      <c r="Z15" s="50" t="n">
        <v>15.353741</v>
      </c>
      <c r="AA15" s="50" t="n">
        <v>14.99158</v>
      </c>
      <c r="AB15" s="50" t="n">
        <v>14.435142</v>
      </c>
      <c r="AC15" s="50" t="n">
        <v>14.839967</v>
      </c>
      <c r="AD15" s="50" t="n">
        <v>15.045333</v>
      </c>
      <c r="AE15" s="50" t="n">
        <v>15.380322</v>
      </c>
      <c r="AF15" s="50" t="n">
        <v>15.247733</v>
      </c>
      <c r="AG15" s="50" t="n">
        <v>15.671193</v>
      </c>
      <c r="AH15" s="50" t="n">
        <v>15.685225</v>
      </c>
      <c r="AI15" s="50" t="n">
        <v>15.2259</v>
      </c>
      <c r="AJ15" s="50" t="n">
        <v>14.933096</v>
      </c>
      <c r="AK15" s="50" t="n">
        <v>15.151166</v>
      </c>
      <c r="AL15" s="50" t="n">
        <v>15.202129</v>
      </c>
      <c r="AM15" s="50" t="n">
        <v>14.804225</v>
      </c>
      <c r="AN15" s="50" t="n">
        <v>14.625172</v>
      </c>
      <c r="AO15" s="50" t="n">
        <v>14.364161</v>
      </c>
      <c r="AP15" s="50" t="n">
        <v>14.798866</v>
      </c>
      <c r="AQ15" s="50" t="n">
        <v>15.263064</v>
      </c>
      <c r="AR15" s="50" t="n">
        <v>15.4174</v>
      </c>
      <c r="AS15" s="50" t="n">
        <v>15.255451</v>
      </c>
      <c r="AT15" s="50" t="n">
        <v>14.94729</v>
      </c>
      <c r="AU15" s="50" t="n">
        <v>12.759366</v>
      </c>
      <c r="AV15" s="50" t="n">
        <v>14.552419</v>
      </c>
      <c r="AW15" s="50" t="n">
        <v>14.606133</v>
      </c>
      <c r="AX15" s="50" t="n">
        <v>14.352225</v>
      </c>
      <c r="AY15" s="50" t="n">
        <v>14.112258</v>
      </c>
      <c r="AZ15" s="50" t="n">
        <v>14.116321</v>
      </c>
      <c r="BA15" s="50" t="n">
        <v>14.091387</v>
      </c>
      <c r="BB15" s="50" t="n">
        <v>14.353966</v>
      </c>
      <c r="BC15" s="50" t="n">
        <v>14.458612</v>
      </c>
      <c r="BD15" s="50" t="n">
        <v>14.891</v>
      </c>
      <c r="BE15" s="50" t="n">
        <v>14.7472061290323</v>
      </c>
      <c r="BF15" s="51" t="n">
        <v>14.54965</v>
      </c>
      <c r="BG15" s="51" t="n">
        <v>13.95377</v>
      </c>
      <c r="BH15" s="51" t="n">
        <v>13.92991</v>
      </c>
      <c r="BI15" s="51" t="n">
        <v>14.1457</v>
      </c>
      <c r="BJ15" s="51" t="n">
        <v>14.11619</v>
      </c>
      <c r="BK15" s="51" t="n">
        <v>13.91911</v>
      </c>
      <c r="BL15" s="51" t="n">
        <v>13.87647</v>
      </c>
      <c r="BM15" s="51" t="n">
        <v>13.96216</v>
      </c>
      <c r="BN15" s="51" t="n">
        <v>14.37317</v>
      </c>
      <c r="BO15" s="51" t="n">
        <v>14.72347</v>
      </c>
      <c r="BP15" s="51" t="n">
        <v>14.80826</v>
      </c>
      <c r="BQ15" s="51" t="n">
        <v>14.8555</v>
      </c>
      <c r="BR15" s="51" t="n">
        <v>14.69898</v>
      </c>
      <c r="BS15" s="51" t="n">
        <v>13.98657</v>
      </c>
      <c r="BT15" s="51" t="n">
        <v>13.99356</v>
      </c>
      <c r="BU15" s="51" t="n">
        <v>14.21541</v>
      </c>
      <c r="BV15" s="51" t="n">
        <v>14.16002</v>
      </c>
    </row>
    <row r="16" customFormat="false" ht="11.1" hidden="false" customHeight="true" outlineLevel="0" collapsed="false">
      <c r="A16" s="182"/>
      <c r="B16" s="7" t="s">
        <v>433</v>
      </c>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c r="BB16" s="190"/>
      <c r="BC16" s="190"/>
      <c r="BD16" s="190"/>
      <c r="BE16" s="190"/>
      <c r="BF16" s="191"/>
      <c r="BG16" s="191"/>
      <c r="BH16" s="191"/>
      <c r="BI16" s="191"/>
      <c r="BJ16" s="191"/>
      <c r="BK16" s="191"/>
      <c r="BL16" s="191"/>
      <c r="BM16" s="191"/>
      <c r="BN16" s="191"/>
      <c r="BO16" s="191"/>
      <c r="BP16" s="191"/>
      <c r="BQ16" s="191"/>
      <c r="BR16" s="191"/>
      <c r="BS16" s="191"/>
      <c r="BT16" s="191"/>
      <c r="BU16" s="191"/>
      <c r="BV16" s="191"/>
    </row>
    <row r="17" customFormat="false" ht="11.1" hidden="false" customHeight="true" outlineLevel="0" collapsed="false">
      <c r="A17" s="188" t="s">
        <v>434</v>
      </c>
      <c r="B17" s="189" t="s">
        <v>435</v>
      </c>
      <c r="C17" s="50" t="n">
        <v>1.00167</v>
      </c>
      <c r="D17" s="50" t="n">
        <v>1.019637</v>
      </c>
      <c r="E17" s="50" t="n">
        <v>0.941834999999998</v>
      </c>
      <c r="F17" s="50" t="n">
        <v>1.052331</v>
      </c>
      <c r="G17" s="50" t="n">
        <v>1.040316</v>
      </c>
      <c r="H17" s="50" t="n">
        <v>1.018796</v>
      </c>
      <c r="I17" s="50" t="n">
        <v>0.925834999999999</v>
      </c>
      <c r="J17" s="50" t="n">
        <v>0.986285999999996</v>
      </c>
      <c r="K17" s="50" t="n">
        <v>0.957196000000003</v>
      </c>
      <c r="L17" s="50" t="n">
        <v>0.858190000000002</v>
      </c>
      <c r="M17" s="50" t="n">
        <v>1.030698</v>
      </c>
      <c r="N17" s="50" t="n">
        <v>1.046156</v>
      </c>
      <c r="O17" s="50" t="n">
        <v>1.001218</v>
      </c>
      <c r="P17" s="50" t="n">
        <v>1.02839</v>
      </c>
      <c r="Q17" s="50" t="n">
        <v>0.906739</v>
      </c>
      <c r="R17" s="50" t="n">
        <v>0.944196999999999</v>
      </c>
      <c r="S17" s="50" t="n">
        <v>0.978638999999994</v>
      </c>
      <c r="T17" s="50" t="n">
        <v>0.967931</v>
      </c>
      <c r="U17" s="50" t="n">
        <v>0.999512000000003</v>
      </c>
      <c r="V17" s="50" t="n">
        <v>1.076836</v>
      </c>
      <c r="W17" s="50" t="n">
        <v>1.026429</v>
      </c>
      <c r="X17" s="50" t="n">
        <v>0.992058999999998</v>
      </c>
      <c r="Y17" s="50" t="n">
        <v>0.958864999999996</v>
      </c>
      <c r="Z17" s="50" t="n">
        <v>1.04792800000001</v>
      </c>
      <c r="AA17" s="50" t="n">
        <v>1.034544</v>
      </c>
      <c r="AB17" s="50" t="n">
        <v>0.960923000000005</v>
      </c>
      <c r="AC17" s="50" t="n">
        <v>0.943576999999998</v>
      </c>
      <c r="AD17" s="50" t="n">
        <v>0.948263000000001</v>
      </c>
      <c r="AE17" s="50" t="n">
        <v>0.938836000000002</v>
      </c>
      <c r="AF17" s="50" t="n">
        <v>1.007396</v>
      </c>
      <c r="AG17" s="50" t="n">
        <v>1.022544</v>
      </c>
      <c r="AH17" s="50" t="n">
        <v>1.01006</v>
      </c>
      <c r="AI17" s="50" t="n">
        <v>0.991232</v>
      </c>
      <c r="AJ17" s="50" t="n">
        <v>0.982835000000002</v>
      </c>
      <c r="AK17" s="50" t="n">
        <v>1.011162</v>
      </c>
      <c r="AL17" s="50" t="n">
        <v>1.09276700000001</v>
      </c>
      <c r="AM17" s="50" t="n">
        <v>1.07067199999999</v>
      </c>
      <c r="AN17" s="50" t="n">
        <v>0.962306999999999</v>
      </c>
      <c r="AO17" s="50" t="n">
        <v>0.929348999999998</v>
      </c>
      <c r="AP17" s="50" t="n">
        <v>0.937831000000003</v>
      </c>
      <c r="AQ17" s="50" t="n">
        <v>1.066768</v>
      </c>
      <c r="AR17" s="50" t="n">
        <v>1.013729</v>
      </c>
      <c r="AS17" s="50" t="n">
        <v>1.030869</v>
      </c>
      <c r="AT17" s="50" t="n">
        <v>1.04435</v>
      </c>
      <c r="AU17" s="50" t="n">
        <v>0.865196999999998</v>
      </c>
      <c r="AV17" s="50" t="n">
        <v>1.01648</v>
      </c>
      <c r="AW17" s="50" t="n">
        <v>1.000297</v>
      </c>
      <c r="AX17" s="50" t="n">
        <v>0.969899999999999</v>
      </c>
      <c r="AY17" s="50" t="n">
        <v>0.953735999999999</v>
      </c>
      <c r="AZ17" s="50" t="n">
        <v>0.934425000000005</v>
      </c>
      <c r="BA17" s="50" t="n">
        <v>0.905995000000001</v>
      </c>
      <c r="BB17" s="50" t="n">
        <v>0.990133</v>
      </c>
      <c r="BC17" s="50" t="n">
        <v>0.979061999999999</v>
      </c>
      <c r="BD17" s="50" t="n">
        <v>0.953887000000002</v>
      </c>
      <c r="BE17" s="50" t="n">
        <v>0.969584899999997</v>
      </c>
      <c r="BF17" s="51" t="n">
        <v>0.9702302</v>
      </c>
      <c r="BG17" s="51" t="n">
        <v>0.9418915</v>
      </c>
      <c r="BH17" s="51" t="n">
        <v>0.9438735</v>
      </c>
      <c r="BI17" s="51" t="n">
        <v>0.9972578</v>
      </c>
      <c r="BJ17" s="51" t="n">
        <v>1.014779</v>
      </c>
      <c r="BK17" s="51" t="n">
        <v>0.9592428</v>
      </c>
      <c r="BL17" s="51" t="n">
        <v>0.9592373</v>
      </c>
      <c r="BM17" s="51" t="n">
        <v>0.9419366</v>
      </c>
      <c r="BN17" s="51" t="n">
        <v>0.9487046</v>
      </c>
      <c r="BO17" s="51" t="n">
        <v>0.9588932</v>
      </c>
      <c r="BP17" s="51" t="n">
        <v>0.9719161</v>
      </c>
      <c r="BQ17" s="51" t="n">
        <v>0.9812349</v>
      </c>
      <c r="BR17" s="51" t="n">
        <v>0.9845737</v>
      </c>
      <c r="BS17" s="51" t="n">
        <v>0.9526389</v>
      </c>
      <c r="BT17" s="51" t="n">
        <v>0.9561797</v>
      </c>
      <c r="BU17" s="51" t="n">
        <v>1.009357</v>
      </c>
      <c r="BV17" s="51" t="n">
        <v>1.025548</v>
      </c>
    </row>
    <row r="18" customFormat="false" ht="11.1" hidden="false" customHeight="true" outlineLevel="0" collapsed="false">
      <c r="A18" s="188" t="s">
        <v>436</v>
      </c>
      <c r="B18" s="189" t="s">
        <v>437</v>
      </c>
      <c r="C18" s="50" t="n">
        <v>1.811902</v>
      </c>
      <c r="D18" s="50" t="n">
        <v>1.868463</v>
      </c>
      <c r="E18" s="50" t="n">
        <v>1.871644</v>
      </c>
      <c r="F18" s="50" t="n">
        <v>1.840366</v>
      </c>
      <c r="G18" s="50" t="n">
        <v>1.848838</v>
      </c>
      <c r="H18" s="50" t="n">
        <v>1.7851</v>
      </c>
      <c r="I18" s="50" t="n">
        <v>1.748063</v>
      </c>
      <c r="J18" s="50" t="n">
        <v>1.724354</v>
      </c>
      <c r="K18" s="50" t="n">
        <v>1.491266</v>
      </c>
      <c r="L18" s="50" t="n">
        <v>1.544418</v>
      </c>
      <c r="M18" s="50" t="n">
        <v>1.621166</v>
      </c>
      <c r="N18" s="50" t="n">
        <v>1.458806</v>
      </c>
      <c r="O18" s="50" t="n">
        <v>1.68229</v>
      </c>
      <c r="P18" s="50" t="n">
        <v>1.682427</v>
      </c>
      <c r="Q18" s="50" t="n">
        <v>1.702418</v>
      </c>
      <c r="R18" s="50" t="n">
        <v>1.737266</v>
      </c>
      <c r="S18" s="50" t="n">
        <v>1.754806</v>
      </c>
      <c r="T18" s="50" t="n">
        <v>1.755599</v>
      </c>
      <c r="U18" s="50" t="n">
        <v>1.75929</v>
      </c>
      <c r="V18" s="50" t="n">
        <v>1.732483</v>
      </c>
      <c r="W18" s="50" t="n">
        <v>1.776399</v>
      </c>
      <c r="X18" s="50" t="n">
        <v>1.773257</v>
      </c>
      <c r="Y18" s="50" t="n">
        <v>1.769866</v>
      </c>
      <c r="Z18" s="50" t="n">
        <v>1.736483</v>
      </c>
      <c r="AA18" s="50" t="n">
        <v>1.676709</v>
      </c>
      <c r="AB18" s="50" t="n">
        <v>1.710035</v>
      </c>
      <c r="AC18" s="50" t="n">
        <v>1.775644</v>
      </c>
      <c r="AD18" s="50" t="n">
        <v>1.755199</v>
      </c>
      <c r="AE18" s="50" t="n">
        <v>1.792612</v>
      </c>
      <c r="AF18" s="50" t="n">
        <v>1.780299</v>
      </c>
      <c r="AG18" s="50" t="n">
        <v>1.785096</v>
      </c>
      <c r="AH18" s="50" t="n">
        <v>1.768386</v>
      </c>
      <c r="AI18" s="50" t="n">
        <v>1.793232</v>
      </c>
      <c r="AJ18" s="50" t="n">
        <v>1.840386</v>
      </c>
      <c r="AK18" s="50" t="n">
        <v>1.885533</v>
      </c>
      <c r="AL18" s="50" t="n">
        <v>1.828418</v>
      </c>
      <c r="AM18" s="50" t="n">
        <v>1.790967</v>
      </c>
      <c r="AN18" s="50" t="n">
        <v>1.845171</v>
      </c>
      <c r="AO18" s="50" t="n">
        <v>1.874935</v>
      </c>
      <c r="AP18" s="50" t="n">
        <v>1.884999</v>
      </c>
      <c r="AQ18" s="50" t="n">
        <v>1.885096</v>
      </c>
      <c r="AR18" s="50" t="n">
        <v>1.836366</v>
      </c>
      <c r="AS18" s="50" t="n">
        <v>1.860838</v>
      </c>
      <c r="AT18" s="50" t="n">
        <v>1.814612</v>
      </c>
      <c r="AU18" s="50" t="n">
        <v>1.514099</v>
      </c>
      <c r="AV18" s="50" t="n">
        <v>1.74887</v>
      </c>
      <c r="AW18" s="50" t="n">
        <v>1.740033</v>
      </c>
      <c r="AX18" s="50" t="n">
        <v>1.606838</v>
      </c>
      <c r="AY18" s="50" t="n">
        <v>1.720516</v>
      </c>
      <c r="AZ18" s="50" t="n">
        <v>1.791999</v>
      </c>
      <c r="BA18" s="50" t="n">
        <v>1.85016</v>
      </c>
      <c r="BB18" s="50" t="n">
        <v>1.850733</v>
      </c>
      <c r="BC18" s="50" t="n">
        <v>1.933935</v>
      </c>
      <c r="BD18" s="50" t="n">
        <v>1.8332092</v>
      </c>
      <c r="BE18" s="50" t="n">
        <v>1.8166114</v>
      </c>
      <c r="BF18" s="51" t="n">
        <v>1.80341</v>
      </c>
      <c r="BG18" s="51" t="n">
        <v>1.784185</v>
      </c>
      <c r="BH18" s="51" t="n">
        <v>1.759239</v>
      </c>
      <c r="BI18" s="51" t="n">
        <v>1.744281</v>
      </c>
      <c r="BJ18" s="51" t="n">
        <v>1.655909</v>
      </c>
      <c r="BK18" s="51" t="n">
        <v>1.649299</v>
      </c>
      <c r="BL18" s="51" t="n">
        <v>1.694748</v>
      </c>
      <c r="BM18" s="51" t="n">
        <v>1.721415</v>
      </c>
      <c r="BN18" s="51" t="n">
        <v>1.752187</v>
      </c>
      <c r="BO18" s="51" t="n">
        <v>1.792644</v>
      </c>
      <c r="BP18" s="51" t="n">
        <v>1.790758</v>
      </c>
      <c r="BQ18" s="51" t="n">
        <v>1.800824</v>
      </c>
      <c r="BR18" s="51" t="n">
        <v>1.800656</v>
      </c>
      <c r="BS18" s="51" t="n">
        <v>1.796088</v>
      </c>
      <c r="BT18" s="51" t="n">
        <v>1.778923</v>
      </c>
      <c r="BU18" s="51" t="n">
        <v>1.762279</v>
      </c>
      <c r="BV18" s="51" t="n">
        <v>1.694138</v>
      </c>
    </row>
    <row r="19" customFormat="false" ht="11.1" hidden="false" customHeight="true" outlineLevel="0" collapsed="false">
      <c r="A19" s="188" t="s">
        <v>438</v>
      </c>
      <c r="B19" s="189" t="s">
        <v>439</v>
      </c>
      <c r="C19" s="50" t="n">
        <v>0.397773774193549</v>
      </c>
      <c r="D19" s="50" t="n">
        <v>0.395499285714286</v>
      </c>
      <c r="E19" s="50" t="n">
        <v>0.402193322580645</v>
      </c>
      <c r="F19" s="50" t="n">
        <v>0.401833</v>
      </c>
      <c r="G19" s="50" t="n">
        <v>0.40474135483871</v>
      </c>
      <c r="H19" s="50" t="n">
        <v>0.424232666666666</v>
      </c>
      <c r="I19" s="50" t="n">
        <v>0.421515806451613</v>
      </c>
      <c r="J19" s="50" t="n">
        <v>0.436064096774193</v>
      </c>
      <c r="K19" s="50" t="n">
        <v>0.384932666666667</v>
      </c>
      <c r="L19" s="50" t="n">
        <v>0.389353870967742</v>
      </c>
      <c r="M19" s="50" t="n">
        <v>0.4086</v>
      </c>
      <c r="N19" s="50" t="n">
        <v>0.426095806451613</v>
      </c>
      <c r="O19" s="50" t="n">
        <v>0.409902419354839</v>
      </c>
      <c r="P19" s="50" t="n">
        <v>0.394857142857143</v>
      </c>
      <c r="Q19" s="50" t="n">
        <v>0.399709161290323</v>
      </c>
      <c r="R19" s="50" t="n">
        <v>0.385732666666667</v>
      </c>
      <c r="S19" s="50" t="n">
        <v>0.381870193548387</v>
      </c>
      <c r="T19" s="50" t="n">
        <v>0.403066666666667</v>
      </c>
      <c r="U19" s="50" t="n">
        <v>0.415934774193548</v>
      </c>
      <c r="V19" s="50" t="n">
        <v>0.427644870967742</v>
      </c>
      <c r="W19" s="50" t="n">
        <v>0.418899333333333</v>
      </c>
      <c r="X19" s="50" t="n">
        <v>0.389902451612903</v>
      </c>
      <c r="Y19" s="50" t="n">
        <v>0.397466</v>
      </c>
      <c r="Z19" s="50" t="n">
        <v>0.410257870967742</v>
      </c>
      <c r="AA19" s="50" t="n">
        <v>0.42928935483871</v>
      </c>
      <c r="AB19" s="50" t="n">
        <v>0.447427857142857</v>
      </c>
      <c r="AC19" s="50" t="n">
        <v>0.453612</v>
      </c>
      <c r="AD19" s="50" t="n">
        <v>0.453633</v>
      </c>
      <c r="AE19" s="50" t="n">
        <v>0.468128387096774</v>
      </c>
      <c r="AF19" s="50" t="n">
        <v>0.472266333333333</v>
      </c>
      <c r="AG19" s="50" t="n">
        <v>0.486644903225806</v>
      </c>
      <c r="AH19" s="50" t="n">
        <v>0.498128258064516</v>
      </c>
      <c r="AI19" s="50" t="n">
        <v>0.509966333333333</v>
      </c>
      <c r="AJ19" s="50" t="n">
        <v>0.508192612903226</v>
      </c>
      <c r="AK19" s="50" t="n">
        <v>0.540233333333333</v>
      </c>
      <c r="AL19" s="50" t="n">
        <v>0.548193</v>
      </c>
      <c r="AM19" s="50" t="n">
        <v>0.57383870967742</v>
      </c>
      <c r="AN19" s="50" t="n">
        <v>0.584344034482759</v>
      </c>
      <c r="AO19" s="50" t="n">
        <v>0.616838612903226</v>
      </c>
      <c r="AP19" s="50" t="n">
        <v>0.625499666666667</v>
      </c>
      <c r="AQ19" s="50" t="n">
        <v>0.657902967741936</v>
      </c>
      <c r="AR19" s="50" t="n">
        <v>0.638399333333333</v>
      </c>
      <c r="AS19" s="50" t="n">
        <v>0.668096225806452</v>
      </c>
      <c r="AT19" s="50" t="n">
        <v>0.697031741935484</v>
      </c>
      <c r="AU19" s="50" t="n">
        <v>0.663566666666667</v>
      </c>
      <c r="AV19" s="50" t="n">
        <v>0.696354161290323</v>
      </c>
      <c r="AW19" s="50" t="n">
        <v>0.7125</v>
      </c>
      <c r="AX19" s="50" t="n">
        <v>0.696934935483871</v>
      </c>
      <c r="AY19" s="50" t="n">
        <v>0.663742</v>
      </c>
      <c r="AZ19" s="50" t="n">
        <v>0.681929</v>
      </c>
      <c r="BA19" s="50" t="n">
        <v>0.675839</v>
      </c>
      <c r="BB19" s="50" t="n">
        <v>0.6767</v>
      </c>
      <c r="BC19" s="50" t="n">
        <v>0.6943315</v>
      </c>
      <c r="BD19" s="50" t="n">
        <v>0.714</v>
      </c>
      <c r="BE19" s="50" t="n">
        <v>0.718</v>
      </c>
      <c r="BF19" s="51" t="n">
        <v>0.7280821</v>
      </c>
      <c r="BG19" s="51" t="n">
        <v>0.7340196</v>
      </c>
      <c r="BH19" s="51" t="n">
        <v>0.7390949</v>
      </c>
      <c r="BI19" s="51" t="n">
        <v>0.7413651</v>
      </c>
      <c r="BJ19" s="51" t="n">
        <v>0.7482427</v>
      </c>
      <c r="BK19" s="51" t="n">
        <v>0.752135</v>
      </c>
      <c r="BL19" s="51" t="n">
        <v>0.7570884</v>
      </c>
      <c r="BM19" s="51" t="n">
        <v>0.765737</v>
      </c>
      <c r="BN19" s="51" t="n">
        <v>0.7735449</v>
      </c>
      <c r="BO19" s="51" t="n">
        <v>0.7794448</v>
      </c>
      <c r="BP19" s="51" t="n">
        <v>0.7835411</v>
      </c>
      <c r="BQ19" s="51" t="n">
        <v>0.7911255</v>
      </c>
      <c r="BR19" s="51" t="n">
        <v>0.7953995</v>
      </c>
      <c r="BS19" s="51" t="n">
        <v>0.7988838</v>
      </c>
      <c r="BT19" s="51" t="n">
        <v>0.8005508</v>
      </c>
      <c r="BU19" s="51" t="n">
        <v>0.803367</v>
      </c>
      <c r="BV19" s="51" t="n">
        <v>0.8078451</v>
      </c>
    </row>
    <row r="20" customFormat="false" ht="11.1" hidden="false" customHeight="true" outlineLevel="0" collapsed="false">
      <c r="A20" s="188" t="s">
        <v>440</v>
      </c>
      <c r="B20" s="189" t="s">
        <v>441</v>
      </c>
      <c r="C20" s="50" t="n">
        <v>0.240677</v>
      </c>
      <c r="D20" s="50" t="n">
        <v>0.244535</v>
      </c>
      <c r="E20" s="50" t="n">
        <v>0.242903</v>
      </c>
      <c r="F20" s="50" t="n">
        <v>0.237833</v>
      </c>
      <c r="G20" s="50" t="n">
        <v>0.237322</v>
      </c>
      <c r="H20" s="50" t="n">
        <v>0.248766</v>
      </c>
      <c r="I20" s="50" t="n">
        <v>0.25829</v>
      </c>
      <c r="J20" s="50" t="n">
        <v>0.259677</v>
      </c>
      <c r="K20" s="50" t="n">
        <v>0.261366</v>
      </c>
      <c r="L20" s="50" t="n">
        <v>0.26887</v>
      </c>
      <c r="M20" s="50" t="n">
        <v>0.2753</v>
      </c>
      <c r="N20" s="50" t="n">
        <v>0.27987</v>
      </c>
      <c r="O20" s="50" t="n">
        <v>0.288225</v>
      </c>
      <c r="P20" s="50" t="n">
        <v>0.30225</v>
      </c>
      <c r="Q20" s="50" t="n">
        <v>0.301064</v>
      </c>
      <c r="R20" s="50" t="n">
        <v>0.288766</v>
      </c>
      <c r="S20" s="50" t="n">
        <v>0.293096</v>
      </c>
      <c r="T20" s="50" t="n">
        <v>0.3177</v>
      </c>
      <c r="U20" s="50" t="n">
        <v>0.315838</v>
      </c>
      <c r="V20" s="50" t="n">
        <v>0.330161</v>
      </c>
      <c r="W20" s="50" t="n">
        <v>0.336266</v>
      </c>
      <c r="X20" s="50" t="n">
        <v>0.339096</v>
      </c>
      <c r="Y20" s="50" t="n">
        <v>0.348066</v>
      </c>
      <c r="Z20" s="50" t="n">
        <v>0.361774</v>
      </c>
      <c r="AA20" s="50" t="n">
        <v>0.37487</v>
      </c>
      <c r="AB20" s="50" t="n">
        <v>0.385535</v>
      </c>
      <c r="AC20" s="50" t="n">
        <v>0.383612</v>
      </c>
      <c r="AD20" s="50" t="n">
        <v>0.390533</v>
      </c>
      <c r="AE20" s="50" t="n">
        <v>0.40558</v>
      </c>
      <c r="AF20" s="50" t="n">
        <v>0.418433</v>
      </c>
      <c r="AG20" s="50" t="n">
        <v>0.422032</v>
      </c>
      <c r="AH20" s="50" t="n">
        <v>0.438096</v>
      </c>
      <c r="AI20" s="50" t="n">
        <v>0.446733</v>
      </c>
      <c r="AJ20" s="50" t="n">
        <v>0.458741</v>
      </c>
      <c r="AK20" s="50" t="n">
        <v>0.4856</v>
      </c>
      <c r="AL20" s="50" t="n">
        <v>0.492193</v>
      </c>
      <c r="AM20" s="50" t="n">
        <v>0.518</v>
      </c>
      <c r="AN20" s="50" t="n">
        <v>0.535413</v>
      </c>
      <c r="AO20" s="50" t="n">
        <v>0.565387</v>
      </c>
      <c r="AP20" s="50" t="n">
        <v>0.571733</v>
      </c>
      <c r="AQ20" s="50" t="n">
        <v>0.605032</v>
      </c>
      <c r="AR20" s="50" t="n">
        <v>0.588366</v>
      </c>
      <c r="AS20" s="50" t="n">
        <v>0.614193</v>
      </c>
      <c r="AT20" s="50" t="n">
        <v>0.647064</v>
      </c>
      <c r="AU20" s="50" t="n">
        <v>0.6446</v>
      </c>
      <c r="AV20" s="50" t="n">
        <v>0.646709</v>
      </c>
      <c r="AW20" s="50" t="n">
        <v>0.6713</v>
      </c>
      <c r="AX20" s="50" t="n">
        <v>0.656193</v>
      </c>
      <c r="AY20" s="50" t="n">
        <v>0.630483290322581</v>
      </c>
      <c r="AZ20" s="50" t="n">
        <v>0.647142714285715</v>
      </c>
      <c r="BA20" s="50" t="n">
        <v>0.639903580645161</v>
      </c>
      <c r="BB20" s="50" t="n">
        <v>0.640665333333333</v>
      </c>
      <c r="BC20" s="50" t="n">
        <v>0.669419</v>
      </c>
      <c r="BD20" s="50" t="n">
        <v>0.678</v>
      </c>
      <c r="BE20" s="50" t="n">
        <v>0.682</v>
      </c>
      <c r="BF20" s="51" t="n">
        <v>0.6919205</v>
      </c>
      <c r="BG20" s="51" t="n">
        <v>0.6979792</v>
      </c>
      <c r="BH20" s="51" t="n">
        <v>0.7031581</v>
      </c>
      <c r="BI20" s="51" t="n">
        <v>0.7054746</v>
      </c>
      <c r="BJ20" s="51" t="n">
        <v>0.7124926</v>
      </c>
      <c r="BK20" s="51" t="n">
        <v>0.7164643</v>
      </c>
      <c r="BL20" s="51" t="n">
        <v>0.7215188</v>
      </c>
      <c r="BM20" s="51" t="n">
        <v>0.7303438</v>
      </c>
      <c r="BN20" s="51" t="n">
        <v>0.7383111</v>
      </c>
      <c r="BO20" s="51" t="n">
        <v>0.7443315</v>
      </c>
      <c r="BP20" s="51" t="n">
        <v>0.7485114</v>
      </c>
      <c r="BQ20" s="51" t="n">
        <v>0.7562505</v>
      </c>
      <c r="BR20" s="51" t="n">
        <v>0.7606117</v>
      </c>
      <c r="BS20" s="51" t="n">
        <v>0.7641672</v>
      </c>
      <c r="BT20" s="51" t="n">
        <v>0.7658682</v>
      </c>
      <c r="BU20" s="51" t="n">
        <v>0.7687418</v>
      </c>
      <c r="BV20" s="51" t="n">
        <v>0.7733114</v>
      </c>
    </row>
    <row r="21" customFormat="false" ht="11.1" hidden="false" customHeight="true" outlineLevel="0" collapsed="false">
      <c r="A21" s="188" t="s">
        <v>442</v>
      </c>
      <c r="B21" s="189" t="s">
        <v>443</v>
      </c>
      <c r="C21" s="50" t="n">
        <v>0.0339531935483863</v>
      </c>
      <c r="D21" s="50" t="n">
        <v>0.0148891428571447</v>
      </c>
      <c r="E21" s="50" t="n">
        <v>0.0376303870967724</v>
      </c>
      <c r="F21" s="50" t="n">
        <v>0.029556200000001</v>
      </c>
      <c r="G21" s="50" t="n">
        <v>0.041790354838711</v>
      </c>
      <c r="H21" s="50" t="n">
        <v>0.0391486000000005</v>
      </c>
      <c r="I21" s="50" t="n">
        <v>0.0164145161290313</v>
      </c>
      <c r="J21" s="50" t="n">
        <v>0.0364150645161295</v>
      </c>
      <c r="K21" s="50" t="n">
        <v>0.0231920999999998</v>
      </c>
      <c r="L21" s="50" t="n">
        <v>0.039051032258064</v>
      </c>
      <c r="M21" s="50" t="n">
        <v>0.0212590333333343</v>
      </c>
      <c r="N21" s="50" t="n">
        <v>0.0148629677419343</v>
      </c>
      <c r="O21" s="50" t="n">
        <v>0.0725938387096761</v>
      </c>
      <c r="P21" s="50" t="n">
        <v>0.0706357142857145</v>
      </c>
      <c r="Q21" s="50" t="n">
        <v>0.0529554516129032</v>
      </c>
      <c r="R21" s="50" t="n">
        <v>0.0864333666666663</v>
      </c>
      <c r="S21" s="50" t="n">
        <v>0.0825137419354842</v>
      </c>
      <c r="T21" s="50" t="n">
        <v>0.102404233333336</v>
      </c>
      <c r="U21" s="50" t="n">
        <v>0.107419774193548</v>
      </c>
      <c r="V21" s="50" t="n">
        <v>0.110773193548387</v>
      </c>
      <c r="W21" s="50" t="n">
        <v>0.0950529333333331</v>
      </c>
      <c r="X21" s="50" t="n">
        <v>0.113076903225808</v>
      </c>
      <c r="Y21" s="50" t="n">
        <v>0.107761000000002</v>
      </c>
      <c r="Z21" s="50" t="n">
        <v>0.110439612903225</v>
      </c>
      <c r="AA21" s="50" t="n">
        <v>0.125503612903225</v>
      </c>
      <c r="AB21" s="50" t="n">
        <v>0.0988765000000003</v>
      </c>
      <c r="AC21" s="50" t="n">
        <v>0.124060903225808</v>
      </c>
      <c r="AD21" s="50" t="n">
        <v>0.137434733333334</v>
      </c>
      <c r="AE21" s="50" t="n">
        <v>0.141968677419354</v>
      </c>
      <c r="AF21" s="50" t="n">
        <v>0.125974833333334</v>
      </c>
      <c r="AG21" s="50" t="n">
        <v>0.130256419354839</v>
      </c>
      <c r="AH21" s="50" t="n">
        <v>0.129572451612903</v>
      </c>
      <c r="AI21" s="50" t="n">
        <v>0.146025133333335</v>
      </c>
      <c r="AJ21" s="50" t="n">
        <v>0.124731096774192</v>
      </c>
      <c r="AK21" s="50" t="n">
        <v>0.122892933333335</v>
      </c>
      <c r="AL21" s="50" t="n">
        <v>0.135112999999997</v>
      </c>
      <c r="AM21" s="50" t="n">
        <v>0.118906548387097</v>
      </c>
      <c r="AN21" s="50" t="n">
        <v>0.143606793103447</v>
      </c>
      <c r="AO21" s="50" t="n">
        <v>0.126027032258066</v>
      </c>
      <c r="AP21" s="50" t="n">
        <v>0.123643</v>
      </c>
      <c r="AQ21" s="50" t="n">
        <v>0.138211870967743</v>
      </c>
      <c r="AR21" s="50" t="n">
        <v>0.118771666666666</v>
      </c>
      <c r="AS21" s="50" t="n">
        <v>0.137819645161293</v>
      </c>
      <c r="AT21" s="50" t="n">
        <v>0.15757048387097</v>
      </c>
      <c r="AU21" s="50" t="n">
        <v>0.108031000000001</v>
      </c>
      <c r="AV21" s="50" t="n">
        <v>0.137822806451613</v>
      </c>
      <c r="AW21" s="50" t="n">
        <v>0.148595</v>
      </c>
      <c r="AX21" s="50" t="n">
        <v>0.153067838709678</v>
      </c>
      <c r="AY21" s="50" t="n">
        <v>0.132068032258062</v>
      </c>
      <c r="AZ21" s="50" t="n">
        <v>0.141078571428573</v>
      </c>
      <c r="BA21" s="50" t="n">
        <v>0.126678387096774</v>
      </c>
      <c r="BB21" s="50" t="n">
        <v>0.120065000000002</v>
      </c>
      <c r="BC21" s="50" t="n">
        <v>0.12373364516129</v>
      </c>
      <c r="BD21" s="50" t="n">
        <v>0.0940000000000003</v>
      </c>
      <c r="BE21" s="50" t="n">
        <v>0.0987095999999988</v>
      </c>
      <c r="BF21" s="51" t="n">
        <v>0.1354115</v>
      </c>
      <c r="BG21" s="51" t="n">
        <v>0.1319875</v>
      </c>
      <c r="BH21" s="51" t="n">
        <v>0.1293435</v>
      </c>
      <c r="BI21" s="51" t="n">
        <v>0.1324126</v>
      </c>
      <c r="BJ21" s="51" t="n">
        <v>0.1318499</v>
      </c>
      <c r="BK21" s="51" t="n">
        <v>0.1291812</v>
      </c>
      <c r="BL21" s="51" t="n">
        <v>0.127567</v>
      </c>
      <c r="BM21" s="51" t="n">
        <v>0.1294632</v>
      </c>
      <c r="BN21" s="51" t="n">
        <v>0.1314958</v>
      </c>
      <c r="BO21" s="51" t="n">
        <v>0.1335777</v>
      </c>
      <c r="BP21" s="51" t="n">
        <v>0.1341276</v>
      </c>
      <c r="BQ21" s="51" t="n">
        <v>0.1329343</v>
      </c>
      <c r="BR21" s="51" t="n">
        <v>0.1356108</v>
      </c>
      <c r="BS21" s="51" t="n">
        <v>0.1321298</v>
      </c>
      <c r="BT21" s="51" t="n">
        <v>0.1294457</v>
      </c>
      <c r="BU21" s="51" t="n">
        <v>0.1324877</v>
      </c>
      <c r="BV21" s="51" t="n">
        <v>0.1319056</v>
      </c>
    </row>
    <row r="22" customFormat="false" ht="11.1" hidden="false" customHeight="true" outlineLevel="0" collapsed="false">
      <c r="A22" s="188" t="s">
        <v>444</v>
      </c>
      <c r="B22" s="189" t="s">
        <v>445</v>
      </c>
      <c r="C22" s="50" t="n">
        <v>2.117451</v>
      </c>
      <c r="D22" s="50" t="n">
        <v>2.293592</v>
      </c>
      <c r="E22" s="50" t="n">
        <v>1.715466</v>
      </c>
      <c r="F22" s="50" t="n">
        <v>1.966986</v>
      </c>
      <c r="G22" s="50" t="n">
        <v>2.248352</v>
      </c>
      <c r="H22" s="50" t="n">
        <v>2.049317</v>
      </c>
      <c r="I22" s="50" t="n">
        <v>2.322884</v>
      </c>
      <c r="J22" s="50" t="n">
        <v>2.165191</v>
      </c>
      <c r="K22" s="50" t="n">
        <v>3.254512</v>
      </c>
      <c r="L22" s="50" t="n">
        <v>3.927741</v>
      </c>
      <c r="M22" s="50" t="n">
        <v>2.921891</v>
      </c>
      <c r="N22" s="50" t="n">
        <v>2.470561</v>
      </c>
      <c r="O22" s="50" t="n">
        <v>2.997634</v>
      </c>
      <c r="P22" s="50" t="n">
        <v>2.320836</v>
      </c>
      <c r="Q22" s="50" t="n">
        <v>2.01343</v>
      </c>
      <c r="R22" s="50" t="n">
        <v>2.206717</v>
      </c>
      <c r="S22" s="50" t="n">
        <v>2.688428</v>
      </c>
      <c r="T22" s="50" t="n">
        <v>2.239084</v>
      </c>
      <c r="U22" s="50" t="n">
        <v>2.380343</v>
      </c>
      <c r="V22" s="50" t="n">
        <v>2.893199</v>
      </c>
      <c r="W22" s="50" t="n">
        <v>2.247599</v>
      </c>
      <c r="X22" s="50" t="n">
        <v>1.741827</v>
      </c>
      <c r="Y22" s="50" t="n">
        <v>1.787586</v>
      </c>
      <c r="Z22" s="50" t="n">
        <v>2.027894</v>
      </c>
      <c r="AA22" s="50" t="n">
        <v>2.058839</v>
      </c>
      <c r="AB22" s="50" t="n">
        <v>1.839742</v>
      </c>
      <c r="AC22" s="50" t="n">
        <v>2.335627</v>
      </c>
      <c r="AD22" s="50" t="n">
        <v>2.3407</v>
      </c>
      <c r="AE22" s="50" t="n">
        <v>2.47172</v>
      </c>
      <c r="AF22" s="50" t="n">
        <v>2.259129</v>
      </c>
      <c r="AG22" s="50" t="n">
        <v>2.335439</v>
      </c>
      <c r="AH22" s="50" t="n">
        <v>1.877317</v>
      </c>
      <c r="AI22" s="50" t="n">
        <v>2.012194</v>
      </c>
      <c r="AJ22" s="50" t="n">
        <v>1.881814</v>
      </c>
      <c r="AK22" s="50" t="n">
        <v>1.437677</v>
      </c>
      <c r="AL22" s="50" t="n">
        <v>1.512645</v>
      </c>
      <c r="AM22" s="50" t="n">
        <v>1.878524</v>
      </c>
      <c r="AN22" s="50" t="n">
        <v>1.196352</v>
      </c>
      <c r="AO22" s="50" t="n">
        <v>1.184045</v>
      </c>
      <c r="AP22" s="50" t="n">
        <v>1.627408</v>
      </c>
      <c r="AQ22" s="50" t="n">
        <v>1.463694</v>
      </c>
      <c r="AR22" s="50" t="n">
        <v>1.256123</v>
      </c>
      <c r="AS22" s="50" t="n">
        <v>0.96995</v>
      </c>
      <c r="AT22" s="50" t="n">
        <v>0.78007</v>
      </c>
      <c r="AU22" s="50" t="n">
        <v>1.832012</v>
      </c>
      <c r="AV22" s="50" t="n">
        <v>1.500821</v>
      </c>
      <c r="AW22" s="50" t="n">
        <v>1.247297</v>
      </c>
      <c r="AX22" s="50" t="n">
        <v>1.377489</v>
      </c>
      <c r="AY22" s="50" t="n">
        <v>1.430135</v>
      </c>
      <c r="AZ22" s="50" t="n">
        <v>1.193634</v>
      </c>
      <c r="BA22" s="50" t="n">
        <v>1.22614</v>
      </c>
      <c r="BB22" s="50" t="n">
        <v>0.693330000000001</v>
      </c>
      <c r="BC22" s="50" t="n">
        <v>0.702218</v>
      </c>
      <c r="BD22" s="50" t="n">
        <v>0.71410532857143</v>
      </c>
      <c r="BE22" s="50" t="n">
        <v>0.840699977380158</v>
      </c>
      <c r="BF22" s="51" t="n">
        <v>0.6929613</v>
      </c>
      <c r="BG22" s="51" t="n">
        <v>0.8496611</v>
      </c>
      <c r="BH22" s="51" t="n">
        <v>0.9011718</v>
      </c>
      <c r="BI22" s="51" t="n">
        <v>0.8963224</v>
      </c>
      <c r="BJ22" s="51" t="n">
        <v>0.8840969</v>
      </c>
      <c r="BK22" s="51" t="n">
        <v>1.26611</v>
      </c>
      <c r="BL22" s="51" t="n">
        <v>0.9169414</v>
      </c>
      <c r="BM22" s="51" t="n">
        <v>0.8655889</v>
      </c>
      <c r="BN22" s="51" t="n">
        <v>0.9635713</v>
      </c>
      <c r="BO22" s="51" t="n">
        <v>1.063754</v>
      </c>
      <c r="BP22" s="51" t="n">
        <v>1.043741</v>
      </c>
      <c r="BQ22" s="51" t="n">
        <v>0.8781347</v>
      </c>
      <c r="BR22" s="51" t="n">
        <v>0.7920852</v>
      </c>
      <c r="BS22" s="51" t="n">
        <v>0.9939394</v>
      </c>
      <c r="BT22" s="51" t="n">
        <v>1.100084</v>
      </c>
      <c r="BU22" s="51" t="n">
        <v>1.168948</v>
      </c>
      <c r="BV22" s="51" t="n">
        <v>1.075014</v>
      </c>
    </row>
    <row r="23" customFormat="false" ht="11.1" hidden="false" customHeight="true" outlineLevel="0" collapsed="false">
      <c r="A23" s="188" t="s">
        <v>446</v>
      </c>
      <c r="B23" s="189" t="s">
        <v>447</v>
      </c>
      <c r="C23" s="50" t="n">
        <v>0.047778</v>
      </c>
      <c r="D23" s="50" t="n">
        <v>0.047934</v>
      </c>
      <c r="E23" s="50" t="n">
        <v>0.045333</v>
      </c>
      <c r="F23" s="50" t="n">
        <v>0.047959</v>
      </c>
      <c r="G23" s="50" t="n">
        <v>0.045636</v>
      </c>
      <c r="H23" s="50" t="n">
        <v>0.087692</v>
      </c>
      <c r="I23" s="50" t="n">
        <v>0.01486</v>
      </c>
      <c r="J23" s="50" t="n">
        <v>0.01717</v>
      </c>
      <c r="K23" s="50" t="n">
        <v>0.049742</v>
      </c>
      <c r="L23" s="50" t="n">
        <v>0.015777</v>
      </c>
      <c r="M23" s="50" t="n">
        <v>0.016535</v>
      </c>
      <c r="N23" s="50" t="n">
        <v>0.046461</v>
      </c>
      <c r="O23" s="50" t="n">
        <v>0.003965</v>
      </c>
      <c r="P23" s="50" t="n">
        <v>0.074826</v>
      </c>
      <c r="Q23" s="50" t="n">
        <v>0.01775</v>
      </c>
      <c r="R23" s="50" t="n">
        <v>0.015292</v>
      </c>
      <c r="S23" s="50" t="n">
        <v>0.004586</v>
      </c>
      <c r="T23" s="50" t="n">
        <v>0.025619</v>
      </c>
      <c r="U23" s="50" t="n">
        <v>0.000249000000000001</v>
      </c>
      <c r="V23" s="50" t="n">
        <v>0.013556</v>
      </c>
      <c r="W23" s="50" t="n">
        <v>-0.009777</v>
      </c>
      <c r="X23" s="50" t="n">
        <v>0.011994</v>
      </c>
      <c r="Y23" s="50" t="n">
        <v>0.018372</v>
      </c>
      <c r="Z23" s="50" t="n">
        <v>0.018525</v>
      </c>
      <c r="AA23" s="50" t="n">
        <v>0.018489</v>
      </c>
      <c r="AB23" s="50" t="n">
        <v>0.000208</v>
      </c>
      <c r="AC23" s="50" t="n">
        <v>0.027304</v>
      </c>
      <c r="AD23" s="50" t="n">
        <v>0.015827</v>
      </c>
      <c r="AE23" s="50" t="n">
        <v>0.021628</v>
      </c>
      <c r="AF23" s="50" t="n">
        <v>0.021894</v>
      </c>
      <c r="AG23" s="50" t="n">
        <v>0.037937</v>
      </c>
      <c r="AH23" s="50" t="n">
        <v>0.032735</v>
      </c>
      <c r="AI23" s="50" t="n">
        <v>0.006972</v>
      </c>
      <c r="AJ23" s="50" t="n">
        <v>0.020945</v>
      </c>
      <c r="AK23" s="50" t="n">
        <v>-0.005461</v>
      </c>
      <c r="AL23" s="50" t="n">
        <v>-0.010467</v>
      </c>
      <c r="AM23" s="50" t="n">
        <v>-0.016944</v>
      </c>
      <c r="AN23" s="50" t="n">
        <v>-0.008274</v>
      </c>
      <c r="AO23" s="50" t="n">
        <v>0.00894800000000001</v>
      </c>
      <c r="AP23" s="50" t="n">
        <v>-0.000311999999999993</v>
      </c>
      <c r="AQ23" s="50" t="n">
        <v>-0.003547</v>
      </c>
      <c r="AR23" s="50" t="n">
        <v>-0.014741</v>
      </c>
      <c r="AS23" s="50" t="n">
        <v>-0.020748</v>
      </c>
      <c r="AT23" s="50" t="n">
        <v>-0.03132</v>
      </c>
      <c r="AU23" s="50" t="n">
        <v>-0.012603</v>
      </c>
      <c r="AV23" s="50" t="n">
        <v>-0.01534</v>
      </c>
      <c r="AW23" s="50" t="n">
        <v>-0.017148</v>
      </c>
      <c r="AX23" s="50" t="n">
        <v>-0.01219</v>
      </c>
      <c r="AY23" s="50" t="n">
        <v>-0.0148</v>
      </c>
      <c r="AZ23" s="50" t="n">
        <v>-0.029355</v>
      </c>
      <c r="BA23" s="50" t="n">
        <v>-0.034689</v>
      </c>
      <c r="BB23" s="50" t="n">
        <v>-0.025828</v>
      </c>
      <c r="BC23" s="50" t="n">
        <v>-0.025445</v>
      </c>
      <c r="BD23" s="50" t="n">
        <v>-0.0247911</v>
      </c>
      <c r="BE23" s="50" t="n">
        <v>-0.017714029032258</v>
      </c>
      <c r="BF23" s="51" t="n">
        <v>-0.0440463</v>
      </c>
      <c r="BG23" s="51" t="n">
        <v>-0.0445365</v>
      </c>
      <c r="BH23" s="51" t="n">
        <v>-0.0443368</v>
      </c>
      <c r="BI23" s="51" t="n">
        <v>-0.0186004</v>
      </c>
      <c r="BJ23" s="51" t="n">
        <v>-0.00686473</v>
      </c>
      <c r="BK23" s="51" t="n">
        <v>-0.00316352</v>
      </c>
      <c r="BL23" s="51" t="n">
        <v>0.00524522</v>
      </c>
      <c r="BM23" s="51" t="n">
        <v>0.00523775</v>
      </c>
      <c r="BN23" s="51" t="n">
        <v>0.0119378</v>
      </c>
      <c r="BO23" s="51" t="n">
        <v>0.0119338</v>
      </c>
      <c r="BP23" s="51" t="n">
        <v>-0.0136568</v>
      </c>
      <c r="BQ23" s="51" t="n">
        <v>0.0030691</v>
      </c>
      <c r="BR23" s="51" t="n">
        <v>-0.0126918</v>
      </c>
      <c r="BS23" s="51" t="n">
        <v>-0.0192586</v>
      </c>
      <c r="BT23" s="51" t="n">
        <v>-0.0152976</v>
      </c>
      <c r="BU23" s="51" t="n">
        <v>0.00642198</v>
      </c>
      <c r="BV23" s="51" t="n">
        <v>0.0132113</v>
      </c>
    </row>
    <row r="24" customFormat="false" ht="11.1" hidden="false" customHeight="true" outlineLevel="0" collapsed="false">
      <c r="A24" s="188" t="s">
        <v>448</v>
      </c>
      <c r="B24" s="189" t="s">
        <v>449</v>
      </c>
      <c r="C24" s="50" t="n">
        <v>0.295217</v>
      </c>
      <c r="D24" s="50" t="n">
        <v>0.287734</v>
      </c>
      <c r="E24" s="50" t="n">
        <v>0.183007</v>
      </c>
      <c r="F24" s="50" t="n">
        <v>0.224949</v>
      </c>
      <c r="G24" s="50" t="n">
        <v>0.225129</v>
      </c>
      <c r="H24" s="50" t="n">
        <v>0.186903</v>
      </c>
      <c r="I24" s="50" t="n">
        <v>0.259916</v>
      </c>
      <c r="J24" s="50" t="n">
        <v>0.229947</v>
      </c>
      <c r="K24" s="50" t="n">
        <v>0.299746</v>
      </c>
      <c r="L24" s="50" t="n">
        <v>0.452027</v>
      </c>
      <c r="M24" s="50" t="n">
        <v>0.341195</v>
      </c>
      <c r="N24" s="50" t="n">
        <v>0.31206</v>
      </c>
      <c r="O24" s="50" t="n">
        <v>0.223628</v>
      </c>
      <c r="P24" s="50" t="n">
        <v>0.172069</v>
      </c>
      <c r="Q24" s="50" t="n">
        <v>0.15772</v>
      </c>
      <c r="R24" s="50" t="n">
        <v>0.285553</v>
      </c>
      <c r="S24" s="50" t="n">
        <v>0.268475</v>
      </c>
      <c r="T24" s="50" t="n">
        <v>0.320615</v>
      </c>
      <c r="U24" s="50" t="n">
        <v>0.311646</v>
      </c>
      <c r="V24" s="50" t="n">
        <v>0.351652</v>
      </c>
      <c r="W24" s="50" t="n">
        <v>0.415377</v>
      </c>
      <c r="X24" s="50" t="n">
        <v>0.333906</v>
      </c>
      <c r="Y24" s="50" t="n">
        <v>0.232104</v>
      </c>
      <c r="Z24" s="50" t="n">
        <v>0.23237</v>
      </c>
      <c r="AA24" s="50" t="n">
        <v>0.238387</v>
      </c>
      <c r="AB24" s="50" t="n">
        <v>0.192498</v>
      </c>
      <c r="AC24" s="50" t="n">
        <v>0.180617</v>
      </c>
      <c r="AD24" s="50" t="n">
        <v>0.14916</v>
      </c>
      <c r="AE24" s="50" t="n">
        <v>0.169641</v>
      </c>
      <c r="AF24" s="50" t="n">
        <v>0.215206</v>
      </c>
      <c r="AG24" s="50" t="n">
        <v>0.149743</v>
      </c>
      <c r="AH24" s="50" t="n">
        <v>0.186213</v>
      </c>
      <c r="AI24" s="50" t="n">
        <v>0.248946</v>
      </c>
      <c r="AJ24" s="50" t="n">
        <v>0.233662</v>
      </c>
      <c r="AK24" s="50" t="n">
        <v>0.138921</v>
      </c>
      <c r="AL24" s="50" t="n">
        <v>0.181524</v>
      </c>
      <c r="AM24" s="50" t="n">
        <v>0.198756</v>
      </c>
      <c r="AN24" s="50" t="n">
        <v>0.159926</v>
      </c>
      <c r="AO24" s="50" t="n">
        <v>0.138622</v>
      </c>
      <c r="AP24" s="50" t="n">
        <v>0.153605</v>
      </c>
      <c r="AQ24" s="50" t="n">
        <v>0.13931</v>
      </c>
      <c r="AR24" s="50" t="n">
        <v>0.13991</v>
      </c>
      <c r="AS24" s="50" t="n">
        <v>0.154615</v>
      </c>
      <c r="AT24" s="50" t="n">
        <v>0.282371</v>
      </c>
      <c r="AU24" s="50" t="n">
        <v>0.241359</v>
      </c>
      <c r="AV24" s="50" t="n">
        <v>0.158658</v>
      </c>
      <c r="AW24" s="50" t="n">
        <v>0.219585</v>
      </c>
      <c r="AX24" s="50" t="n">
        <v>0.241486</v>
      </c>
      <c r="AY24" s="50" t="n">
        <v>0.149601</v>
      </c>
      <c r="AZ24" s="50" t="n">
        <v>0.088656</v>
      </c>
      <c r="BA24" s="50" t="n">
        <v>0.142155</v>
      </c>
      <c r="BB24" s="50" t="n">
        <v>0.040994</v>
      </c>
      <c r="BC24" s="50" t="n">
        <v>0.103071</v>
      </c>
      <c r="BD24" s="50" t="n">
        <v>0.107</v>
      </c>
      <c r="BE24" s="50" t="n">
        <v>0.101</v>
      </c>
      <c r="BF24" s="51" t="n">
        <v>0.0738407</v>
      </c>
      <c r="BG24" s="51" t="n">
        <v>0.1107772</v>
      </c>
      <c r="BH24" s="51" t="n">
        <v>0.1064635</v>
      </c>
      <c r="BI24" s="51" t="n">
        <v>0.098149</v>
      </c>
      <c r="BJ24" s="51" t="n">
        <v>0.0940865</v>
      </c>
      <c r="BK24" s="51" t="n">
        <v>0.106928</v>
      </c>
      <c r="BL24" s="51" t="n">
        <v>0.0844495</v>
      </c>
      <c r="BM24" s="51" t="n">
        <v>0.0979489</v>
      </c>
      <c r="BN24" s="51" t="n">
        <v>0.1080065</v>
      </c>
      <c r="BO24" s="51" t="n">
        <v>0.0944393</v>
      </c>
      <c r="BP24" s="51" t="n">
        <v>0.1006018</v>
      </c>
      <c r="BQ24" s="51" t="n">
        <v>0.0977469</v>
      </c>
      <c r="BR24" s="51" t="n">
        <v>0.0798818</v>
      </c>
      <c r="BS24" s="51" t="n">
        <v>0.1086994</v>
      </c>
      <c r="BT24" s="51" t="n">
        <v>0.0817085</v>
      </c>
      <c r="BU24" s="51" t="n">
        <v>0.112863</v>
      </c>
      <c r="BV24" s="51" t="n">
        <v>0.1294244</v>
      </c>
    </row>
    <row r="25" customFormat="false" ht="11.1" hidden="false" customHeight="true" outlineLevel="0" collapsed="false">
      <c r="A25" s="188" t="s">
        <v>450</v>
      </c>
      <c r="B25" s="189" t="s">
        <v>451</v>
      </c>
      <c r="C25" s="50" t="n">
        <v>0.405193</v>
      </c>
      <c r="D25" s="50" t="n">
        <v>0.443178</v>
      </c>
      <c r="E25" s="50" t="n">
        <v>0.380096</v>
      </c>
      <c r="F25" s="50" t="n">
        <v>0.5306</v>
      </c>
      <c r="G25" s="50" t="n">
        <v>0.659806</v>
      </c>
      <c r="H25" s="50" t="n">
        <v>0.736533</v>
      </c>
      <c r="I25" s="50" t="n">
        <v>0.66187</v>
      </c>
      <c r="J25" s="50" t="n">
        <v>0.581096</v>
      </c>
      <c r="K25" s="50" t="n">
        <v>0.8021</v>
      </c>
      <c r="L25" s="50" t="n">
        <v>0.715258</v>
      </c>
      <c r="M25" s="50" t="n">
        <v>0.524433</v>
      </c>
      <c r="N25" s="50" t="n">
        <v>0.542903</v>
      </c>
      <c r="O25" s="50" t="n">
        <v>0.645193</v>
      </c>
      <c r="P25" s="50" t="n">
        <v>0.638785</v>
      </c>
      <c r="Q25" s="50" t="n">
        <v>0.549483</v>
      </c>
      <c r="R25" s="50" t="n">
        <v>0.6927</v>
      </c>
      <c r="S25" s="50" t="n">
        <v>0.729774</v>
      </c>
      <c r="T25" s="50" t="n">
        <v>0.678266</v>
      </c>
      <c r="U25" s="50" t="n">
        <v>0.850516</v>
      </c>
      <c r="V25" s="50" t="n">
        <v>0.822709</v>
      </c>
      <c r="W25" s="50" t="n">
        <v>0.701866</v>
      </c>
      <c r="X25" s="50" t="n">
        <v>0.629129</v>
      </c>
      <c r="Y25" s="50" t="n">
        <v>0.6796</v>
      </c>
      <c r="Z25" s="50" t="n">
        <v>0.645967</v>
      </c>
      <c r="AA25" s="50" t="n">
        <v>0.752612</v>
      </c>
      <c r="AB25" s="50" t="n">
        <v>0.688</v>
      </c>
      <c r="AC25" s="50" t="n">
        <v>0.783161</v>
      </c>
      <c r="AD25" s="50" t="n">
        <v>0.8301</v>
      </c>
      <c r="AE25" s="50" t="n">
        <v>0.810645</v>
      </c>
      <c r="AF25" s="50" t="n">
        <v>0.718266</v>
      </c>
      <c r="AG25" s="50" t="n">
        <v>0.745322</v>
      </c>
      <c r="AH25" s="50" t="n">
        <v>0.620838</v>
      </c>
      <c r="AI25" s="50" t="n">
        <v>0.663366</v>
      </c>
      <c r="AJ25" s="50" t="n">
        <v>0.594516</v>
      </c>
      <c r="AK25" s="50" t="n">
        <v>0.729266</v>
      </c>
      <c r="AL25" s="50" t="n">
        <v>0.668354</v>
      </c>
      <c r="AM25" s="50" t="n">
        <v>0.850838</v>
      </c>
      <c r="AN25" s="50" t="n">
        <v>0.753137</v>
      </c>
      <c r="AO25" s="50" t="n">
        <v>0.660225</v>
      </c>
      <c r="AP25" s="50" t="n">
        <v>0.7005</v>
      </c>
      <c r="AQ25" s="50" t="n">
        <v>0.75758</v>
      </c>
      <c r="AR25" s="50" t="n">
        <v>0.816733</v>
      </c>
      <c r="AS25" s="50" t="n">
        <v>0.77987</v>
      </c>
      <c r="AT25" s="50" t="n">
        <v>0.681032</v>
      </c>
      <c r="AU25" s="50" t="n">
        <v>0.747666</v>
      </c>
      <c r="AV25" s="50" t="n">
        <v>0.838354</v>
      </c>
      <c r="AW25" s="50" t="n">
        <v>0.7984</v>
      </c>
      <c r="AX25" s="50" t="n">
        <v>0.771709</v>
      </c>
      <c r="AY25" s="50" t="n">
        <v>0.696677</v>
      </c>
      <c r="AZ25" s="50" t="n">
        <v>0.691642</v>
      </c>
      <c r="BA25" s="50" t="n">
        <v>0.654483</v>
      </c>
      <c r="BB25" s="50" t="n">
        <v>0.6122</v>
      </c>
      <c r="BC25" s="50" t="n">
        <v>0.759161</v>
      </c>
      <c r="BD25" s="50" t="n">
        <v>0.709</v>
      </c>
      <c r="BE25" s="50" t="n">
        <v>0.791</v>
      </c>
      <c r="BF25" s="51" t="n">
        <v>0.7360928</v>
      </c>
      <c r="BG25" s="51" t="n">
        <v>0.7455096</v>
      </c>
      <c r="BH25" s="51" t="n">
        <v>0.6919702</v>
      </c>
      <c r="BI25" s="51" t="n">
        <v>0.7260755</v>
      </c>
      <c r="BJ25" s="51" t="n">
        <v>0.6507176</v>
      </c>
      <c r="BK25" s="51" t="n">
        <v>0.6709876</v>
      </c>
      <c r="BL25" s="51" t="n">
        <v>0.6369042</v>
      </c>
      <c r="BM25" s="51" t="n">
        <v>0.6809098</v>
      </c>
      <c r="BN25" s="51" t="n">
        <v>0.6510827</v>
      </c>
      <c r="BO25" s="51" t="n">
        <v>0.7178699</v>
      </c>
      <c r="BP25" s="51" t="n">
        <v>0.76263</v>
      </c>
      <c r="BQ25" s="51" t="n">
        <v>0.7631584</v>
      </c>
      <c r="BR25" s="51" t="n">
        <v>0.7117876</v>
      </c>
      <c r="BS25" s="51" t="n">
        <v>0.7366476</v>
      </c>
      <c r="BT25" s="51" t="n">
        <v>0.6948438</v>
      </c>
      <c r="BU25" s="51" t="n">
        <v>0.7223401</v>
      </c>
      <c r="BV25" s="51" t="n">
        <v>0.6478731</v>
      </c>
    </row>
    <row r="26" customFormat="false" ht="11.1" hidden="false" customHeight="true" outlineLevel="0" collapsed="false">
      <c r="A26" s="188" t="s">
        <v>452</v>
      </c>
      <c r="B26" s="189" t="s">
        <v>453</v>
      </c>
      <c r="C26" s="50" t="n">
        <v>-0.005567</v>
      </c>
      <c r="D26" s="50" t="n">
        <v>0.010574</v>
      </c>
      <c r="E26" s="50" t="n">
        <v>-0.005924</v>
      </c>
      <c r="F26" s="50" t="n">
        <v>-0.004591</v>
      </c>
      <c r="G26" s="50" t="n">
        <v>0.009143</v>
      </c>
      <c r="H26" s="50" t="n">
        <v>-0.024017</v>
      </c>
      <c r="I26" s="50" t="n">
        <v>0.00826</v>
      </c>
      <c r="J26" s="50" t="n">
        <v>-0.025449</v>
      </c>
      <c r="K26" s="50" t="n">
        <v>0.020672</v>
      </c>
      <c r="L26" s="50" t="n">
        <v>0.024205</v>
      </c>
      <c r="M26" s="50" t="n">
        <v>0.021738</v>
      </c>
      <c r="N26" s="50" t="n">
        <v>0.022199</v>
      </c>
      <c r="O26" s="50" t="n">
        <v>0.00776</v>
      </c>
      <c r="P26" s="50" t="n">
        <v>0.018827</v>
      </c>
      <c r="Q26" s="50" t="n">
        <v>0.020171</v>
      </c>
      <c r="R26" s="50" t="n">
        <v>-0.05337</v>
      </c>
      <c r="S26" s="50" t="n">
        <v>-0.042709</v>
      </c>
      <c r="T26" s="50" t="n">
        <v>-0.044206</v>
      </c>
      <c r="U26" s="50" t="n">
        <v>-0.010906</v>
      </c>
      <c r="V26" s="50" t="n">
        <v>-0.009711</v>
      </c>
      <c r="W26" s="50" t="n">
        <v>0.003312</v>
      </c>
      <c r="X26" s="50" t="n">
        <v>-0.004367</v>
      </c>
      <c r="Y26" s="50" t="n">
        <v>-0.002097</v>
      </c>
      <c r="Z26" s="50" t="n">
        <v>-0.013571</v>
      </c>
      <c r="AA26" s="50" t="n">
        <v>-0.01502</v>
      </c>
      <c r="AB26" s="50" t="n">
        <v>-0.043915</v>
      </c>
      <c r="AC26" s="50" t="n">
        <v>-0.065223</v>
      </c>
      <c r="AD26" s="50" t="n">
        <v>-0.033138</v>
      </c>
      <c r="AE26" s="50" t="n">
        <v>-0.085905</v>
      </c>
      <c r="AF26" s="50" t="n">
        <v>-0.024342</v>
      </c>
      <c r="AG26" s="50" t="n">
        <v>-0.018999</v>
      </c>
      <c r="AH26" s="50" t="n">
        <v>-0.019316</v>
      </c>
      <c r="AI26" s="50" t="n">
        <v>-0.05476</v>
      </c>
      <c r="AJ26" s="50" t="n">
        <v>-0.035765</v>
      </c>
      <c r="AK26" s="50" t="n">
        <v>-0.050594</v>
      </c>
      <c r="AL26" s="50" t="n">
        <v>-0.06334</v>
      </c>
      <c r="AM26" s="50" t="n">
        <v>-0.018585</v>
      </c>
      <c r="AN26" s="50" t="n">
        <v>-0.033161</v>
      </c>
      <c r="AO26" s="50" t="n">
        <v>-0.036643</v>
      </c>
      <c r="AP26" s="50" t="n">
        <v>0.00479</v>
      </c>
      <c r="AQ26" s="50" t="n">
        <v>-0.017021</v>
      </c>
      <c r="AR26" s="50" t="n">
        <v>-7.39999999999977E-005</v>
      </c>
      <c r="AS26" s="50" t="n">
        <v>-0.002015</v>
      </c>
      <c r="AT26" s="50" t="n">
        <v>-0.001475</v>
      </c>
      <c r="AU26" s="50" t="n">
        <v>0.054533</v>
      </c>
      <c r="AV26" s="50" t="n">
        <v>-0.035277</v>
      </c>
      <c r="AW26" s="50" t="n">
        <v>-0.039997</v>
      </c>
      <c r="AX26" s="50" t="n">
        <v>-0.014843</v>
      </c>
      <c r="AY26" s="50" t="n">
        <v>-0.030327</v>
      </c>
      <c r="AZ26" s="50" t="n">
        <v>-0.050175</v>
      </c>
      <c r="BA26" s="50" t="n">
        <v>-0.053402</v>
      </c>
      <c r="BB26" s="50" t="n">
        <v>-0.022427</v>
      </c>
      <c r="BC26" s="50" t="n">
        <v>-0.033546</v>
      </c>
      <c r="BD26" s="50" t="n">
        <v>-0.0217083333333333</v>
      </c>
      <c r="BE26" s="50" t="n">
        <v>-0.0199516129032257</v>
      </c>
      <c r="BF26" s="51" t="n">
        <v>-0.0222113</v>
      </c>
      <c r="BG26" s="51" t="n">
        <v>-0.0248785</v>
      </c>
      <c r="BH26" s="51" t="n">
        <v>-0.0290356</v>
      </c>
      <c r="BI26" s="51" t="n">
        <v>-0.0369585</v>
      </c>
      <c r="BJ26" s="51" t="n">
        <v>-0.0354201</v>
      </c>
      <c r="BK26" s="51" t="n">
        <v>-0.0316704</v>
      </c>
      <c r="BL26" s="51" t="n">
        <v>-0.0320777</v>
      </c>
      <c r="BM26" s="51" t="n">
        <v>-0.0337339</v>
      </c>
      <c r="BN26" s="51" t="n">
        <v>-0.0235821</v>
      </c>
      <c r="BO26" s="51" t="n">
        <v>-0.0289374</v>
      </c>
      <c r="BP26" s="51" t="n">
        <v>-0.0307957</v>
      </c>
      <c r="BQ26" s="51" t="n">
        <v>-0.0268204</v>
      </c>
      <c r="BR26" s="51" t="n">
        <v>-0.0262804</v>
      </c>
      <c r="BS26" s="51" t="n">
        <v>-0.0269537</v>
      </c>
      <c r="BT26" s="51" t="n">
        <v>-0.0296969</v>
      </c>
      <c r="BU26" s="51" t="n">
        <v>-0.0367946</v>
      </c>
      <c r="BV26" s="51" t="n">
        <v>-0.0345756</v>
      </c>
    </row>
    <row r="27" customFormat="false" ht="11.1" hidden="false" customHeight="true" outlineLevel="0" collapsed="false">
      <c r="A27" s="188" t="s">
        <v>454</v>
      </c>
      <c r="B27" s="189" t="s">
        <v>455</v>
      </c>
      <c r="C27" s="50" t="n">
        <v>0.32124</v>
      </c>
      <c r="D27" s="50" t="n">
        <v>0.525654</v>
      </c>
      <c r="E27" s="50" t="n">
        <v>0.423634</v>
      </c>
      <c r="F27" s="50" t="n">
        <v>0.496692</v>
      </c>
      <c r="G27" s="50" t="n">
        <v>0.527206</v>
      </c>
      <c r="H27" s="50" t="n">
        <v>0.512988</v>
      </c>
      <c r="I27" s="50" t="n">
        <v>0.471539</v>
      </c>
      <c r="J27" s="50" t="n">
        <v>0.513213</v>
      </c>
      <c r="K27" s="50" t="n">
        <v>0.566723</v>
      </c>
      <c r="L27" s="50" t="n">
        <v>0.598329</v>
      </c>
      <c r="M27" s="50" t="n">
        <v>0.41182</v>
      </c>
      <c r="N27" s="50" t="n">
        <v>0.492007</v>
      </c>
      <c r="O27" s="50" t="n">
        <v>0.481565</v>
      </c>
      <c r="P27" s="50" t="n">
        <v>0.518748</v>
      </c>
      <c r="Q27" s="50" t="n">
        <v>0.60497</v>
      </c>
      <c r="R27" s="50" t="n">
        <v>0.728361</v>
      </c>
      <c r="S27" s="50" t="n">
        <v>0.954805</v>
      </c>
      <c r="T27" s="50" t="n">
        <v>0.808156</v>
      </c>
      <c r="U27" s="50" t="n">
        <v>0.690024</v>
      </c>
      <c r="V27" s="50" t="n">
        <v>0.75089</v>
      </c>
      <c r="W27" s="50" t="n">
        <v>0.668608</v>
      </c>
      <c r="X27" s="50" t="n">
        <v>0.489058</v>
      </c>
      <c r="Y27" s="50" t="n">
        <v>0.613288</v>
      </c>
      <c r="Z27" s="50" t="n">
        <v>0.617317</v>
      </c>
      <c r="AA27" s="50" t="n">
        <v>0.665768</v>
      </c>
      <c r="AB27" s="50" t="n">
        <v>0.593981</v>
      </c>
      <c r="AC27" s="50" t="n">
        <v>0.713905</v>
      </c>
      <c r="AD27" s="50" t="n">
        <v>0.755877</v>
      </c>
      <c r="AE27" s="50" t="n">
        <v>0.887969</v>
      </c>
      <c r="AF27" s="50" t="n">
        <v>0.868236</v>
      </c>
      <c r="AG27" s="50" t="n">
        <v>0.871189</v>
      </c>
      <c r="AH27" s="50" t="n">
        <v>0.659422</v>
      </c>
      <c r="AI27" s="50" t="n">
        <v>0.716905</v>
      </c>
      <c r="AJ27" s="50" t="n">
        <v>0.736045</v>
      </c>
      <c r="AK27" s="50" t="n">
        <v>0.67769</v>
      </c>
      <c r="AL27" s="50" t="n">
        <v>0.675331</v>
      </c>
      <c r="AM27" s="50" t="n">
        <v>0.591865</v>
      </c>
      <c r="AN27" s="50" t="n">
        <v>0.637834</v>
      </c>
      <c r="AO27" s="50" t="n">
        <v>0.523989</v>
      </c>
      <c r="AP27" s="50" t="n">
        <v>0.790597</v>
      </c>
      <c r="AQ27" s="50" t="n">
        <v>0.861642</v>
      </c>
      <c r="AR27" s="50" t="n">
        <v>0.878955</v>
      </c>
      <c r="AS27" s="50" t="n">
        <v>0.768118</v>
      </c>
      <c r="AT27" s="50" t="n">
        <v>0.773309</v>
      </c>
      <c r="AU27" s="50" t="n">
        <v>0.886502</v>
      </c>
      <c r="AV27" s="50" t="n">
        <v>0.805219</v>
      </c>
      <c r="AW27" s="50" t="n">
        <v>0.813979</v>
      </c>
      <c r="AX27" s="50" t="n">
        <v>0.925828</v>
      </c>
      <c r="AY27" s="50" t="n">
        <v>0.831841</v>
      </c>
      <c r="AZ27" s="50" t="n">
        <v>0.838222</v>
      </c>
      <c r="BA27" s="50" t="n">
        <v>0.872914</v>
      </c>
      <c r="BB27" s="50" t="n">
        <v>0.724788</v>
      </c>
      <c r="BC27" s="50" t="n">
        <v>0.629486</v>
      </c>
      <c r="BD27" s="50" t="n">
        <v>0.855638095238095</v>
      </c>
      <c r="BE27" s="50" t="n">
        <v>0.815308634308487</v>
      </c>
      <c r="BF27" s="51" t="n">
        <v>0.6762711</v>
      </c>
      <c r="BG27" s="51" t="n">
        <v>0.6948139</v>
      </c>
      <c r="BH27" s="51" t="n">
        <v>0.66597</v>
      </c>
      <c r="BI27" s="51" t="n">
        <v>0.647038</v>
      </c>
      <c r="BJ27" s="51" t="n">
        <v>0.687829</v>
      </c>
      <c r="BK27" s="51" t="n">
        <v>0.6930805</v>
      </c>
      <c r="BL27" s="51" t="n">
        <v>0.6978947</v>
      </c>
      <c r="BM27" s="51" t="n">
        <v>0.6768333</v>
      </c>
      <c r="BN27" s="51" t="n">
        <v>0.8075582</v>
      </c>
      <c r="BO27" s="51" t="n">
        <v>0.8244617</v>
      </c>
      <c r="BP27" s="51" t="n">
        <v>0.8820632</v>
      </c>
      <c r="BQ27" s="51" t="n">
        <v>0.7680523</v>
      </c>
      <c r="BR27" s="51" t="n">
        <v>0.7419533</v>
      </c>
      <c r="BS27" s="51" t="n">
        <v>0.7760021</v>
      </c>
      <c r="BT27" s="51" t="n">
        <v>0.719174</v>
      </c>
      <c r="BU27" s="51" t="n">
        <v>0.7026811</v>
      </c>
      <c r="BV27" s="51" t="n">
        <v>0.7173534</v>
      </c>
    </row>
    <row r="28" customFormat="false" ht="11.1" hidden="false" customHeight="true" outlineLevel="0" collapsed="false">
      <c r="A28" s="188" t="s">
        <v>456</v>
      </c>
      <c r="B28" s="189" t="s">
        <v>457</v>
      </c>
      <c r="C28" s="50" t="n">
        <v>0.36379</v>
      </c>
      <c r="D28" s="50" t="n">
        <v>0.460341</v>
      </c>
      <c r="E28" s="50" t="n">
        <v>0.415957</v>
      </c>
      <c r="F28" s="50" t="n">
        <v>0.528184</v>
      </c>
      <c r="G28" s="50" t="n">
        <v>0.439862</v>
      </c>
      <c r="H28" s="50" t="n">
        <v>0.448422</v>
      </c>
      <c r="I28" s="50" t="n">
        <v>0.43432</v>
      </c>
      <c r="J28" s="50" t="n">
        <v>0.354456</v>
      </c>
      <c r="K28" s="50" t="n">
        <v>0.548891</v>
      </c>
      <c r="L28" s="50" t="n">
        <v>0.786162</v>
      </c>
      <c r="M28" s="50" t="n">
        <v>0.487775</v>
      </c>
      <c r="N28" s="50" t="n">
        <v>0.34128</v>
      </c>
      <c r="O28" s="50" t="n">
        <v>0.505871</v>
      </c>
      <c r="P28" s="50" t="n">
        <v>0.509249</v>
      </c>
      <c r="Q28" s="50" t="n">
        <v>0.387799</v>
      </c>
      <c r="R28" s="50" t="n">
        <v>0.383378</v>
      </c>
      <c r="S28" s="50" t="n">
        <v>0.341182</v>
      </c>
      <c r="T28" s="50" t="n">
        <v>0.257223</v>
      </c>
      <c r="U28" s="50" t="n">
        <v>0.273145</v>
      </c>
      <c r="V28" s="50" t="n">
        <v>0.468909</v>
      </c>
      <c r="W28" s="50" t="n">
        <v>0.238365</v>
      </c>
      <c r="X28" s="50" t="n">
        <v>0.25161</v>
      </c>
      <c r="Y28" s="50" t="n">
        <v>0.225371</v>
      </c>
      <c r="Z28" s="50" t="n">
        <v>0.16805</v>
      </c>
      <c r="AA28" s="50" t="n">
        <v>0.295965</v>
      </c>
      <c r="AB28" s="50" t="n">
        <v>0.180396</v>
      </c>
      <c r="AC28" s="50" t="n">
        <v>0.187902</v>
      </c>
      <c r="AD28" s="50" t="n">
        <v>0.382155</v>
      </c>
      <c r="AE28" s="50" t="n">
        <v>0.480531</v>
      </c>
      <c r="AF28" s="50" t="n">
        <v>0.353215</v>
      </c>
      <c r="AG28" s="50" t="n">
        <v>0.344761</v>
      </c>
      <c r="AH28" s="50" t="n">
        <v>0.296794</v>
      </c>
      <c r="AI28" s="50" t="n">
        <v>0.397299</v>
      </c>
      <c r="AJ28" s="50" t="n">
        <v>0.207871</v>
      </c>
      <c r="AK28" s="50" t="n">
        <v>0.150594</v>
      </c>
      <c r="AL28" s="50" t="n">
        <v>0.144211</v>
      </c>
      <c r="AM28" s="50" t="n">
        <v>0.248646</v>
      </c>
      <c r="AN28" s="50" t="n">
        <v>0.157699</v>
      </c>
      <c r="AO28" s="50" t="n">
        <v>0.190607</v>
      </c>
      <c r="AP28" s="50" t="n">
        <v>0.18422</v>
      </c>
      <c r="AQ28" s="50" t="n">
        <v>0.199391</v>
      </c>
      <c r="AR28" s="50" t="n">
        <v>0.253446</v>
      </c>
      <c r="AS28" s="50" t="n">
        <v>0.087437</v>
      </c>
      <c r="AT28" s="50" t="n">
        <v>0.075986</v>
      </c>
      <c r="AU28" s="50" t="n">
        <v>0.136311</v>
      </c>
      <c r="AV28" s="50" t="n">
        <v>0.098437</v>
      </c>
      <c r="AW28" s="50" t="n">
        <v>-0.015851</v>
      </c>
      <c r="AX28" s="50" t="n">
        <v>-0.054559</v>
      </c>
      <c r="AY28" s="50" t="n">
        <v>0.076847</v>
      </c>
      <c r="AZ28" s="50" t="n">
        <v>0.069449</v>
      </c>
      <c r="BA28" s="50" t="n">
        <v>0.119688</v>
      </c>
      <c r="BB28" s="50" t="n">
        <v>0.09554</v>
      </c>
      <c r="BC28" s="50" t="n">
        <v>0.032182</v>
      </c>
      <c r="BD28" s="50" t="n">
        <v>0.0501476190476202</v>
      </c>
      <c r="BE28" s="50" t="n">
        <v>0.0816845118580367</v>
      </c>
      <c r="BF28" s="51" t="n">
        <v>0.1182946</v>
      </c>
      <c r="BG28" s="51" t="n">
        <v>0.1660652</v>
      </c>
      <c r="BH28" s="51" t="n">
        <v>0.1668572</v>
      </c>
      <c r="BI28" s="51" t="n">
        <v>0.1262268</v>
      </c>
      <c r="BJ28" s="51" t="n">
        <v>0.1195734</v>
      </c>
      <c r="BK28" s="51" t="n">
        <v>0.1862464</v>
      </c>
      <c r="BL28" s="51" t="n">
        <v>0.1241823</v>
      </c>
      <c r="BM28" s="51" t="n">
        <v>0.0500721</v>
      </c>
      <c r="BN28" s="51" t="n">
        <v>0.054663</v>
      </c>
      <c r="BO28" s="51" t="n">
        <v>0.1361097</v>
      </c>
      <c r="BP28" s="51" t="n">
        <v>0.1400584</v>
      </c>
      <c r="BQ28" s="51" t="n">
        <v>0.1315912</v>
      </c>
      <c r="BR28" s="51" t="n">
        <v>0.1748011</v>
      </c>
      <c r="BS28" s="51" t="n">
        <v>0.1439763</v>
      </c>
      <c r="BT28" s="51" t="n">
        <v>0.1590591</v>
      </c>
      <c r="BU28" s="51" t="n">
        <v>0.1119131</v>
      </c>
      <c r="BV28" s="51" t="n">
        <v>0.0772756</v>
      </c>
    </row>
    <row r="29" customFormat="false" ht="11.1" hidden="false" customHeight="true" outlineLevel="0" collapsed="false">
      <c r="A29" s="188" t="s">
        <v>458</v>
      </c>
      <c r="B29" s="189" t="s">
        <v>459</v>
      </c>
      <c r="C29" s="50" t="n">
        <v>0.077135</v>
      </c>
      <c r="D29" s="50" t="n">
        <v>0.072748</v>
      </c>
      <c r="E29" s="50" t="n">
        <v>0.101901</v>
      </c>
      <c r="F29" s="50" t="n">
        <v>0.036959</v>
      </c>
      <c r="G29" s="50" t="n">
        <v>0.034994</v>
      </c>
      <c r="H29" s="50" t="n">
        <v>0.033641</v>
      </c>
      <c r="I29" s="50" t="n">
        <v>0.12826</v>
      </c>
      <c r="J29" s="50" t="n">
        <v>0.092119</v>
      </c>
      <c r="K29" s="50" t="n">
        <v>0.270135</v>
      </c>
      <c r="L29" s="50" t="n">
        <v>0.359563</v>
      </c>
      <c r="M29" s="50" t="n">
        <v>0.220503</v>
      </c>
      <c r="N29" s="50" t="n">
        <v>0.218492</v>
      </c>
      <c r="O29" s="50" t="n">
        <v>0.156051</v>
      </c>
      <c r="P29" s="50" t="n">
        <v>0.097699</v>
      </c>
      <c r="Q29" s="50" t="n">
        <v>0.082196</v>
      </c>
      <c r="R29" s="50" t="n">
        <v>0.175731</v>
      </c>
      <c r="S29" s="50" t="n">
        <v>0.197732</v>
      </c>
      <c r="T29" s="50" t="n">
        <v>0.156823</v>
      </c>
      <c r="U29" s="50" t="n">
        <v>0.166794</v>
      </c>
      <c r="V29" s="50" t="n">
        <v>0.207533</v>
      </c>
      <c r="W29" s="50" t="n">
        <v>0.174812</v>
      </c>
      <c r="X29" s="50" t="n">
        <v>0.115426</v>
      </c>
      <c r="Y29" s="50" t="n">
        <v>0.051955</v>
      </c>
      <c r="Z29" s="50" t="n">
        <v>0.149351</v>
      </c>
      <c r="AA29" s="50" t="n">
        <v>0.136192</v>
      </c>
      <c r="AB29" s="50" t="n">
        <v>0.195456</v>
      </c>
      <c r="AC29" s="50" t="n">
        <v>0.196058</v>
      </c>
      <c r="AD29" s="50" t="n">
        <v>0.282117</v>
      </c>
      <c r="AE29" s="50" t="n">
        <v>0.20714</v>
      </c>
      <c r="AF29" s="50" t="n">
        <v>0.189948</v>
      </c>
      <c r="AG29" s="50" t="n">
        <v>0.210489</v>
      </c>
      <c r="AH29" s="50" t="n">
        <v>0.199854</v>
      </c>
      <c r="AI29" s="50" t="n">
        <v>0.160375</v>
      </c>
      <c r="AJ29" s="50" t="n">
        <v>0.151459</v>
      </c>
      <c r="AK29" s="50" t="n">
        <v>0.088402</v>
      </c>
      <c r="AL29" s="50" t="n">
        <v>0.089964</v>
      </c>
      <c r="AM29" s="50" t="n">
        <v>0.096531</v>
      </c>
      <c r="AN29" s="50" t="n">
        <v>0.038416</v>
      </c>
      <c r="AO29" s="50" t="n">
        <v>0.046292</v>
      </c>
      <c r="AP29" s="50" t="n">
        <v>0.148165</v>
      </c>
      <c r="AQ29" s="50" t="n">
        <v>0.064129</v>
      </c>
      <c r="AR29" s="50" t="n">
        <v>0.004479</v>
      </c>
      <c r="AS29" s="50" t="n">
        <v>-0.021242</v>
      </c>
      <c r="AT29" s="50" t="n">
        <v>0.014832</v>
      </c>
      <c r="AU29" s="50" t="n">
        <v>0.05923</v>
      </c>
      <c r="AV29" s="50" t="n">
        <v>0.037184</v>
      </c>
      <c r="AW29" s="50" t="n">
        <v>-0.004127</v>
      </c>
      <c r="AX29" s="50" t="n">
        <v>0.015997</v>
      </c>
      <c r="AY29" s="50" t="n">
        <v>0.012133</v>
      </c>
      <c r="AZ29" s="50" t="n">
        <v>0.027216</v>
      </c>
      <c r="BA29" s="50" t="n">
        <v>0.030586</v>
      </c>
      <c r="BB29" s="50" t="n">
        <v>0.023971</v>
      </c>
      <c r="BC29" s="50" t="n">
        <v>-0.019843</v>
      </c>
      <c r="BD29" s="50" t="n">
        <v>-0.0317095238095239</v>
      </c>
      <c r="BE29" s="50" t="n">
        <v>0.0222250040424248</v>
      </c>
      <c r="BF29" s="51" t="n">
        <v>-0.0565614</v>
      </c>
      <c r="BG29" s="51" t="n">
        <v>-0.061547</v>
      </c>
      <c r="BH29" s="51" t="n">
        <v>-0.0324326</v>
      </c>
      <c r="BI29" s="51" t="n">
        <v>-0.0265122</v>
      </c>
      <c r="BJ29" s="51" t="n">
        <v>0.00858958</v>
      </c>
      <c r="BK29" s="51" t="n">
        <v>-0.0044636</v>
      </c>
      <c r="BL29" s="51" t="n">
        <v>-0.046238</v>
      </c>
      <c r="BM29" s="51" t="n">
        <v>-0.0287288</v>
      </c>
      <c r="BN29" s="51" t="n">
        <v>-0.0048842</v>
      </c>
      <c r="BO29" s="51" t="n">
        <v>-0.00592251</v>
      </c>
      <c r="BP29" s="51" t="n">
        <v>-0.0337722</v>
      </c>
      <c r="BQ29" s="51" t="n">
        <v>-0.0469945</v>
      </c>
      <c r="BR29" s="51" t="n">
        <v>-0.0562722</v>
      </c>
      <c r="BS29" s="51" t="n">
        <v>-0.0673171</v>
      </c>
      <c r="BT29" s="51" t="n">
        <v>-0.0211766</v>
      </c>
      <c r="BU29" s="51" t="n">
        <v>-0.0115235</v>
      </c>
      <c r="BV29" s="51" t="n">
        <v>0.0305554</v>
      </c>
    </row>
    <row r="30" customFormat="false" ht="11.1" hidden="false" customHeight="true" outlineLevel="0" collapsed="false">
      <c r="A30" s="188" t="s">
        <v>460</v>
      </c>
      <c r="B30" s="189" t="s">
        <v>461</v>
      </c>
      <c r="C30" s="50" t="n">
        <v>0.304407</v>
      </c>
      <c r="D30" s="50" t="n">
        <v>0.241509</v>
      </c>
      <c r="E30" s="50" t="n">
        <v>0.092074</v>
      </c>
      <c r="F30" s="50" t="n">
        <v>0.072068</v>
      </c>
      <c r="G30" s="50" t="n">
        <v>0.082604</v>
      </c>
      <c r="H30" s="50" t="n">
        <v>0.00905500000000001</v>
      </c>
      <c r="I30" s="50" t="n">
        <v>0.054249</v>
      </c>
      <c r="J30" s="50" t="n">
        <v>0.099219</v>
      </c>
      <c r="K30" s="50" t="n">
        <v>0.167569</v>
      </c>
      <c r="L30" s="50" t="n">
        <v>0.397674</v>
      </c>
      <c r="M30" s="50" t="n">
        <v>0.394014</v>
      </c>
      <c r="N30" s="50" t="n">
        <v>0.370826</v>
      </c>
      <c r="O30" s="50" t="n">
        <v>0.428856</v>
      </c>
      <c r="P30" s="50" t="n">
        <v>0.231642</v>
      </c>
      <c r="Q30" s="50" t="n">
        <v>0.171878</v>
      </c>
      <c r="R30" s="50" t="n">
        <v>0.097236</v>
      </c>
      <c r="S30" s="50" t="n">
        <v>0.208189</v>
      </c>
      <c r="T30" s="50" t="n">
        <v>0.110491</v>
      </c>
      <c r="U30" s="50" t="n">
        <v>0.129623</v>
      </c>
      <c r="V30" s="50" t="n">
        <v>0.172874</v>
      </c>
      <c r="W30" s="50" t="n">
        <v>-0.017987</v>
      </c>
      <c r="X30" s="50" t="n">
        <v>0.016194</v>
      </c>
      <c r="Y30" s="50" t="n">
        <v>0.036158</v>
      </c>
      <c r="Z30" s="50" t="n">
        <v>0.206443</v>
      </c>
      <c r="AA30" s="50" t="n">
        <v>0.099101</v>
      </c>
      <c r="AB30" s="50" t="n">
        <v>0.131496</v>
      </c>
      <c r="AC30" s="50" t="n">
        <v>0.205067</v>
      </c>
      <c r="AD30" s="50" t="n">
        <v>0.155295</v>
      </c>
      <c r="AE30" s="50" t="n">
        <v>0.047389</v>
      </c>
      <c r="AF30" s="50" t="n">
        <v>0.021999</v>
      </c>
      <c r="AG30" s="50" t="n">
        <v>0.090421</v>
      </c>
      <c r="AH30" s="50" t="n">
        <v>0.039307</v>
      </c>
      <c r="AI30" s="50" t="n">
        <v>-0.00862299999999999</v>
      </c>
      <c r="AJ30" s="50" t="n">
        <v>0.011185</v>
      </c>
      <c r="AK30" s="50" t="n">
        <v>-0.191586</v>
      </c>
      <c r="AL30" s="50" t="n">
        <v>-0.160982</v>
      </c>
      <c r="AM30" s="50" t="n">
        <v>-0.033785</v>
      </c>
      <c r="AN30" s="50" t="n">
        <v>-0.157963</v>
      </c>
      <c r="AO30" s="50" t="n">
        <v>-0.109585</v>
      </c>
      <c r="AP30" s="50" t="n">
        <v>-0.206271</v>
      </c>
      <c r="AQ30" s="50" t="n">
        <v>-0.306067</v>
      </c>
      <c r="AR30" s="50" t="n">
        <v>-0.565791</v>
      </c>
      <c r="AS30" s="50" t="n">
        <v>-0.538389</v>
      </c>
      <c r="AT30" s="50" t="n">
        <v>-0.73985</v>
      </c>
      <c r="AU30" s="50" t="n">
        <v>-0.118027</v>
      </c>
      <c r="AV30" s="50" t="n">
        <v>-0.256021</v>
      </c>
      <c r="AW30" s="50" t="n">
        <v>-0.341038</v>
      </c>
      <c r="AX30" s="50" t="n">
        <v>-0.401195</v>
      </c>
      <c r="AY30" s="50" t="n">
        <v>-0.278614</v>
      </c>
      <c r="AZ30" s="50" t="n">
        <v>-0.211458</v>
      </c>
      <c r="BA30" s="50" t="n">
        <v>-0.28636</v>
      </c>
      <c r="BB30" s="50" t="n">
        <v>-0.518277</v>
      </c>
      <c r="BC30" s="50" t="n">
        <v>-0.442212</v>
      </c>
      <c r="BD30" s="50" t="n">
        <v>-0.596342857142857</v>
      </c>
      <c r="BE30" s="50" t="n">
        <v>-0.477895419702952</v>
      </c>
      <c r="BF30" s="51" t="n">
        <v>-0.407197</v>
      </c>
      <c r="BG30" s="51" t="n">
        <v>-0.448876</v>
      </c>
      <c r="BH30" s="51" t="n">
        <v>-0.3166692</v>
      </c>
      <c r="BI30" s="51" t="n">
        <v>-0.3271198</v>
      </c>
      <c r="BJ30" s="51" t="n">
        <v>-0.3005473</v>
      </c>
      <c r="BK30" s="51" t="n">
        <v>-0.1604433</v>
      </c>
      <c r="BL30" s="51" t="n">
        <v>-0.3016956</v>
      </c>
      <c r="BM30" s="51" t="n">
        <v>-0.2956557</v>
      </c>
      <c r="BN30" s="51" t="n">
        <v>-0.3556083</v>
      </c>
      <c r="BO30" s="51" t="n">
        <v>-0.3828012</v>
      </c>
      <c r="BP30" s="51" t="n">
        <v>-0.415922</v>
      </c>
      <c r="BQ30" s="51" t="n">
        <v>-0.4080555</v>
      </c>
      <c r="BR30" s="51" t="n">
        <v>-0.3999207</v>
      </c>
      <c r="BS30" s="51" t="n">
        <v>-0.3573632</v>
      </c>
      <c r="BT30" s="51" t="n">
        <v>-0.222218</v>
      </c>
      <c r="BU30" s="51" t="n">
        <v>-0.2139262</v>
      </c>
      <c r="BV30" s="51" t="n">
        <v>-0.1894628</v>
      </c>
    </row>
    <row r="31" customFormat="false" ht="11.1" hidden="false" customHeight="true" outlineLevel="0" collapsed="false">
      <c r="A31" s="188" t="s">
        <v>462</v>
      </c>
      <c r="B31" s="189" t="s">
        <v>463</v>
      </c>
      <c r="C31" s="50" t="n">
        <v>0.261392</v>
      </c>
      <c r="D31" s="50" t="n">
        <v>0.232095</v>
      </c>
      <c r="E31" s="50" t="n">
        <v>0.109711</v>
      </c>
      <c r="F31" s="50" t="n">
        <v>0.115226</v>
      </c>
      <c r="G31" s="50" t="n">
        <v>0.119183</v>
      </c>
      <c r="H31" s="50" t="n">
        <v>0.147417</v>
      </c>
      <c r="I31" s="50" t="n">
        <v>0.26237</v>
      </c>
      <c r="J31" s="50" t="n">
        <v>0.335031</v>
      </c>
      <c r="K31" s="50" t="n">
        <v>0.507588</v>
      </c>
      <c r="L31" s="50" t="n">
        <v>0.508912</v>
      </c>
      <c r="M31" s="50" t="n">
        <v>0.473389</v>
      </c>
      <c r="N31" s="50" t="n">
        <v>0.272245</v>
      </c>
      <c r="O31" s="50" t="n">
        <v>0.375077</v>
      </c>
      <c r="P31" s="50" t="n">
        <v>0.209092</v>
      </c>
      <c r="Q31" s="50" t="n">
        <v>0.117911</v>
      </c>
      <c r="R31" s="50" t="n">
        <v>-0.017178</v>
      </c>
      <c r="S31" s="50" t="n">
        <v>0.070552</v>
      </c>
      <c r="T31" s="50" t="n">
        <v>0.025031</v>
      </c>
      <c r="U31" s="50" t="n">
        <v>0.017325</v>
      </c>
      <c r="V31" s="50" t="n">
        <v>0.0826049999999999</v>
      </c>
      <c r="W31" s="50" t="n">
        <v>-0.03097</v>
      </c>
      <c r="X31" s="50" t="n">
        <v>-0.029873</v>
      </c>
      <c r="Y31" s="50" t="n">
        <v>-0.052227</v>
      </c>
      <c r="Z31" s="50" t="n">
        <v>0.042415</v>
      </c>
      <c r="AA31" s="50" t="n">
        <v>0.089971</v>
      </c>
      <c r="AB31" s="50" t="n">
        <v>0.064536</v>
      </c>
      <c r="AC31" s="50" t="n">
        <v>0.189032</v>
      </c>
      <c r="AD31" s="50" t="n">
        <v>-0.017331</v>
      </c>
      <c r="AE31" s="50" t="n">
        <v>-0.015927</v>
      </c>
      <c r="AF31" s="50" t="n">
        <v>0.091493</v>
      </c>
      <c r="AG31" s="50" t="n">
        <v>0.075264</v>
      </c>
      <c r="AH31" s="50" t="n">
        <v>-0.043204</v>
      </c>
      <c r="AI31" s="50" t="n">
        <v>-0.00291800000000003</v>
      </c>
      <c r="AJ31" s="50" t="n">
        <v>-0.00607600000000003</v>
      </c>
      <c r="AK31" s="50" t="n">
        <v>0.072573</v>
      </c>
      <c r="AL31" s="50" t="n">
        <v>0.00640299999999999</v>
      </c>
      <c r="AM31" s="50" t="n">
        <v>0.093012</v>
      </c>
      <c r="AN31" s="50" t="n">
        <v>-0.09882</v>
      </c>
      <c r="AO31" s="50" t="n">
        <v>-0.059066</v>
      </c>
      <c r="AP31" s="50" t="n">
        <v>-0.015635</v>
      </c>
      <c r="AQ31" s="50" t="n">
        <v>-0.042531</v>
      </c>
      <c r="AR31" s="50" t="n">
        <v>0.027343</v>
      </c>
      <c r="AS31" s="50" t="n">
        <v>-0.04356</v>
      </c>
      <c r="AT31" s="50" t="n">
        <v>-0.00833300000000004</v>
      </c>
      <c r="AU31" s="50" t="n">
        <v>0.043923</v>
      </c>
      <c r="AV31" s="50" t="n">
        <v>0.038246</v>
      </c>
      <c r="AW31" s="50" t="n">
        <v>-0.092712</v>
      </c>
      <c r="AX31" s="50" t="n">
        <v>0.072397</v>
      </c>
      <c r="AY31" s="50" t="n">
        <v>0.094346</v>
      </c>
      <c r="AZ31" s="50" t="n">
        <v>0.068594</v>
      </c>
      <c r="BA31" s="50" t="n">
        <v>0.014293</v>
      </c>
      <c r="BB31" s="50" t="n">
        <v>0.071942</v>
      </c>
      <c r="BC31" s="50" t="n">
        <v>0.000982000000000038</v>
      </c>
      <c r="BD31" s="50" t="n">
        <v>0.0198714285714285</v>
      </c>
      <c r="BE31" s="50" t="n">
        <v>-0.119957111190355</v>
      </c>
      <c r="BF31" s="51" t="n">
        <v>-0.0683782</v>
      </c>
      <c r="BG31" s="51" t="n">
        <v>-0.0287734</v>
      </c>
      <c r="BH31" s="51" t="n">
        <v>0.0119344</v>
      </c>
      <c r="BI31" s="51" t="n">
        <v>0.0372279</v>
      </c>
      <c r="BJ31" s="51" t="n">
        <v>-0.0490484</v>
      </c>
      <c r="BK31" s="51" t="n">
        <v>0.00182363</v>
      </c>
      <c r="BL31" s="51" t="n">
        <v>-0.00442235</v>
      </c>
      <c r="BM31" s="51" t="n">
        <v>0.0123434</v>
      </c>
      <c r="BN31" s="51" t="n">
        <v>0.0030237</v>
      </c>
      <c r="BO31" s="51" t="n">
        <v>-0.0172077</v>
      </c>
      <c r="BP31" s="51" t="n">
        <v>0.00429819</v>
      </c>
      <c r="BQ31" s="51" t="n">
        <v>-0.0584771</v>
      </c>
      <c r="BR31" s="51" t="n">
        <v>-0.0763574</v>
      </c>
      <c r="BS31" s="51" t="n">
        <v>-0.0435457</v>
      </c>
      <c r="BT31" s="51" t="n">
        <v>0.00615162</v>
      </c>
      <c r="BU31" s="51" t="n">
        <v>0.0538306</v>
      </c>
      <c r="BV31" s="51" t="n">
        <v>-0.0567586</v>
      </c>
    </row>
    <row r="32" customFormat="false" ht="11.1" hidden="false" customHeight="true" outlineLevel="0" collapsed="false">
      <c r="A32" s="188" t="s">
        <v>464</v>
      </c>
      <c r="B32" s="189" t="s">
        <v>465</v>
      </c>
      <c r="C32" s="50" t="n">
        <v>0.0468659999999999</v>
      </c>
      <c r="D32" s="50" t="n">
        <v>-0.0281750000000001</v>
      </c>
      <c r="E32" s="50" t="n">
        <v>-0.030323</v>
      </c>
      <c r="F32" s="50" t="n">
        <v>-0.08106</v>
      </c>
      <c r="G32" s="50" t="n">
        <v>0.104789</v>
      </c>
      <c r="H32" s="50" t="n">
        <v>-0.089317</v>
      </c>
      <c r="I32" s="50" t="n">
        <v>0.02724</v>
      </c>
      <c r="J32" s="50" t="n">
        <v>-0.0316110000000001</v>
      </c>
      <c r="K32" s="50" t="n">
        <v>0.021346</v>
      </c>
      <c r="L32" s="50" t="n">
        <v>0.069834</v>
      </c>
      <c r="M32" s="50" t="n">
        <v>0.030489</v>
      </c>
      <c r="N32" s="50" t="n">
        <v>-0.147912</v>
      </c>
      <c r="O32" s="50" t="n">
        <v>0.169668</v>
      </c>
      <c r="P32" s="50" t="n">
        <v>-0.150101</v>
      </c>
      <c r="Q32" s="50" t="n">
        <v>-0.0964479999999999</v>
      </c>
      <c r="R32" s="50" t="n">
        <v>-0.100986</v>
      </c>
      <c r="S32" s="50" t="n">
        <v>-0.0441580000000001</v>
      </c>
      <c r="T32" s="50" t="n">
        <v>-0.0989340000000001</v>
      </c>
      <c r="U32" s="50" t="n">
        <v>-0.0480729999999999</v>
      </c>
      <c r="V32" s="50" t="n">
        <v>0.032182</v>
      </c>
      <c r="W32" s="50" t="n">
        <v>0.103993</v>
      </c>
      <c r="X32" s="50" t="n">
        <v>-0.0712499999999999</v>
      </c>
      <c r="Y32" s="50" t="n">
        <v>-0.0149380000000001</v>
      </c>
      <c r="Z32" s="50" t="n">
        <v>-0.038973</v>
      </c>
      <c r="AA32" s="50" t="n">
        <v>-0.222626</v>
      </c>
      <c r="AB32" s="50" t="n">
        <v>-0.162914</v>
      </c>
      <c r="AC32" s="50" t="n">
        <v>-0.0821959999999999</v>
      </c>
      <c r="AD32" s="50" t="n">
        <v>-0.179362</v>
      </c>
      <c r="AE32" s="50" t="n">
        <v>-0.0513909999999999</v>
      </c>
      <c r="AF32" s="50" t="n">
        <v>-0.196786</v>
      </c>
      <c r="AG32" s="50" t="n">
        <v>-0.170688</v>
      </c>
      <c r="AH32" s="50" t="n">
        <v>-0.095326</v>
      </c>
      <c r="AI32" s="50" t="n">
        <v>-0.115368</v>
      </c>
      <c r="AJ32" s="50" t="n">
        <v>-0.0320279999999999</v>
      </c>
      <c r="AK32" s="50" t="n">
        <v>-0.172128</v>
      </c>
      <c r="AL32" s="50" t="n">
        <v>-0.018353</v>
      </c>
      <c r="AM32" s="50" t="n">
        <v>-0.13181</v>
      </c>
      <c r="AN32" s="50" t="n">
        <v>-0.252442</v>
      </c>
      <c r="AO32" s="50" t="n">
        <v>-0.179344</v>
      </c>
      <c r="AP32" s="50" t="n">
        <v>-0.132251</v>
      </c>
      <c r="AQ32" s="50" t="n">
        <v>-0.189192</v>
      </c>
      <c r="AR32" s="50" t="n">
        <v>-0.284137</v>
      </c>
      <c r="AS32" s="50" t="n">
        <v>-0.194136</v>
      </c>
      <c r="AT32" s="50" t="n">
        <v>-0.266482</v>
      </c>
      <c r="AU32" s="50" t="n">
        <v>-0.206882</v>
      </c>
      <c r="AV32" s="50" t="n">
        <v>-0.168639</v>
      </c>
      <c r="AW32" s="50" t="n">
        <v>-0.0737940000000001</v>
      </c>
      <c r="AX32" s="50" t="n">
        <v>-0.167141</v>
      </c>
      <c r="AY32" s="50" t="n">
        <v>-0.107569</v>
      </c>
      <c r="AZ32" s="50" t="n">
        <v>-0.299157</v>
      </c>
      <c r="BA32" s="50" t="n">
        <v>-0.233528</v>
      </c>
      <c r="BB32" s="50" t="n">
        <v>-0.309573</v>
      </c>
      <c r="BC32" s="50" t="n">
        <v>-0.301618</v>
      </c>
      <c r="BD32" s="50" t="n">
        <v>-0.353</v>
      </c>
      <c r="BE32" s="50" t="n">
        <v>-0.335</v>
      </c>
      <c r="BF32" s="51" t="n">
        <v>-0.3131436</v>
      </c>
      <c r="BG32" s="51" t="n">
        <v>-0.2588933</v>
      </c>
      <c r="BH32" s="51" t="n">
        <v>-0.3195493</v>
      </c>
      <c r="BI32" s="51" t="n">
        <v>-0.329204</v>
      </c>
      <c r="BJ32" s="51" t="n">
        <v>-0.2848187</v>
      </c>
      <c r="BK32" s="51" t="n">
        <v>-0.193215</v>
      </c>
      <c r="BL32" s="51" t="n">
        <v>-0.2473009</v>
      </c>
      <c r="BM32" s="51" t="n">
        <v>-0.299638</v>
      </c>
      <c r="BN32" s="51" t="n">
        <v>-0.2886261</v>
      </c>
      <c r="BO32" s="51" t="n">
        <v>-0.2861921</v>
      </c>
      <c r="BP32" s="51" t="n">
        <v>-0.3517634</v>
      </c>
      <c r="BQ32" s="51" t="n">
        <v>-0.3451357</v>
      </c>
      <c r="BR32" s="51" t="n">
        <v>-0.3448161</v>
      </c>
      <c r="BS32" s="51" t="n">
        <v>-0.2569478</v>
      </c>
      <c r="BT32" s="51" t="n">
        <v>-0.2724635</v>
      </c>
      <c r="BU32" s="51" t="n">
        <v>-0.2788571</v>
      </c>
      <c r="BV32" s="51" t="n">
        <v>-0.259882</v>
      </c>
    </row>
    <row r="33" customFormat="false" ht="11.1" hidden="false" customHeight="true" outlineLevel="0" collapsed="false">
      <c r="A33" s="188" t="s">
        <v>466</v>
      </c>
      <c r="B33" s="189" t="s">
        <v>467</v>
      </c>
      <c r="C33" s="50" t="n">
        <v>0.0768386624244041</v>
      </c>
      <c r="D33" s="50" t="n">
        <v>0.0965357142857134</v>
      </c>
      <c r="E33" s="50" t="n">
        <v>0.826096774193546</v>
      </c>
      <c r="F33" s="50" t="n">
        <v>-0.6481</v>
      </c>
      <c r="G33" s="50" t="n">
        <v>-0.884290322580638</v>
      </c>
      <c r="H33" s="50" t="n">
        <v>-0.519466666666676</v>
      </c>
      <c r="I33" s="50" t="n">
        <v>-0.347032258064514</v>
      </c>
      <c r="J33" s="50" t="n">
        <v>0.655612903225805</v>
      </c>
      <c r="K33" s="50" t="n">
        <v>0.0451666666666711</v>
      </c>
      <c r="L33" s="50" t="n">
        <v>-0.152419354838714</v>
      </c>
      <c r="M33" s="50" t="n">
        <v>-0.412433333333339</v>
      </c>
      <c r="N33" s="50" t="n">
        <v>1.03325806451613</v>
      </c>
      <c r="O33" s="50" t="n">
        <v>-0.532129032258064</v>
      </c>
      <c r="P33" s="50" t="n">
        <v>0.500321428571433</v>
      </c>
      <c r="Q33" s="50" t="n">
        <v>0.951064516129031</v>
      </c>
      <c r="R33" s="50" t="n">
        <v>-0.0862000000000004</v>
      </c>
      <c r="S33" s="50" t="n">
        <v>-0.946354838709677</v>
      </c>
      <c r="T33" s="50" t="n">
        <v>-0.328666666666667</v>
      </c>
      <c r="U33" s="50" t="n">
        <v>-0.624677419354839</v>
      </c>
      <c r="V33" s="50" t="n">
        <v>-0.599709677419366</v>
      </c>
      <c r="W33" s="50" t="n">
        <v>-0.74449999999999</v>
      </c>
      <c r="X33" s="50" t="n">
        <v>0.752096774193543</v>
      </c>
      <c r="Y33" s="50" t="n">
        <v>0.637766666666676</v>
      </c>
      <c r="Z33" s="50" t="n">
        <v>0.108419354838706</v>
      </c>
      <c r="AA33" s="50" t="n">
        <v>0.250129032258069</v>
      </c>
      <c r="AB33" s="50" t="n">
        <v>1.81532142857142</v>
      </c>
      <c r="AC33" s="50" t="n">
        <v>0.0620645161290389</v>
      </c>
      <c r="AD33" s="50" t="n">
        <v>-0.143733333333334</v>
      </c>
      <c r="AE33" s="50" t="n">
        <v>-0.571935483870972</v>
      </c>
      <c r="AF33" s="50" t="n">
        <v>-0.169866666666663</v>
      </c>
      <c r="AG33" s="50" t="n">
        <v>-0.684387096774201</v>
      </c>
      <c r="AH33" s="50" t="n">
        <v>0.0577741935483925</v>
      </c>
      <c r="AI33" s="50" t="n">
        <v>-0.264633333333328</v>
      </c>
      <c r="AJ33" s="50" t="n">
        <v>0.204290322580648</v>
      </c>
      <c r="AK33" s="50" t="n">
        <v>0.384733333333323</v>
      </c>
      <c r="AL33" s="50" t="n">
        <v>0.40148387096775</v>
      </c>
      <c r="AM33" s="50" t="n">
        <v>0.00983870967741407</v>
      </c>
      <c r="AN33" s="50" t="n">
        <v>0.671862068965526</v>
      </c>
      <c r="AO33" s="50" t="n">
        <v>0.735548387096768</v>
      </c>
      <c r="AP33" s="50" t="n">
        <v>-0.183266666666672</v>
      </c>
      <c r="AQ33" s="50" t="n">
        <v>-0.67722580645161</v>
      </c>
      <c r="AR33" s="50" t="n">
        <v>-0.602733333333329</v>
      </c>
      <c r="AS33" s="50" t="n">
        <v>-0.36645161290323</v>
      </c>
      <c r="AT33" s="50" t="n">
        <v>-0.168645161290325</v>
      </c>
      <c r="AU33" s="50" t="n">
        <v>0.0965666666666721</v>
      </c>
      <c r="AV33" s="50" t="n">
        <v>0.0455161290322599</v>
      </c>
      <c r="AW33" s="50" t="n">
        <v>-0.402433333333336</v>
      </c>
      <c r="AX33" s="50" t="n">
        <v>-0.0142258064516212</v>
      </c>
      <c r="AY33" s="50" t="n">
        <v>0.108290322580644</v>
      </c>
      <c r="AZ33" s="50" t="n">
        <v>-0.153035714285701</v>
      </c>
      <c r="BA33" s="50" t="n">
        <v>-0.204096774193552</v>
      </c>
      <c r="BB33" s="50" t="n">
        <v>-0.214199999999994</v>
      </c>
      <c r="BC33" s="50" t="n">
        <v>-0.728064516129041</v>
      </c>
      <c r="BD33" s="50" t="n">
        <v>-0.494204904761898</v>
      </c>
      <c r="BE33" s="50" t="n">
        <v>-0.500391100041956</v>
      </c>
      <c r="BF33" s="51" t="n">
        <v>-0.0844587</v>
      </c>
      <c r="BG33" s="51" t="n">
        <v>0.00737224</v>
      </c>
      <c r="BH33" s="51" t="n">
        <v>0.4030729</v>
      </c>
      <c r="BI33" s="51" t="n">
        <v>0.1259906</v>
      </c>
      <c r="BJ33" s="51" t="n">
        <v>0.5877511</v>
      </c>
      <c r="BK33" s="51" t="n">
        <v>0.4011227</v>
      </c>
      <c r="BL33" s="51" t="n">
        <v>0.8658465</v>
      </c>
      <c r="BM33" s="51" t="n">
        <v>0.5529942</v>
      </c>
      <c r="BN33" s="51" t="n">
        <v>-0.1076407</v>
      </c>
      <c r="BO33" s="51" t="n">
        <v>-0.6981842</v>
      </c>
      <c r="BP33" s="51" t="n">
        <v>-0.5434402</v>
      </c>
      <c r="BQ33" s="51" t="n">
        <v>-0.4531055</v>
      </c>
      <c r="BR33" s="51" t="n">
        <v>-0.1516722</v>
      </c>
      <c r="BS33" s="51" t="n">
        <v>-0.0424099</v>
      </c>
      <c r="BT33" s="51" t="n">
        <v>0.2776178</v>
      </c>
      <c r="BU33" s="51" t="n">
        <v>-0.0187466</v>
      </c>
      <c r="BV33" s="51" t="n">
        <v>0.449905</v>
      </c>
    </row>
    <row r="34" s="192" customFormat="true" ht="11.1" hidden="false" customHeight="true" outlineLevel="0" collapsed="false">
      <c r="A34" s="188" t="s">
        <v>468</v>
      </c>
      <c r="B34" s="189" t="s">
        <v>469</v>
      </c>
      <c r="C34" s="50" t="n">
        <v>20.6938136301663</v>
      </c>
      <c r="D34" s="50" t="n">
        <v>20.8306161428571</v>
      </c>
      <c r="E34" s="50" t="n">
        <v>21.009090483871</v>
      </c>
      <c r="F34" s="50" t="n">
        <v>20.1365052</v>
      </c>
      <c r="G34" s="50" t="n">
        <v>20.6050053870968</v>
      </c>
      <c r="H34" s="50" t="n">
        <v>21.1985606</v>
      </c>
      <c r="I34" s="50" t="n">
        <v>20.9379050645161</v>
      </c>
      <c r="J34" s="50" t="n">
        <v>21.6679870645161</v>
      </c>
      <c r="K34" s="50" t="n">
        <v>20.1420314333333</v>
      </c>
      <c r="L34" s="50" t="n">
        <v>20.2524305483871</v>
      </c>
      <c r="M34" s="50" t="n">
        <v>20.6233807</v>
      </c>
      <c r="N34" s="50" t="n">
        <v>21.4952558387097</v>
      </c>
      <c r="O34" s="50" t="n">
        <v>20.4364442258065</v>
      </c>
      <c r="P34" s="50" t="n">
        <v>20.5780022857143</v>
      </c>
      <c r="Q34" s="50" t="n">
        <v>20.6081541290323</v>
      </c>
      <c r="R34" s="50" t="n">
        <v>20.2018460333333</v>
      </c>
      <c r="S34" s="50" t="n">
        <v>20.4561600967742</v>
      </c>
      <c r="T34" s="50" t="n">
        <v>20.9824842333333</v>
      </c>
      <c r="U34" s="50" t="n">
        <v>20.7401121290323</v>
      </c>
      <c r="V34" s="50" t="n">
        <v>21.4336773870968</v>
      </c>
      <c r="W34" s="50" t="n">
        <v>20.5589122666667</v>
      </c>
      <c r="X34" s="50" t="n">
        <v>20.7701541290323</v>
      </c>
      <c r="Y34" s="50" t="n">
        <v>20.6680436666667</v>
      </c>
      <c r="Z34" s="50" t="n">
        <v>20.7951628387097</v>
      </c>
      <c r="AA34" s="50" t="n">
        <v>20.566594</v>
      </c>
      <c r="AB34" s="50" t="n">
        <v>21.3074677857143</v>
      </c>
      <c r="AC34" s="50" t="n">
        <v>20.5345524193548</v>
      </c>
      <c r="AD34" s="50" t="n">
        <v>20.5368294</v>
      </c>
      <c r="AE34" s="50" t="n">
        <v>20.6216515806452</v>
      </c>
      <c r="AF34" s="50" t="n">
        <v>20.7229315</v>
      </c>
      <c r="AG34" s="50" t="n">
        <v>20.7467862258064</v>
      </c>
      <c r="AH34" s="50" t="n">
        <v>21.0264629032258</v>
      </c>
      <c r="AI34" s="50" t="n">
        <v>20.4139161333333</v>
      </c>
      <c r="AJ34" s="50" t="n">
        <v>20.4753450322581</v>
      </c>
      <c r="AK34" s="50" t="n">
        <v>20.5333976</v>
      </c>
      <c r="AL34" s="50" t="n">
        <v>20.7207488709678</v>
      </c>
      <c r="AM34" s="50" t="n">
        <v>20.2469719677419</v>
      </c>
      <c r="AN34" s="50" t="n">
        <v>20.0288148965517</v>
      </c>
      <c r="AO34" s="50" t="n">
        <v>19.8309040322581</v>
      </c>
      <c r="AP34" s="50" t="n">
        <v>19.81498</v>
      </c>
      <c r="AQ34" s="50" t="n">
        <v>19.7975110322581</v>
      </c>
      <c r="AR34" s="50" t="n">
        <v>19.6780556666667</v>
      </c>
      <c r="AS34" s="50" t="n">
        <v>19.5565722580645</v>
      </c>
      <c r="AT34" s="50" t="n">
        <v>19.2722790645161</v>
      </c>
      <c r="AU34" s="50" t="n">
        <v>17.8388383333333</v>
      </c>
      <c r="AV34" s="50" t="n">
        <v>19.6982830967742</v>
      </c>
      <c r="AW34" s="50" t="n">
        <v>19.0524216666667</v>
      </c>
      <c r="AX34" s="50" t="n">
        <v>19.1422289677419</v>
      </c>
      <c r="AY34" s="50" t="n">
        <v>19.1207453548387</v>
      </c>
      <c r="AZ34" s="50" t="n">
        <v>18.7063508571429</v>
      </c>
      <c r="BA34" s="50" t="n">
        <v>18.6721026129032</v>
      </c>
      <c r="BB34" s="50" t="n">
        <v>18.470727</v>
      </c>
      <c r="BC34" s="50" t="n">
        <v>19.12373</v>
      </c>
      <c r="BD34" s="50" t="n">
        <v>18.7059966238095</v>
      </c>
      <c r="BE34" s="50" t="n">
        <v>18.6904209063705</v>
      </c>
      <c r="BF34" s="51" t="n">
        <v>18.79528</v>
      </c>
      <c r="BG34" s="51" t="n">
        <v>18.40289</v>
      </c>
      <c r="BH34" s="51" t="n">
        <v>18.80571</v>
      </c>
      <c r="BI34" s="51" t="n">
        <v>18.78333</v>
      </c>
      <c r="BJ34" s="51" t="n">
        <v>19.13882</v>
      </c>
      <c r="BK34" s="51" t="n">
        <v>19.07621</v>
      </c>
      <c r="BL34" s="51" t="n">
        <v>19.1979</v>
      </c>
      <c r="BM34" s="51" t="n">
        <v>18.93929</v>
      </c>
      <c r="BN34" s="51" t="n">
        <v>18.83503</v>
      </c>
      <c r="BO34" s="51" t="n">
        <v>18.7536</v>
      </c>
      <c r="BP34" s="51" t="n">
        <v>18.98891</v>
      </c>
      <c r="BQ34" s="51" t="n">
        <v>18.98664</v>
      </c>
      <c r="BR34" s="51" t="n">
        <v>19.05563</v>
      </c>
      <c r="BS34" s="51" t="n">
        <v>18.61784</v>
      </c>
      <c r="BT34" s="51" t="n">
        <v>19.03637</v>
      </c>
      <c r="BU34" s="51" t="n">
        <v>19.0731</v>
      </c>
      <c r="BV34" s="51" t="n">
        <v>19.34438</v>
      </c>
    </row>
    <row r="35" s="192" customFormat="true" ht="11.1" hidden="false" customHeight="true" outlineLevel="0" collapsed="false">
      <c r="A35" s="188"/>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2"/>
      <c r="B36" s="151" t="s">
        <v>470</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2"/>
      <c r="B37" s="193" t="s">
        <v>471</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2" t="s">
        <v>472</v>
      </c>
      <c r="B38" s="194" t="s">
        <v>473</v>
      </c>
      <c r="C38" s="50" t="n">
        <v>0.095359</v>
      </c>
      <c r="D38" s="50" t="n">
        <v>0.118398</v>
      </c>
      <c r="E38" s="50" t="n">
        <v>0.123623</v>
      </c>
      <c r="F38" s="50" t="n">
        <v>0.121591</v>
      </c>
      <c r="G38" s="50" t="n">
        <v>0.121281</v>
      </c>
      <c r="H38" s="50" t="n">
        <v>0.128958</v>
      </c>
      <c r="I38" s="50" t="n">
        <v>0.113246</v>
      </c>
      <c r="J38" s="50" t="n">
        <v>0.205299</v>
      </c>
      <c r="K38" s="50" t="n">
        <v>0.095508</v>
      </c>
      <c r="L38" s="50" t="n">
        <v>0.086196</v>
      </c>
      <c r="M38" s="50" t="n">
        <v>0.069935</v>
      </c>
      <c r="N38" s="50" t="n">
        <v>0.115686</v>
      </c>
      <c r="O38" s="50" t="n">
        <v>0.056964</v>
      </c>
      <c r="P38" s="50" t="n">
        <v>0.096039</v>
      </c>
      <c r="Q38" s="50" t="n">
        <v>0.099588</v>
      </c>
      <c r="R38" s="50" t="n">
        <v>0.003592</v>
      </c>
      <c r="S38" s="50" t="n">
        <v>0.03765</v>
      </c>
      <c r="T38" s="50" t="n">
        <v>0.138086</v>
      </c>
      <c r="U38" s="50" t="n">
        <v>0.074475</v>
      </c>
      <c r="V38" s="50" t="n">
        <v>0.086491</v>
      </c>
      <c r="W38" s="50" t="n">
        <v>0.014889</v>
      </c>
      <c r="X38" s="50" t="n">
        <v>0.152348</v>
      </c>
      <c r="Y38" s="50" t="n">
        <v>0.120672</v>
      </c>
      <c r="Z38" s="50" t="n">
        <v>0.115686</v>
      </c>
      <c r="AA38" s="50" t="n">
        <v>0.090941</v>
      </c>
      <c r="AB38" s="50" t="n">
        <v>0.135422</v>
      </c>
      <c r="AC38" s="50" t="n">
        <v>0.082013</v>
      </c>
      <c r="AD38" s="50" t="n">
        <v>0.121926</v>
      </c>
      <c r="AE38" s="50" t="n">
        <v>0.077176</v>
      </c>
      <c r="AF38" s="50" t="n">
        <v>0.109561</v>
      </c>
      <c r="AG38" s="50" t="n">
        <v>0.098484</v>
      </c>
      <c r="AH38" s="50" t="n">
        <v>0.061251</v>
      </c>
      <c r="AI38" s="50" t="n">
        <v>0.186238</v>
      </c>
      <c r="AJ38" s="50" t="n">
        <v>0.088783</v>
      </c>
      <c r="AK38" s="50" t="n">
        <v>0.088072</v>
      </c>
      <c r="AL38" s="50" t="n">
        <v>0.141919</v>
      </c>
      <c r="AM38" s="50" t="n">
        <v>0.116604</v>
      </c>
      <c r="AN38" s="50" t="n">
        <v>0.146139</v>
      </c>
      <c r="AO38" s="50" t="n">
        <v>0.095593</v>
      </c>
      <c r="AP38" s="50" t="n">
        <v>0.024454</v>
      </c>
      <c r="AQ38" s="50" t="n">
        <v>0.118388</v>
      </c>
      <c r="AR38" s="50" t="n">
        <v>0.084625</v>
      </c>
      <c r="AS38" s="50" t="n">
        <v>0.064864</v>
      </c>
      <c r="AT38" s="50" t="n">
        <v>0.126712</v>
      </c>
      <c r="AU38" s="50" t="n">
        <v>0.023996</v>
      </c>
      <c r="AV38" s="50" t="n">
        <v>0.147337</v>
      </c>
      <c r="AW38" s="50" t="n">
        <v>0.100718</v>
      </c>
      <c r="AX38" s="50" t="n">
        <v>0.036133</v>
      </c>
      <c r="AY38" s="50" t="n">
        <v>0.002393</v>
      </c>
      <c r="AZ38" s="50" t="n">
        <v>0.028573</v>
      </c>
      <c r="BA38" s="50" t="n">
        <v>0.068537</v>
      </c>
      <c r="BB38" s="50" t="n">
        <v>0.077138</v>
      </c>
      <c r="BC38" s="50" t="n">
        <v>0.039394</v>
      </c>
      <c r="BD38" s="50" t="n">
        <v>0.0964794</v>
      </c>
      <c r="BE38" s="50" t="n">
        <v>0.0882895</v>
      </c>
      <c r="BF38" s="51" t="n">
        <v>0.0666447</v>
      </c>
      <c r="BG38" s="51" t="n">
        <v>0.0750413</v>
      </c>
      <c r="BH38" s="51" t="n">
        <v>0.0833705</v>
      </c>
      <c r="BI38" s="51" t="n">
        <v>0.0864916</v>
      </c>
      <c r="BJ38" s="51" t="n">
        <v>0.0977122</v>
      </c>
      <c r="BK38" s="51" t="n">
        <v>0.0848349</v>
      </c>
      <c r="BL38" s="51" t="n">
        <v>0.1000752</v>
      </c>
      <c r="BM38" s="51" t="n">
        <v>0.0815202</v>
      </c>
      <c r="BN38" s="51" t="n">
        <v>0.078338</v>
      </c>
      <c r="BO38" s="51" t="n">
        <v>0.081342</v>
      </c>
      <c r="BP38" s="51" t="n">
        <v>0.0976629</v>
      </c>
      <c r="BQ38" s="51" t="n">
        <v>0.0936954</v>
      </c>
      <c r="BR38" s="51" t="n">
        <v>0.080018</v>
      </c>
      <c r="BS38" s="51" t="n">
        <v>0.0825714</v>
      </c>
      <c r="BT38" s="51" t="n">
        <v>0.0913999</v>
      </c>
      <c r="BU38" s="51" t="n">
        <v>0.0927447</v>
      </c>
      <c r="BV38" s="51" t="n">
        <v>0.1031346</v>
      </c>
    </row>
    <row r="39" customFormat="false" ht="11.1" hidden="false" customHeight="true" outlineLevel="0" collapsed="false">
      <c r="A39" s="182" t="s">
        <v>474</v>
      </c>
      <c r="B39" s="194" t="s">
        <v>475</v>
      </c>
      <c r="C39" s="50" t="n">
        <v>2.5917</v>
      </c>
      <c r="D39" s="50" t="n">
        <v>2.484733</v>
      </c>
      <c r="E39" s="50" t="n">
        <v>2.24833</v>
      </c>
      <c r="F39" s="50" t="n">
        <v>1.795016</v>
      </c>
      <c r="G39" s="50" t="n">
        <v>1.784903</v>
      </c>
      <c r="H39" s="50" t="n">
        <v>1.808869</v>
      </c>
      <c r="I39" s="50" t="n">
        <v>1.887205</v>
      </c>
      <c r="J39" s="50" t="n">
        <v>2.037431</v>
      </c>
      <c r="K39" s="50" t="n">
        <v>1.653146</v>
      </c>
      <c r="L39" s="50" t="n">
        <v>1.706058</v>
      </c>
      <c r="M39" s="50" t="n">
        <v>1.957161</v>
      </c>
      <c r="N39" s="50" t="n">
        <v>2.416415</v>
      </c>
      <c r="O39" s="50" t="n">
        <v>2.128401</v>
      </c>
      <c r="P39" s="50" t="n">
        <v>2.343747</v>
      </c>
      <c r="Q39" s="50" t="n">
        <v>2.156816</v>
      </c>
      <c r="R39" s="50" t="n">
        <v>1.967153</v>
      </c>
      <c r="S39" s="50" t="n">
        <v>1.911185</v>
      </c>
      <c r="T39" s="50" t="n">
        <v>1.900648</v>
      </c>
      <c r="U39" s="50" t="n">
        <v>1.969162</v>
      </c>
      <c r="V39" s="50" t="n">
        <v>2.011458</v>
      </c>
      <c r="W39" s="50" t="n">
        <v>1.936977</v>
      </c>
      <c r="X39" s="50" t="n">
        <v>1.997648</v>
      </c>
      <c r="Y39" s="50" t="n">
        <v>2.143037</v>
      </c>
      <c r="Z39" s="50" t="n">
        <v>2.182305</v>
      </c>
      <c r="AA39" s="50" t="n">
        <v>2.468097</v>
      </c>
      <c r="AB39" s="50" t="n">
        <v>2.574962</v>
      </c>
      <c r="AC39" s="50" t="n">
        <v>2.113229</v>
      </c>
      <c r="AD39" s="50" t="n">
        <v>1.998459</v>
      </c>
      <c r="AE39" s="50" t="n">
        <v>1.845867</v>
      </c>
      <c r="AF39" s="50" t="n">
        <v>1.924138</v>
      </c>
      <c r="AG39" s="50" t="n">
        <v>1.912195</v>
      </c>
      <c r="AH39" s="50" t="n">
        <v>1.911697</v>
      </c>
      <c r="AI39" s="50" t="n">
        <v>1.924912</v>
      </c>
      <c r="AJ39" s="50" t="n">
        <v>1.984307</v>
      </c>
      <c r="AK39" s="50" t="n">
        <v>2.109387</v>
      </c>
      <c r="AL39" s="50" t="n">
        <v>2.287297</v>
      </c>
      <c r="AM39" s="50" t="n">
        <v>2.398852</v>
      </c>
      <c r="AN39" s="50" t="n">
        <v>2.31996</v>
      </c>
      <c r="AO39" s="50" t="n">
        <v>2.165718</v>
      </c>
      <c r="AP39" s="50" t="n">
        <v>1.859904</v>
      </c>
      <c r="AQ39" s="50" t="n">
        <v>1.845019</v>
      </c>
      <c r="AR39" s="50" t="n">
        <v>1.91401</v>
      </c>
      <c r="AS39" s="50" t="n">
        <v>1.938517</v>
      </c>
      <c r="AT39" s="50" t="n">
        <v>1.915016</v>
      </c>
      <c r="AU39" s="50" t="n">
        <v>1.428592</v>
      </c>
      <c r="AV39" s="50" t="n">
        <v>1.83211</v>
      </c>
      <c r="AW39" s="50" t="n">
        <v>1.898518</v>
      </c>
      <c r="AX39" s="50" t="n">
        <v>1.930872</v>
      </c>
      <c r="AY39" s="50" t="n">
        <v>2.166246</v>
      </c>
      <c r="AZ39" s="50" t="n">
        <v>2.027512</v>
      </c>
      <c r="BA39" s="50" t="n">
        <v>2.018606</v>
      </c>
      <c r="BB39" s="50" t="n">
        <v>1.872193</v>
      </c>
      <c r="BC39" s="50" t="n">
        <v>1.751329</v>
      </c>
      <c r="BD39" s="50" t="n">
        <v>1.751</v>
      </c>
      <c r="BE39" s="50" t="n">
        <v>1.787</v>
      </c>
      <c r="BF39" s="51" t="n">
        <v>1.838484</v>
      </c>
      <c r="BG39" s="51" t="n">
        <v>1.813602</v>
      </c>
      <c r="BH39" s="51" t="n">
        <v>1.86862</v>
      </c>
      <c r="BI39" s="51" t="n">
        <v>1.937052</v>
      </c>
      <c r="BJ39" s="51" t="n">
        <v>2.146594</v>
      </c>
      <c r="BK39" s="51" t="n">
        <v>2.259791</v>
      </c>
      <c r="BL39" s="51" t="n">
        <v>2.229721</v>
      </c>
      <c r="BM39" s="51" t="n">
        <v>2.005059</v>
      </c>
      <c r="BN39" s="51" t="n">
        <v>1.823655</v>
      </c>
      <c r="BO39" s="51" t="n">
        <v>1.730991</v>
      </c>
      <c r="BP39" s="51" t="n">
        <v>1.756639</v>
      </c>
      <c r="BQ39" s="51" t="n">
        <v>1.778882</v>
      </c>
      <c r="BR39" s="51" t="n">
        <v>1.800044</v>
      </c>
      <c r="BS39" s="51" t="n">
        <v>1.801305</v>
      </c>
      <c r="BT39" s="51" t="n">
        <v>1.863715</v>
      </c>
      <c r="BU39" s="51" t="n">
        <v>1.947408</v>
      </c>
      <c r="BV39" s="51" t="n">
        <v>2.160893</v>
      </c>
    </row>
    <row r="40" customFormat="false" ht="11.1" hidden="false" customHeight="true" outlineLevel="0" collapsed="false">
      <c r="A40" s="182" t="s">
        <v>476</v>
      </c>
      <c r="B40" s="194" t="s">
        <v>477</v>
      </c>
      <c r="C40" s="50" t="n">
        <v>-0.207483</v>
      </c>
      <c r="D40" s="50" t="n">
        <v>-0.064678</v>
      </c>
      <c r="E40" s="50" t="n">
        <v>0.072064</v>
      </c>
      <c r="F40" s="50" t="n">
        <v>-0.168133</v>
      </c>
      <c r="G40" s="50" t="n">
        <v>0.01229</v>
      </c>
      <c r="H40" s="50" t="n">
        <v>0.185433</v>
      </c>
      <c r="I40" s="50" t="n">
        <v>-0.145258</v>
      </c>
      <c r="J40" s="50" t="n">
        <v>-0.054677</v>
      </c>
      <c r="K40" s="50" t="n">
        <v>0.0068</v>
      </c>
      <c r="L40" s="50" t="n">
        <v>0.137</v>
      </c>
      <c r="M40" s="50" t="n">
        <v>0.144733</v>
      </c>
      <c r="N40" s="50" t="n">
        <v>0.096516</v>
      </c>
      <c r="O40" s="50" t="n">
        <v>0.03287</v>
      </c>
      <c r="P40" s="50" t="n">
        <v>0.036571</v>
      </c>
      <c r="Q40" s="50" t="n">
        <v>-0.005</v>
      </c>
      <c r="R40" s="50" t="n">
        <v>0.052833</v>
      </c>
      <c r="S40" s="50" t="n">
        <v>0.021741</v>
      </c>
      <c r="T40" s="50" t="n">
        <v>0.180666</v>
      </c>
      <c r="U40" s="50" t="n">
        <v>-0.076483</v>
      </c>
      <c r="V40" s="50" t="n">
        <v>0.06429</v>
      </c>
      <c r="W40" s="50" t="n">
        <v>-0.025733</v>
      </c>
      <c r="X40" s="50" t="n">
        <v>-0.011096</v>
      </c>
      <c r="Y40" s="50" t="n">
        <v>0.077666</v>
      </c>
      <c r="Z40" s="50" t="n">
        <v>0.053935</v>
      </c>
      <c r="AA40" s="50" t="n">
        <v>0.055774</v>
      </c>
      <c r="AB40" s="50" t="n">
        <v>0.189785</v>
      </c>
      <c r="AC40" s="50" t="n">
        <v>0.062645</v>
      </c>
      <c r="AD40" s="50" t="n">
        <v>0.149133</v>
      </c>
      <c r="AE40" s="50" t="n">
        <v>0.091387</v>
      </c>
      <c r="AF40" s="50" t="n">
        <v>-0.077166</v>
      </c>
      <c r="AG40" s="50" t="n">
        <v>-0.033322</v>
      </c>
      <c r="AH40" s="50" t="n">
        <v>-0.027709</v>
      </c>
      <c r="AI40" s="50" t="n">
        <v>-0.127266</v>
      </c>
      <c r="AJ40" s="50" t="n">
        <v>-0.037419</v>
      </c>
      <c r="AK40" s="50" t="n">
        <v>0.104866</v>
      </c>
      <c r="AL40" s="50" t="n">
        <v>0.030258</v>
      </c>
      <c r="AM40" s="50" t="n">
        <v>0.022741</v>
      </c>
      <c r="AN40" s="50" t="n">
        <v>0.066</v>
      </c>
      <c r="AO40" s="50" t="n">
        <v>-0.129709</v>
      </c>
      <c r="AP40" s="50" t="n">
        <v>-0.030566</v>
      </c>
      <c r="AQ40" s="50" t="n">
        <v>-0.080387</v>
      </c>
      <c r="AR40" s="50" t="n">
        <v>-0.0788</v>
      </c>
      <c r="AS40" s="50" t="n">
        <v>-0.21629</v>
      </c>
      <c r="AT40" s="50" t="n">
        <v>-0.187548</v>
      </c>
      <c r="AU40" s="50" t="n">
        <v>0.024333</v>
      </c>
      <c r="AV40" s="50" t="n">
        <v>0.093096</v>
      </c>
      <c r="AW40" s="50" t="n">
        <v>0.091499</v>
      </c>
      <c r="AX40" s="50" t="n">
        <v>0.132612</v>
      </c>
      <c r="AY40" s="50" t="n">
        <v>0.051419</v>
      </c>
      <c r="AZ40" s="50" t="n">
        <v>0.113357</v>
      </c>
      <c r="BA40" s="50" t="n">
        <v>-0.155387</v>
      </c>
      <c r="BB40" s="50" t="n">
        <v>-0.1741</v>
      </c>
      <c r="BC40" s="50" t="n">
        <v>-0.125193</v>
      </c>
      <c r="BD40" s="50" t="n">
        <v>-0.025</v>
      </c>
      <c r="BE40" s="50" t="n">
        <v>-0.013516</v>
      </c>
      <c r="BF40" s="51" t="n">
        <v>-0.0146229</v>
      </c>
      <c r="BG40" s="51" t="n">
        <v>-0.0346439</v>
      </c>
      <c r="BH40" s="51" t="n">
        <v>0.000871605</v>
      </c>
      <c r="BI40" s="51" t="n">
        <v>0.00118675</v>
      </c>
      <c r="BJ40" s="51" t="n">
        <v>-0.00507236</v>
      </c>
      <c r="BK40" s="51" t="n">
        <v>-0.00725799</v>
      </c>
      <c r="BL40" s="51" t="n">
        <v>0.000440198</v>
      </c>
      <c r="BM40" s="51" t="n">
        <v>-0.00493838</v>
      </c>
      <c r="BN40" s="51" t="n">
        <v>-0.0154529</v>
      </c>
      <c r="BO40" s="51" t="n">
        <v>-0.0240413</v>
      </c>
      <c r="BP40" s="51" t="n">
        <v>-0.0180017</v>
      </c>
      <c r="BQ40" s="51" t="n">
        <v>-0.0316642</v>
      </c>
      <c r="BR40" s="51" t="n">
        <v>-0.0211751</v>
      </c>
      <c r="BS40" s="51" t="n">
        <v>-0.0250034</v>
      </c>
      <c r="BT40" s="51" t="n">
        <v>-0.00884948</v>
      </c>
      <c r="BU40" s="51" t="n">
        <v>0.000890575</v>
      </c>
      <c r="BV40" s="51" t="n">
        <v>-0.00457951</v>
      </c>
    </row>
    <row r="41" customFormat="false" ht="11.1" hidden="false" customHeight="true" outlineLevel="0" collapsed="false">
      <c r="A41" s="182"/>
      <c r="B41" s="193" t="s">
        <v>478</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88" t="s">
        <v>479</v>
      </c>
      <c r="B42" s="189" t="s">
        <v>480</v>
      </c>
      <c r="C42" s="50" t="n">
        <v>8.812576</v>
      </c>
      <c r="D42" s="50" t="n">
        <v>8.861422</v>
      </c>
      <c r="E42" s="50" t="n">
        <v>8.993588</v>
      </c>
      <c r="F42" s="50" t="n">
        <v>9.127574</v>
      </c>
      <c r="G42" s="50" t="n">
        <v>9.278323</v>
      </c>
      <c r="H42" s="50" t="n">
        <v>9.372607</v>
      </c>
      <c r="I42" s="50" t="n">
        <v>9.533791</v>
      </c>
      <c r="J42" s="50" t="n">
        <v>9.537117</v>
      </c>
      <c r="K42" s="50" t="n">
        <v>8.915144</v>
      </c>
      <c r="L42" s="50" t="n">
        <v>9.036166</v>
      </c>
      <c r="M42" s="50" t="n">
        <v>9.115059</v>
      </c>
      <c r="N42" s="50" t="n">
        <v>9.29551</v>
      </c>
      <c r="O42" s="50" t="n">
        <v>8.83937</v>
      </c>
      <c r="P42" s="50" t="n">
        <v>8.911316</v>
      </c>
      <c r="Q42" s="50" t="n">
        <v>9.054475</v>
      </c>
      <c r="R42" s="50" t="n">
        <v>9.153968</v>
      </c>
      <c r="S42" s="50" t="n">
        <v>9.307565</v>
      </c>
      <c r="T42" s="50" t="n">
        <v>9.478342</v>
      </c>
      <c r="U42" s="50" t="n">
        <v>9.607166</v>
      </c>
      <c r="V42" s="50" t="n">
        <v>9.563732</v>
      </c>
      <c r="W42" s="50" t="n">
        <v>9.235738</v>
      </c>
      <c r="X42" s="50" t="n">
        <v>9.266602</v>
      </c>
      <c r="Y42" s="50" t="n">
        <v>9.244355</v>
      </c>
      <c r="Z42" s="50" t="n">
        <v>9.338009</v>
      </c>
      <c r="AA42" s="50" t="n">
        <v>8.885506</v>
      </c>
      <c r="AB42" s="50" t="n">
        <v>9.00641</v>
      </c>
      <c r="AC42" s="50" t="n">
        <v>9.177611</v>
      </c>
      <c r="AD42" s="50" t="n">
        <v>9.215428</v>
      </c>
      <c r="AE42" s="50" t="n">
        <v>9.434305</v>
      </c>
      <c r="AF42" s="50" t="n">
        <v>9.491349</v>
      </c>
      <c r="AG42" s="50" t="n">
        <v>9.639593</v>
      </c>
      <c r="AH42" s="50" t="n">
        <v>9.581956</v>
      </c>
      <c r="AI42" s="50" t="n">
        <v>9.254235</v>
      </c>
      <c r="AJ42" s="50" t="n">
        <v>9.236075</v>
      </c>
      <c r="AK42" s="50" t="n">
        <v>9.229182</v>
      </c>
      <c r="AL42" s="50" t="n">
        <v>9.250863</v>
      </c>
      <c r="AM42" s="50" t="n">
        <v>8.809863</v>
      </c>
      <c r="AN42" s="50" t="n">
        <v>8.86622</v>
      </c>
      <c r="AO42" s="50" t="n">
        <v>9.066237</v>
      </c>
      <c r="AP42" s="50" t="n">
        <v>9.112249</v>
      </c>
      <c r="AQ42" s="50" t="n">
        <v>9.251094</v>
      </c>
      <c r="AR42" s="50" t="n">
        <v>9.109698</v>
      </c>
      <c r="AS42" s="50" t="n">
        <v>9.149777</v>
      </c>
      <c r="AT42" s="50" t="n">
        <v>9.134228</v>
      </c>
      <c r="AU42" s="50" t="n">
        <v>8.49721</v>
      </c>
      <c r="AV42" s="50" t="n">
        <v>9.024233</v>
      </c>
      <c r="AW42" s="50" t="n">
        <v>8.903825</v>
      </c>
      <c r="AX42" s="50" t="n">
        <v>8.927364</v>
      </c>
      <c r="AY42" s="50" t="n">
        <v>8.689848</v>
      </c>
      <c r="AZ42" s="50" t="n">
        <v>8.815789</v>
      </c>
      <c r="BA42" s="50" t="n">
        <v>8.866168</v>
      </c>
      <c r="BB42" s="50" t="n">
        <v>8.947565</v>
      </c>
      <c r="BC42" s="50" t="n">
        <v>9.087274</v>
      </c>
      <c r="BD42" s="50" t="n">
        <v>9.1487</v>
      </c>
      <c r="BE42" s="50" t="n">
        <v>9.16776519354839</v>
      </c>
      <c r="BF42" s="51" t="n">
        <v>9.167957</v>
      </c>
      <c r="BG42" s="51" t="n">
        <v>8.820697</v>
      </c>
      <c r="BH42" s="51" t="n">
        <v>9.017521</v>
      </c>
      <c r="BI42" s="51" t="n">
        <v>8.96165</v>
      </c>
      <c r="BJ42" s="51" t="n">
        <v>9.053671</v>
      </c>
      <c r="BK42" s="51" t="n">
        <v>8.754717</v>
      </c>
      <c r="BL42" s="51" t="n">
        <v>8.861476</v>
      </c>
      <c r="BM42" s="51" t="n">
        <v>8.930327</v>
      </c>
      <c r="BN42" s="51" t="n">
        <v>9.013306</v>
      </c>
      <c r="BO42" s="51" t="n">
        <v>9.128357</v>
      </c>
      <c r="BP42" s="51" t="n">
        <v>9.184531</v>
      </c>
      <c r="BQ42" s="51" t="n">
        <v>9.248851</v>
      </c>
      <c r="BR42" s="51" t="n">
        <v>9.248006</v>
      </c>
      <c r="BS42" s="51" t="n">
        <v>8.858927</v>
      </c>
      <c r="BT42" s="51" t="n">
        <v>9.052293</v>
      </c>
      <c r="BU42" s="51" t="n">
        <v>9.00543</v>
      </c>
      <c r="BV42" s="51" t="n">
        <v>9.064575</v>
      </c>
    </row>
    <row r="43" customFormat="false" ht="11.1" hidden="false" customHeight="true" outlineLevel="0" collapsed="false">
      <c r="A43" s="188" t="s">
        <v>481</v>
      </c>
      <c r="B43" s="189" t="s">
        <v>133</v>
      </c>
      <c r="C43" s="50" t="n">
        <v>1.536296</v>
      </c>
      <c r="D43" s="50" t="n">
        <v>1.742711</v>
      </c>
      <c r="E43" s="50" t="n">
        <v>1.726126</v>
      </c>
      <c r="F43" s="50" t="n">
        <v>1.613825</v>
      </c>
      <c r="G43" s="50" t="n">
        <v>1.674058</v>
      </c>
      <c r="H43" s="50" t="n">
        <v>1.688607</v>
      </c>
      <c r="I43" s="50" t="n">
        <v>1.725033</v>
      </c>
      <c r="J43" s="50" t="n">
        <v>1.743312</v>
      </c>
      <c r="K43" s="50" t="n">
        <v>1.670434</v>
      </c>
      <c r="L43" s="50" t="n">
        <v>1.654596</v>
      </c>
      <c r="M43" s="50" t="n">
        <v>1.618969</v>
      </c>
      <c r="N43" s="50" t="n">
        <v>1.756073</v>
      </c>
      <c r="O43" s="50" t="n">
        <v>1.604824</v>
      </c>
      <c r="P43" s="50" t="n">
        <v>1.582378</v>
      </c>
      <c r="Q43" s="50" t="n">
        <v>1.560132</v>
      </c>
      <c r="R43" s="50" t="n">
        <v>1.654164</v>
      </c>
      <c r="S43" s="50" t="n">
        <v>1.633183</v>
      </c>
      <c r="T43" s="50" t="n">
        <v>1.704155</v>
      </c>
      <c r="U43" s="50" t="n">
        <v>1.699567</v>
      </c>
      <c r="V43" s="50" t="n">
        <v>1.695532</v>
      </c>
      <c r="W43" s="50" t="n">
        <v>1.608144</v>
      </c>
      <c r="X43" s="50" t="n">
        <v>1.605199</v>
      </c>
      <c r="Y43" s="50" t="n">
        <v>1.613221</v>
      </c>
      <c r="Z43" s="50" t="n">
        <v>1.631027</v>
      </c>
      <c r="AA43" s="50" t="n">
        <v>1.616159</v>
      </c>
      <c r="AB43" s="50" t="n">
        <v>1.633705</v>
      </c>
      <c r="AC43" s="50" t="n">
        <v>1.550993</v>
      </c>
      <c r="AD43" s="50" t="n">
        <v>1.646549</v>
      </c>
      <c r="AE43" s="50" t="n">
        <v>1.618075</v>
      </c>
      <c r="AF43" s="50" t="n">
        <v>1.662715</v>
      </c>
      <c r="AG43" s="50" t="n">
        <v>1.664456</v>
      </c>
      <c r="AH43" s="50" t="n">
        <v>1.703435</v>
      </c>
      <c r="AI43" s="50" t="n">
        <v>1.532874</v>
      </c>
      <c r="AJ43" s="50" t="n">
        <v>1.636717</v>
      </c>
      <c r="AK43" s="50" t="n">
        <v>1.599635</v>
      </c>
      <c r="AL43" s="50" t="n">
        <v>1.602866</v>
      </c>
      <c r="AM43" s="50" t="n">
        <v>1.580596</v>
      </c>
      <c r="AN43" s="50" t="n">
        <v>1.552863</v>
      </c>
      <c r="AO43" s="50" t="n">
        <v>1.552001</v>
      </c>
      <c r="AP43" s="50" t="n">
        <v>1.622064</v>
      </c>
      <c r="AQ43" s="50" t="n">
        <v>1.589742</v>
      </c>
      <c r="AR43" s="50" t="n">
        <v>1.623278</v>
      </c>
      <c r="AS43" s="50" t="n">
        <v>1.574499</v>
      </c>
      <c r="AT43" s="50" t="n">
        <v>1.63909</v>
      </c>
      <c r="AU43" s="50" t="n">
        <v>1.477829</v>
      </c>
      <c r="AV43" s="50" t="n">
        <v>1.417087</v>
      </c>
      <c r="AW43" s="50" t="n">
        <v>1.439806</v>
      </c>
      <c r="AX43" s="50" t="n">
        <v>1.394997</v>
      </c>
      <c r="AY43" s="50" t="n">
        <v>1.357036</v>
      </c>
      <c r="AZ43" s="50" t="n">
        <v>1.340573</v>
      </c>
      <c r="BA43" s="50" t="n">
        <v>1.441457</v>
      </c>
      <c r="BB43" s="50" t="n">
        <v>1.424204</v>
      </c>
      <c r="BC43" s="50" t="n">
        <v>1.338383</v>
      </c>
      <c r="BD43" s="50" t="n">
        <v>1.37036666666667</v>
      </c>
      <c r="BE43" s="50" t="n">
        <v>1.38032003225806</v>
      </c>
      <c r="BF43" s="51" t="n">
        <v>1.414306</v>
      </c>
      <c r="BG43" s="51" t="n">
        <v>1.364899</v>
      </c>
      <c r="BH43" s="51" t="n">
        <v>1.394802</v>
      </c>
      <c r="BI43" s="51" t="n">
        <v>1.399116</v>
      </c>
      <c r="BJ43" s="51" t="n">
        <v>1.422554</v>
      </c>
      <c r="BK43" s="51" t="n">
        <v>1.381371</v>
      </c>
      <c r="BL43" s="51" t="n">
        <v>1.390049</v>
      </c>
      <c r="BM43" s="51" t="n">
        <v>1.38152</v>
      </c>
      <c r="BN43" s="51" t="n">
        <v>1.399656</v>
      </c>
      <c r="BO43" s="51" t="n">
        <v>1.402508</v>
      </c>
      <c r="BP43" s="51" t="n">
        <v>1.435707</v>
      </c>
      <c r="BQ43" s="51" t="n">
        <v>1.412646</v>
      </c>
      <c r="BR43" s="51" t="n">
        <v>1.428389</v>
      </c>
      <c r="BS43" s="51" t="n">
        <v>1.364353</v>
      </c>
      <c r="BT43" s="51" t="n">
        <v>1.396085</v>
      </c>
      <c r="BU43" s="51" t="n">
        <v>1.401683</v>
      </c>
      <c r="BV43" s="51" t="n">
        <v>1.439322</v>
      </c>
    </row>
    <row r="44" customFormat="false" ht="11.1" hidden="false" customHeight="true" outlineLevel="0" collapsed="false">
      <c r="A44" s="188" t="s">
        <v>482</v>
      </c>
      <c r="B44" s="189" t="s">
        <v>166</v>
      </c>
      <c r="C44" s="50" t="n">
        <v>4.222697</v>
      </c>
      <c r="D44" s="50" t="n">
        <v>4.201972</v>
      </c>
      <c r="E44" s="50" t="n">
        <v>4.34917</v>
      </c>
      <c r="F44" s="50" t="n">
        <v>4.101468</v>
      </c>
      <c r="G44" s="50" t="n">
        <v>4.037056</v>
      </c>
      <c r="H44" s="50" t="n">
        <v>4.038254</v>
      </c>
      <c r="I44" s="50" t="n">
        <v>3.854087</v>
      </c>
      <c r="J44" s="50" t="n">
        <v>4.01996</v>
      </c>
      <c r="K44" s="50" t="n">
        <v>4.115501</v>
      </c>
      <c r="L44" s="50" t="n">
        <v>4.079254</v>
      </c>
      <c r="M44" s="50" t="n">
        <v>4.060814</v>
      </c>
      <c r="N44" s="50" t="n">
        <v>4.338987</v>
      </c>
      <c r="O44" s="50" t="n">
        <v>4.159242</v>
      </c>
      <c r="P44" s="50" t="n">
        <v>4.307926</v>
      </c>
      <c r="Q44" s="50" t="n">
        <v>4.394587</v>
      </c>
      <c r="R44" s="50" t="n">
        <v>4.065002</v>
      </c>
      <c r="S44" s="50" t="n">
        <v>4.072285</v>
      </c>
      <c r="T44" s="50" t="n">
        <v>4.019257</v>
      </c>
      <c r="U44" s="50" t="n">
        <v>3.949526</v>
      </c>
      <c r="V44" s="50" t="n">
        <v>4.162358</v>
      </c>
      <c r="W44" s="50" t="n">
        <v>4.141312</v>
      </c>
      <c r="X44" s="50" t="n">
        <v>4.315193</v>
      </c>
      <c r="Y44" s="50" t="n">
        <v>4.179858</v>
      </c>
      <c r="Z44" s="50" t="n">
        <v>4.267636</v>
      </c>
      <c r="AA44" s="50" t="n">
        <v>4.25623</v>
      </c>
      <c r="AB44" s="50" t="n">
        <v>4.582139</v>
      </c>
      <c r="AC44" s="50" t="n">
        <v>4.333745</v>
      </c>
      <c r="AD44" s="50" t="n">
        <v>4.214027</v>
      </c>
      <c r="AE44" s="50" t="n">
        <v>4.06797</v>
      </c>
      <c r="AF44" s="50" t="n">
        <v>4.114299</v>
      </c>
      <c r="AG44" s="50" t="n">
        <v>4.026162</v>
      </c>
      <c r="AH44" s="50" t="n">
        <v>4.145662</v>
      </c>
      <c r="AI44" s="50" t="n">
        <v>4.16061</v>
      </c>
      <c r="AJ44" s="50" t="n">
        <v>4.212926</v>
      </c>
      <c r="AK44" s="50" t="n">
        <v>4.074346</v>
      </c>
      <c r="AL44" s="50" t="n">
        <v>4.193082</v>
      </c>
      <c r="AM44" s="50" t="n">
        <v>4.192183</v>
      </c>
      <c r="AN44" s="50" t="n">
        <v>4.281313</v>
      </c>
      <c r="AO44" s="50" t="n">
        <v>4.160866</v>
      </c>
      <c r="AP44" s="50" t="n">
        <v>4.105595</v>
      </c>
      <c r="AQ44" s="50" t="n">
        <v>3.930771</v>
      </c>
      <c r="AR44" s="50" t="n">
        <v>3.762709</v>
      </c>
      <c r="AS44" s="50" t="n">
        <v>3.688127</v>
      </c>
      <c r="AT44" s="50" t="n">
        <v>3.659053</v>
      </c>
      <c r="AU44" s="50" t="n">
        <v>3.739906</v>
      </c>
      <c r="AV44" s="50" t="n">
        <v>4.181817</v>
      </c>
      <c r="AW44" s="50" t="n">
        <v>3.871561</v>
      </c>
      <c r="AX44" s="50" t="n">
        <v>3.783063</v>
      </c>
      <c r="AY44" s="50" t="n">
        <v>4.075449</v>
      </c>
      <c r="AZ44" s="50" t="n">
        <v>3.914578</v>
      </c>
      <c r="BA44" s="50" t="n">
        <v>3.732156</v>
      </c>
      <c r="BB44" s="50" t="n">
        <v>3.459655</v>
      </c>
      <c r="BC44" s="50" t="n">
        <v>3.420562</v>
      </c>
      <c r="BD44" s="50" t="n">
        <v>3.35503333333333</v>
      </c>
      <c r="BE44" s="50" t="n">
        <v>3.37430538709677</v>
      </c>
      <c r="BF44" s="51" t="n">
        <v>3.475089</v>
      </c>
      <c r="BG44" s="51" t="n">
        <v>3.543325</v>
      </c>
      <c r="BH44" s="51" t="n">
        <v>3.68787</v>
      </c>
      <c r="BI44" s="51" t="n">
        <v>3.678319</v>
      </c>
      <c r="BJ44" s="51" t="n">
        <v>3.747396</v>
      </c>
      <c r="BK44" s="51" t="n">
        <v>3.923375</v>
      </c>
      <c r="BL44" s="51" t="n">
        <v>3.943475</v>
      </c>
      <c r="BM44" s="51" t="n">
        <v>3.872317</v>
      </c>
      <c r="BN44" s="51" t="n">
        <v>3.763608</v>
      </c>
      <c r="BO44" s="51" t="n">
        <v>3.618474</v>
      </c>
      <c r="BP44" s="51" t="n">
        <v>3.563945</v>
      </c>
      <c r="BQ44" s="51" t="n">
        <v>3.510863</v>
      </c>
      <c r="BR44" s="51" t="n">
        <v>3.570326</v>
      </c>
      <c r="BS44" s="51" t="n">
        <v>3.658821</v>
      </c>
      <c r="BT44" s="51" t="n">
        <v>3.782383</v>
      </c>
      <c r="BU44" s="51" t="n">
        <v>3.785011</v>
      </c>
      <c r="BV44" s="51" t="n">
        <v>3.843757</v>
      </c>
    </row>
    <row r="45" customFormat="false" ht="11.1" hidden="false" customHeight="true" outlineLevel="0" collapsed="false">
      <c r="A45" s="188" t="s">
        <v>483</v>
      </c>
      <c r="B45" s="189" t="s">
        <v>484</v>
      </c>
      <c r="C45" s="50" t="n">
        <v>1.010166</v>
      </c>
      <c r="D45" s="50" t="n">
        <v>0.925344</v>
      </c>
      <c r="E45" s="50" t="n">
        <v>0.768323</v>
      </c>
      <c r="F45" s="50" t="n">
        <v>0.800425</v>
      </c>
      <c r="G45" s="50" t="n">
        <v>0.733279</v>
      </c>
      <c r="H45" s="50" t="n">
        <v>0.82905</v>
      </c>
      <c r="I45" s="50" t="n">
        <v>0.90266</v>
      </c>
      <c r="J45" s="50" t="n">
        <v>1.050998</v>
      </c>
      <c r="K45" s="50" t="n">
        <v>1.025387</v>
      </c>
      <c r="L45" s="50" t="n">
        <v>0.990493</v>
      </c>
      <c r="M45" s="50" t="n">
        <v>0.977354</v>
      </c>
      <c r="N45" s="50" t="n">
        <v>1.025212</v>
      </c>
      <c r="O45" s="50" t="n">
        <v>0.933819</v>
      </c>
      <c r="P45" s="50" t="n">
        <v>0.816306</v>
      </c>
      <c r="Q45" s="50" t="n">
        <v>0.786491</v>
      </c>
      <c r="R45" s="50" t="n">
        <v>0.682621</v>
      </c>
      <c r="S45" s="50" t="n">
        <v>0.586713</v>
      </c>
      <c r="T45" s="50" t="n">
        <v>0.61753</v>
      </c>
      <c r="U45" s="50" t="n">
        <v>0.667293</v>
      </c>
      <c r="V45" s="50" t="n">
        <v>0.768443</v>
      </c>
      <c r="W45" s="50" t="n">
        <v>0.537729</v>
      </c>
      <c r="X45" s="50" t="n">
        <v>0.612288</v>
      </c>
      <c r="Y45" s="50" t="n">
        <v>0.524739</v>
      </c>
      <c r="Z45" s="50" t="n">
        <v>0.731834</v>
      </c>
      <c r="AA45" s="50" t="n">
        <v>0.759132</v>
      </c>
      <c r="AB45" s="50" t="n">
        <v>0.945928</v>
      </c>
      <c r="AC45" s="50" t="n">
        <v>0.722806</v>
      </c>
      <c r="AD45" s="50" t="n">
        <v>0.682268</v>
      </c>
      <c r="AE45" s="50" t="n">
        <v>0.690459</v>
      </c>
      <c r="AF45" s="50" t="n">
        <v>0.732993</v>
      </c>
      <c r="AG45" s="50" t="n">
        <v>0.66878</v>
      </c>
      <c r="AH45" s="50" t="n">
        <v>0.760602</v>
      </c>
      <c r="AI45" s="50" t="n">
        <v>0.673748</v>
      </c>
      <c r="AJ45" s="50" t="n">
        <v>0.625891</v>
      </c>
      <c r="AK45" s="50" t="n">
        <v>0.768239</v>
      </c>
      <c r="AL45" s="50" t="n">
        <v>0.6645</v>
      </c>
      <c r="AM45" s="50" t="n">
        <v>0.682528</v>
      </c>
      <c r="AN45" s="50" t="n">
        <v>0.539456</v>
      </c>
      <c r="AO45" s="50" t="n">
        <v>0.588514</v>
      </c>
      <c r="AP45" s="50" t="n">
        <v>0.707097</v>
      </c>
      <c r="AQ45" s="50" t="n">
        <v>0.673404</v>
      </c>
      <c r="AR45" s="50" t="n">
        <v>0.683308</v>
      </c>
      <c r="AS45" s="50" t="n">
        <v>0.683633</v>
      </c>
      <c r="AT45" s="50" t="n">
        <v>0.510989</v>
      </c>
      <c r="AU45" s="50" t="n">
        <v>0.519623</v>
      </c>
      <c r="AV45" s="50" t="n">
        <v>0.596826</v>
      </c>
      <c r="AW45" s="50" t="n">
        <v>0.520921</v>
      </c>
      <c r="AX45" s="50" t="n">
        <v>0.752881</v>
      </c>
      <c r="AY45" s="50" t="n">
        <v>0.700281</v>
      </c>
      <c r="AZ45" s="50" t="n">
        <v>0.506094</v>
      </c>
      <c r="BA45" s="50" t="n">
        <v>0.605131</v>
      </c>
      <c r="BB45" s="50" t="n">
        <v>0.673341</v>
      </c>
      <c r="BC45" s="50" t="n">
        <v>0.490433</v>
      </c>
      <c r="BD45" s="50" t="n">
        <v>0.679966666666667</v>
      </c>
      <c r="BE45" s="50" t="n">
        <v>0.564132364516129</v>
      </c>
      <c r="BF45" s="51" t="n">
        <v>0.5217012</v>
      </c>
      <c r="BG45" s="51" t="n">
        <v>0.5314622</v>
      </c>
      <c r="BH45" s="51" t="n">
        <v>0.5506656</v>
      </c>
      <c r="BI45" s="51" t="n">
        <v>0.573744</v>
      </c>
      <c r="BJ45" s="51" t="n">
        <v>0.5955469</v>
      </c>
      <c r="BK45" s="51" t="n">
        <v>0.5868225</v>
      </c>
      <c r="BL45" s="51" t="n">
        <v>0.601506</v>
      </c>
      <c r="BM45" s="51" t="n">
        <v>0.5614473</v>
      </c>
      <c r="BN45" s="51" t="n">
        <v>0.5718242</v>
      </c>
      <c r="BO45" s="51" t="n">
        <v>0.5356354</v>
      </c>
      <c r="BP45" s="51" t="n">
        <v>0.5641944</v>
      </c>
      <c r="BQ45" s="51" t="n">
        <v>0.5550903</v>
      </c>
      <c r="BR45" s="51" t="n">
        <v>0.5514696</v>
      </c>
      <c r="BS45" s="51" t="n">
        <v>0.5529612</v>
      </c>
      <c r="BT45" s="51" t="n">
        <v>0.5839461</v>
      </c>
      <c r="BU45" s="51" t="n">
        <v>0.6331043</v>
      </c>
      <c r="BV45" s="51" t="n">
        <v>0.6275428</v>
      </c>
    </row>
    <row r="46" customFormat="false" ht="11.1" hidden="false" customHeight="true" outlineLevel="0" collapsed="false">
      <c r="A46" s="188" t="s">
        <v>485</v>
      </c>
      <c r="B46" s="189" t="s">
        <v>486</v>
      </c>
      <c r="C46" s="50" t="n">
        <v>2.632989</v>
      </c>
      <c r="D46" s="50" t="n">
        <v>2.560535</v>
      </c>
      <c r="E46" s="50" t="n">
        <v>2.727608</v>
      </c>
      <c r="F46" s="50" t="n">
        <v>2.744935</v>
      </c>
      <c r="G46" s="50" t="n">
        <v>2.964977</v>
      </c>
      <c r="H46" s="50" t="n">
        <v>3.146581</v>
      </c>
      <c r="I46" s="50" t="n">
        <v>3.068075</v>
      </c>
      <c r="J46" s="50" t="n">
        <v>3.126611</v>
      </c>
      <c r="K46" s="50" t="n">
        <v>2.659642</v>
      </c>
      <c r="L46" s="50" t="n">
        <v>2.563055</v>
      </c>
      <c r="M46" s="50" t="n">
        <v>2.679315</v>
      </c>
      <c r="N46" s="50" t="n">
        <v>2.450987</v>
      </c>
      <c r="O46" s="50" t="n">
        <v>2.680794</v>
      </c>
      <c r="P46" s="50" t="n">
        <v>2.482681</v>
      </c>
      <c r="Q46" s="50" t="n">
        <v>2.56126</v>
      </c>
      <c r="R46" s="50" t="n">
        <v>2.621913</v>
      </c>
      <c r="S46" s="50" t="n">
        <v>2.886677</v>
      </c>
      <c r="T46" s="50" t="n">
        <v>2.943028</v>
      </c>
      <c r="U46" s="50" t="n">
        <v>2.849536</v>
      </c>
      <c r="V46" s="50" t="n">
        <v>3.081501</v>
      </c>
      <c r="W46" s="50" t="n">
        <v>3.109756</v>
      </c>
      <c r="X46" s="50" t="n">
        <v>2.830748</v>
      </c>
      <c r="Y46" s="50" t="n">
        <v>2.765157</v>
      </c>
      <c r="Z46" s="50" t="n">
        <v>2.474799</v>
      </c>
      <c r="AA46" s="50" t="n">
        <v>2.435241</v>
      </c>
      <c r="AB46" s="50" t="n">
        <v>2.240616</v>
      </c>
      <c r="AC46" s="50" t="n">
        <v>2.492767</v>
      </c>
      <c r="AD46" s="50" t="n">
        <v>2.508166</v>
      </c>
      <c r="AE46" s="50" t="n">
        <v>2.795249</v>
      </c>
      <c r="AF46" s="50" t="n">
        <v>2.765178</v>
      </c>
      <c r="AG46" s="50" t="n">
        <v>2.770568</v>
      </c>
      <c r="AH46" s="50" t="n">
        <v>2.888575</v>
      </c>
      <c r="AI46" s="50" t="n">
        <v>2.809226</v>
      </c>
      <c r="AJ46" s="50" t="n">
        <v>2.72913</v>
      </c>
      <c r="AK46" s="50" t="n">
        <v>2.560936</v>
      </c>
      <c r="AL46" s="50" t="n">
        <v>2.548515</v>
      </c>
      <c r="AM46" s="50" t="n">
        <v>2.443603</v>
      </c>
      <c r="AN46" s="50" t="n">
        <v>2.256866</v>
      </c>
      <c r="AO46" s="50" t="n">
        <v>2.331686</v>
      </c>
      <c r="AP46" s="50" t="n">
        <v>2.414176</v>
      </c>
      <c r="AQ46" s="50" t="n">
        <v>2.469483</v>
      </c>
      <c r="AR46" s="50" t="n">
        <v>2.579226</v>
      </c>
      <c r="AS46" s="50" t="n">
        <v>2.673443</v>
      </c>
      <c r="AT46" s="50" t="n">
        <v>2.474738</v>
      </c>
      <c r="AU46" s="50" t="n">
        <v>2.127347</v>
      </c>
      <c r="AV46" s="50" t="n">
        <v>2.405774</v>
      </c>
      <c r="AW46" s="50" t="n">
        <v>2.225572</v>
      </c>
      <c r="AX46" s="50" t="n">
        <v>2.184305</v>
      </c>
      <c r="AY46" s="50" t="n">
        <v>2.082234</v>
      </c>
      <c r="AZ46" s="50" t="n">
        <v>1.959875</v>
      </c>
      <c r="BA46" s="50" t="n">
        <v>2.095439</v>
      </c>
      <c r="BB46" s="50" t="n">
        <v>2.190724</v>
      </c>
      <c r="BC46" s="50" t="n">
        <v>2.173703</v>
      </c>
      <c r="BD46" s="50" t="n">
        <v>2.329</v>
      </c>
      <c r="BE46" s="50" t="n">
        <v>2.342</v>
      </c>
      <c r="BF46" s="51" t="n">
        <v>2.325724</v>
      </c>
      <c r="BG46" s="51" t="n">
        <v>2.288508</v>
      </c>
      <c r="BH46" s="51" t="n">
        <v>2.20199</v>
      </c>
      <c r="BI46" s="51" t="n">
        <v>2.145775</v>
      </c>
      <c r="BJ46" s="51" t="n">
        <v>2.080419</v>
      </c>
      <c r="BK46" s="51" t="n">
        <v>2.092552</v>
      </c>
      <c r="BL46" s="51" t="n">
        <v>2.071157</v>
      </c>
      <c r="BM46" s="51" t="n">
        <v>2.112043</v>
      </c>
      <c r="BN46" s="51" t="n">
        <v>2.200102</v>
      </c>
      <c r="BO46" s="51" t="n">
        <v>2.280333</v>
      </c>
      <c r="BP46" s="51" t="n">
        <v>2.404231</v>
      </c>
      <c r="BQ46" s="51" t="n">
        <v>2.41828</v>
      </c>
      <c r="BR46" s="51" t="n">
        <v>2.398557</v>
      </c>
      <c r="BS46" s="51" t="n">
        <v>2.323901</v>
      </c>
      <c r="BT46" s="51" t="n">
        <v>2.275393</v>
      </c>
      <c r="BU46" s="51" t="n">
        <v>2.206833</v>
      </c>
      <c r="BV46" s="51" t="n">
        <v>2.109736</v>
      </c>
    </row>
    <row r="47" customFormat="false" ht="11.1" hidden="false" customHeight="true" outlineLevel="0" collapsed="false">
      <c r="A47" s="188" t="s">
        <v>57</v>
      </c>
      <c r="B47" s="189" t="s">
        <v>487</v>
      </c>
      <c r="C47" s="50" t="n">
        <v>20.6943</v>
      </c>
      <c r="D47" s="50" t="n">
        <v>20.830437</v>
      </c>
      <c r="E47" s="50" t="n">
        <v>21.008832</v>
      </c>
      <c r="F47" s="50" t="n">
        <v>20.136701</v>
      </c>
      <c r="G47" s="50" t="n">
        <v>20.606167</v>
      </c>
      <c r="H47" s="50" t="n">
        <v>21.198359</v>
      </c>
      <c r="I47" s="50" t="n">
        <v>20.938839</v>
      </c>
      <c r="J47" s="50" t="n">
        <v>21.666051</v>
      </c>
      <c r="K47" s="50" t="n">
        <v>20.141562</v>
      </c>
      <c r="L47" s="50" t="n">
        <v>20.252818</v>
      </c>
      <c r="M47" s="50" t="n">
        <v>20.62334</v>
      </c>
      <c r="N47" s="50" t="n">
        <v>21.495386</v>
      </c>
      <c r="O47" s="50" t="n">
        <v>20.436284</v>
      </c>
      <c r="P47" s="50" t="n">
        <v>20.576964</v>
      </c>
      <c r="Q47" s="50" t="n">
        <v>20.608349</v>
      </c>
      <c r="R47" s="50" t="n">
        <v>20.201246</v>
      </c>
      <c r="S47" s="50" t="n">
        <v>20.456999</v>
      </c>
      <c r="T47" s="50" t="n">
        <v>20.981712</v>
      </c>
      <c r="U47" s="50" t="n">
        <v>20.740242</v>
      </c>
      <c r="V47" s="50" t="n">
        <v>21.433805</v>
      </c>
      <c r="W47" s="50" t="n">
        <v>20.558812</v>
      </c>
      <c r="X47" s="50" t="n">
        <v>20.76893</v>
      </c>
      <c r="Y47" s="50" t="n">
        <v>20.668705</v>
      </c>
      <c r="Z47" s="50" t="n">
        <v>20.795231</v>
      </c>
      <c r="AA47" s="50" t="n">
        <v>20.56708</v>
      </c>
      <c r="AB47" s="50" t="n">
        <v>21.308967</v>
      </c>
      <c r="AC47" s="50" t="n">
        <v>20.535809</v>
      </c>
      <c r="AD47" s="50" t="n">
        <v>20.535956</v>
      </c>
      <c r="AE47" s="50" t="n">
        <v>20.620488</v>
      </c>
      <c r="AF47" s="50" t="n">
        <v>20.723067</v>
      </c>
      <c r="AG47" s="50" t="n">
        <v>20.746916</v>
      </c>
      <c r="AH47" s="50" t="n">
        <v>21.025469</v>
      </c>
      <c r="AI47" s="50" t="n">
        <v>20.414577</v>
      </c>
      <c r="AJ47" s="50" t="n">
        <v>20.47641</v>
      </c>
      <c r="AK47" s="50" t="n">
        <v>20.534663</v>
      </c>
      <c r="AL47" s="50" t="n">
        <v>20.7193</v>
      </c>
      <c r="AM47" s="50" t="n">
        <v>20.24697</v>
      </c>
      <c r="AN47" s="50" t="n">
        <v>20.028817</v>
      </c>
      <c r="AO47" s="50" t="n">
        <v>19.830906</v>
      </c>
      <c r="AP47" s="50" t="n">
        <v>19.814973</v>
      </c>
      <c r="AQ47" s="50" t="n">
        <v>19.797514</v>
      </c>
      <c r="AR47" s="50" t="n">
        <v>19.678054</v>
      </c>
      <c r="AS47" s="50" t="n">
        <v>19.55657</v>
      </c>
      <c r="AT47" s="50" t="n">
        <v>19.272278</v>
      </c>
      <c r="AU47" s="50" t="n">
        <v>17.838836</v>
      </c>
      <c r="AV47" s="50" t="n">
        <v>19.69828</v>
      </c>
      <c r="AW47" s="50" t="n">
        <v>19.05242</v>
      </c>
      <c r="AX47" s="50" t="n">
        <v>19.142227</v>
      </c>
      <c r="AY47" s="50" t="n">
        <v>19.124906</v>
      </c>
      <c r="AZ47" s="50" t="n">
        <v>18.706351</v>
      </c>
      <c r="BA47" s="50" t="n">
        <v>18.672107</v>
      </c>
      <c r="BB47" s="50" t="n">
        <v>18.47072</v>
      </c>
      <c r="BC47" s="50" t="n">
        <v>18.175885</v>
      </c>
      <c r="BD47" s="50" t="n">
        <v>18.7055460666667</v>
      </c>
      <c r="BE47" s="50" t="n">
        <v>18.6902964774194</v>
      </c>
      <c r="BF47" s="51" t="n">
        <v>18.79528</v>
      </c>
      <c r="BG47" s="51" t="n">
        <v>18.40289</v>
      </c>
      <c r="BH47" s="51" t="n">
        <v>18.80571</v>
      </c>
      <c r="BI47" s="51" t="n">
        <v>18.78333</v>
      </c>
      <c r="BJ47" s="51" t="n">
        <v>19.13882</v>
      </c>
      <c r="BK47" s="51" t="n">
        <v>19.07621</v>
      </c>
      <c r="BL47" s="51" t="n">
        <v>19.1979</v>
      </c>
      <c r="BM47" s="51" t="n">
        <v>18.93929</v>
      </c>
      <c r="BN47" s="51" t="n">
        <v>18.83503</v>
      </c>
      <c r="BO47" s="51" t="n">
        <v>18.7536</v>
      </c>
      <c r="BP47" s="51" t="n">
        <v>18.98891</v>
      </c>
      <c r="BQ47" s="51" t="n">
        <v>18.98664</v>
      </c>
      <c r="BR47" s="51" t="n">
        <v>19.05563</v>
      </c>
      <c r="BS47" s="51" t="n">
        <v>18.61784</v>
      </c>
      <c r="BT47" s="51" t="n">
        <v>19.03637</v>
      </c>
      <c r="BU47" s="51" t="n">
        <v>19.0731</v>
      </c>
      <c r="BV47" s="51" t="n">
        <v>19.34438</v>
      </c>
    </row>
    <row r="48" customFormat="false" ht="11.1" hidden="false" customHeight="true" outlineLevel="0" collapsed="false">
      <c r="A48" s="188"/>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88" t="s">
        <v>488</v>
      </c>
      <c r="B49" s="195" t="s">
        <v>489</v>
      </c>
      <c r="C49" s="50" t="n">
        <v>12.07429</v>
      </c>
      <c r="D49" s="50" t="n">
        <v>12.492989</v>
      </c>
      <c r="E49" s="50" t="n">
        <v>11.921472</v>
      </c>
      <c r="F49" s="50" t="n">
        <v>12.146617</v>
      </c>
      <c r="G49" s="50" t="n">
        <v>12.625974</v>
      </c>
      <c r="H49" s="50" t="n">
        <v>12.793099</v>
      </c>
      <c r="I49" s="50" t="n">
        <v>12.666075</v>
      </c>
      <c r="J49" s="50" t="n">
        <v>12.552121</v>
      </c>
      <c r="K49" s="50" t="n">
        <v>12.385287</v>
      </c>
      <c r="L49" s="50" t="n">
        <v>13.354224</v>
      </c>
      <c r="M49" s="50" t="n">
        <v>13.135464</v>
      </c>
      <c r="N49" s="50" t="n">
        <v>12.442407</v>
      </c>
      <c r="O49" s="50" t="n">
        <v>12.736746</v>
      </c>
      <c r="P49" s="50" t="n">
        <v>12.289212</v>
      </c>
      <c r="Q49" s="50" t="n">
        <v>11.734011</v>
      </c>
      <c r="R49" s="50" t="n">
        <v>12.039388</v>
      </c>
      <c r="S49" s="50" t="n">
        <v>12.964925</v>
      </c>
      <c r="T49" s="50" t="n">
        <v>12.918471</v>
      </c>
      <c r="U49" s="50" t="n">
        <v>12.596467</v>
      </c>
      <c r="V49" s="50" t="n">
        <v>13.441709</v>
      </c>
      <c r="W49" s="50" t="n">
        <v>12.936507</v>
      </c>
      <c r="X49" s="50" t="n">
        <v>11.810221</v>
      </c>
      <c r="Y49" s="50" t="n">
        <v>11.651353</v>
      </c>
      <c r="Z49" s="50" t="n">
        <v>11.556281</v>
      </c>
      <c r="AA49" s="50" t="n">
        <v>12.260267</v>
      </c>
      <c r="AB49" s="50" t="n">
        <v>10.82314</v>
      </c>
      <c r="AC49" s="50" t="n">
        <v>12.681894</v>
      </c>
      <c r="AD49" s="50" t="n">
        <v>12.482089</v>
      </c>
      <c r="AE49" s="50" t="n">
        <v>12.763694</v>
      </c>
      <c r="AF49" s="50" t="n">
        <v>12.221521</v>
      </c>
      <c r="AG49" s="50" t="n">
        <v>12.248276</v>
      </c>
      <c r="AH49" s="50" t="n">
        <v>12.151434</v>
      </c>
      <c r="AI49" s="50" t="n">
        <v>12.285101</v>
      </c>
      <c r="AJ49" s="50" t="n">
        <v>11.655372</v>
      </c>
      <c r="AK49" s="50" t="n">
        <v>11.42142</v>
      </c>
      <c r="AL49" s="50" t="n">
        <v>11.326982</v>
      </c>
      <c r="AM49" s="50" t="n">
        <v>11.948591</v>
      </c>
      <c r="AN49" s="50" t="n">
        <v>10.812234</v>
      </c>
      <c r="AO49" s="50" t="n">
        <v>10.790551</v>
      </c>
      <c r="AP49" s="50" t="n">
        <v>11.592526</v>
      </c>
      <c r="AQ49" s="50" t="n">
        <v>11.108949</v>
      </c>
      <c r="AR49" s="50" t="n">
        <v>11.251771</v>
      </c>
      <c r="AS49" s="50" t="n">
        <v>11.073104</v>
      </c>
      <c r="AT49" s="50" t="n">
        <v>11.064413</v>
      </c>
      <c r="AU49" s="50" t="n">
        <v>10.239456</v>
      </c>
      <c r="AV49" s="50" t="n">
        <v>11.544678</v>
      </c>
      <c r="AW49" s="50" t="n">
        <v>11.160396</v>
      </c>
      <c r="AX49" s="50" t="n">
        <v>10.751087</v>
      </c>
      <c r="AY49" s="50" t="n">
        <v>11.246081</v>
      </c>
      <c r="AZ49" s="50" t="n">
        <v>10.368714</v>
      </c>
      <c r="BA49" s="50" t="n">
        <v>10.636496</v>
      </c>
      <c r="BB49" s="50" t="n">
        <v>10.072874</v>
      </c>
      <c r="BC49" s="50" t="n">
        <v>9.580755</v>
      </c>
      <c r="BD49" s="50" t="n">
        <v>9.87703866190477</v>
      </c>
      <c r="BE49" s="50" t="n">
        <v>10.2989262999608</v>
      </c>
      <c r="BF49" s="51" t="n">
        <v>10.04173</v>
      </c>
      <c r="BG49" s="51" t="n">
        <v>9.659734</v>
      </c>
      <c r="BH49" s="51" t="n">
        <v>9.83731</v>
      </c>
      <c r="BI49" s="51" t="n">
        <v>9.773283</v>
      </c>
      <c r="BJ49" s="51" t="n">
        <v>9.552501</v>
      </c>
      <c r="BK49" s="51" t="n">
        <v>9.938774</v>
      </c>
      <c r="BL49" s="51" t="n">
        <v>9.535482</v>
      </c>
      <c r="BM49" s="51" t="n">
        <v>9.773944</v>
      </c>
      <c r="BN49" s="51" t="n">
        <v>10.01234</v>
      </c>
      <c r="BO49" s="51" t="n">
        <v>10.23779</v>
      </c>
      <c r="BP49" s="51" t="n">
        <v>10.29758</v>
      </c>
      <c r="BQ49" s="51" t="n">
        <v>10.14427</v>
      </c>
      <c r="BR49" s="51" t="n">
        <v>9.989471</v>
      </c>
      <c r="BS49" s="51" t="n">
        <v>9.652181</v>
      </c>
      <c r="BT49" s="51" t="n">
        <v>10.08427</v>
      </c>
      <c r="BU49" s="51" t="n">
        <v>10.19574</v>
      </c>
      <c r="BV49" s="51" t="n">
        <v>9.864435</v>
      </c>
    </row>
    <row r="50" customFormat="false" ht="11.1" hidden="false" customHeight="true" outlineLevel="0" collapsed="false">
      <c r="A50" s="188"/>
      <c r="B50" s="196"/>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2"/>
      <c r="B51" s="151" t="s">
        <v>239</v>
      </c>
      <c r="C51" s="190"/>
      <c r="D51" s="190"/>
      <c r="E51" s="190"/>
      <c r="F51" s="190"/>
      <c r="G51" s="190"/>
      <c r="H51" s="190"/>
      <c r="I51" s="190"/>
      <c r="J51" s="190"/>
      <c r="K51" s="190"/>
      <c r="L51" s="190"/>
      <c r="M51" s="190"/>
      <c r="N51" s="190"/>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c r="BB51" s="190"/>
      <c r="BC51" s="190"/>
      <c r="BD51" s="190"/>
      <c r="BE51" s="190"/>
      <c r="BF51" s="191"/>
      <c r="BG51" s="191"/>
      <c r="BH51" s="191"/>
      <c r="BI51" s="191"/>
      <c r="BJ51" s="191"/>
      <c r="BK51" s="191"/>
      <c r="BL51" s="191"/>
      <c r="BM51" s="191"/>
      <c r="BN51" s="191"/>
      <c r="BO51" s="191"/>
      <c r="BP51" s="191"/>
      <c r="BQ51" s="191"/>
      <c r="BR51" s="191"/>
      <c r="BS51" s="191"/>
      <c r="BT51" s="191"/>
      <c r="BU51" s="191"/>
      <c r="BV51" s="191"/>
    </row>
    <row r="52" customFormat="false" ht="11.1" hidden="false" customHeight="true" outlineLevel="0" collapsed="false">
      <c r="A52" s="182"/>
      <c r="B52" s="193" t="s">
        <v>490</v>
      </c>
      <c r="C52" s="190"/>
      <c r="D52" s="190"/>
      <c r="E52" s="190"/>
      <c r="F52" s="190"/>
      <c r="G52" s="190"/>
      <c r="H52" s="190"/>
      <c r="I52" s="190"/>
      <c r="J52" s="190"/>
      <c r="K52" s="190"/>
      <c r="L52" s="190"/>
      <c r="M52" s="190"/>
      <c r="N52" s="190"/>
      <c r="O52" s="190"/>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c r="BA52" s="190"/>
      <c r="BB52" s="190"/>
      <c r="BC52" s="190"/>
      <c r="BD52" s="190"/>
      <c r="BE52" s="190"/>
      <c r="BF52" s="191"/>
      <c r="BG52" s="191"/>
      <c r="BH52" s="191"/>
      <c r="BI52" s="191"/>
      <c r="BJ52" s="191"/>
      <c r="BK52" s="191"/>
      <c r="BL52" s="191"/>
      <c r="BM52" s="191"/>
      <c r="BN52" s="191"/>
      <c r="BO52" s="191"/>
      <c r="BP52" s="191"/>
      <c r="BQ52" s="191"/>
      <c r="BR52" s="191"/>
      <c r="BS52" s="191"/>
      <c r="BT52" s="191"/>
      <c r="BU52" s="191"/>
      <c r="BV52" s="191"/>
    </row>
    <row r="53" customFormat="false" ht="11.1" hidden="false" customHeight="true" outlineLevel="0" collapsed="false">
      <c r="A53" s="188" t="s">
        <v>491</v>
      </c>
      <c r="B53" s="189" t="s">
        <v>492</v>
      </c>
      <c r="C53" s="55" t="n">
        <v>286.061</v>
      </c>
      <c r="D53" s="55" t="n">
        <v>302.141</v>
      </c>
      <c r="E53" s="55" t="n">
        <v>319.859</v>
      </c>
      <c r="F53" s="55" t="n">
        <v>337.628</v>
      </c>
      <c r="G53" s="55" t="n">
        <v>336.171</v>
      </c>
      <c r="H53" s="55" t="n">
        <v>327.925</v>
      </c>
      <c r="I53" s="55" t="n">
        <v>318.399</v>
      </c>
      <c r="J53" s="55" t="n">
        <v>309.616</v>
      </c>
      <c r="K53" s="55" t="n">
        <v>306.341</v>
      </c>
      <c r="L53" s="55" t="n">
        <v>322.14</v>
      </c>
      <c r="M53" s="55" t="n">
        <v>322.443</v>
      </c>
      <c r="N53" s="55" t="n">
        <v>323.704</v>
      </c>
      <c r="O53" s="55" t="n">
        <v>323.313</v>
      </c>
      <c r="P53" s="55" t="n">
        <v>342.586</v>
      </c>
      <c r="Q53" s="55" t="n">
        <v>342.742</v>
      </c>
      <c r="R53" s="55" t="n">
        <v>347.661</v>
      </c>
      <c r="S53" s="55" t="n">
        <v>340.635</v>
      </c>
      <c r="T53" s="55" t="n">
        <v>336.735</v>
      </c>
      <c r="U53" s="55" t="n">
        <v>331.544</v>
      </c>
      <c r="V53" s="55" t="n">
        <v>332.851</v>
      </c>
      <c r="W53" s="55" t="n">
        <v>332.72</v>
      </c>
      <c r="X53" s="55" t="n">
        <v>339.315</v>
      </c>
      <c r="Y53" s="55" t="n">
        <v>334.5</v>
      </c>
      <c r="Z53" s="55" t="n">
        <v>312.276</v>
      </c>
      <c r="AA53" s="55" t="n">
        <v>324.549</v>
      </c>
      <c r="AB53" s="55" t="n">
        <v>317.572</v>
      </c>
      <c r="AC53" s="55" t="n">
        <v>330.875</v>
      </c>
      <c r="AD53" s="55" t="n">
        <v>341.971</v>
      </c>
      <c r="AE53" s="55" t="n">
        <v>353.307</v>
      </c>
      <c r="AF53" s="55" t="n">
        <v>354.071</v>
      </c>
      <c r="AG53" s="55" t="n">
        <v>336.724</v>
      </c>
      <c r="AH53" s="55" t="n">
        <v>320.539</v>
      </c>
      <c r="AI53" s="55" t="n">
        <v>311.112</v>
      </c>
      <c r="AJ53" s="55" t="n">
        <v>307.239</v>
      </c>
      <c r="AK53" s="55" t="n">
        <v>299.525</v>
      </c>
      <c r="AL53" s="55" t="n">
        <v>286.105</v>
      </c>
      <c r="AM53" s="55" t="n">
        <v>296.207</v>
      </c>
      <c r="AN53" s="55" t="n">
        <v>302.291</v>
      </c>
      <c r="AO53" s="55" t="n">
        <v>314.659</v>
      </c>
      <c r="AP53" s="55" t="n">
        <v>319.739</v>
      </c>
      <c r="AQ53" s="55" t="n">
        <v>303.651</v>
      </c>
      <c r="AR53" s="55" t="n">
        <v>295.772</v>
      </c>
      <c r="AS53" s="55" t="n">
        <v>295.232</v>
      </c>
      <c r="AT53" s="55" t="n">
        <v>302.514</v>
      </c>
      <c r="AU53" s="55" t="n">
        <v>304.014</v>
      </c>
      <c r="AV53" s="55" t="n">
        <v>312.643</v>
      </c>
      <c r="AW53" s="55" t="n">
        <v>321.566</v>
      </c>
      <c r="AX53" s="55" t="n">
        <v>325.84</v>
      </c>
      <c r="AY53" s="55" t="n">
        <v>352.896</v>
      </c>
      <c r="AZ53" s="55" t="n">
        <v>354.923</v>
      </c>
      <c r="BA53" s="55" t="n">
        <v>365.842</v>
      </c>
      <c r="BB53" s="55" t="n">
        <v>370.202</v>
      </c>
      <c r="BC53" s="55" t="n">
        <v>362.005</v>
      </c>
      <c r="BD53" s="55" t="n">
        <v>348.124428571429</v>
      </c>
      <c r="BE53" s="55" t="n">
        <v>349.477850525095</v>
      </c>
      <c r="BF53" s="56" t="n">
        <v>346.5559</v>
      </c>
      <c r="BG53" s="56" t="n">
        <v>345.2211</v>
      </c>
      <c r="BH53" s="56" t="n">
        <v>351.2894</v>
      </c>
      <c r="BI53" s="56" t="n">
        <v>348.2488</v>
      </c>
      <c r="BJ53" s="56" t="n">
        <v>338.6838</v>
      </c>
      <c r="BK53" s="56" t="n">
        <v>341.4038</v>
      </c>
      <c r="BL53" s="56" t="n">
        <v>344.6621</v>
      </c>
      <c r="BM53" s="56" t="n">
        <v>352.7696</v>
      </c>
      <c r="BN53" s="56" t="n">
        <v>355.25</v>
      </c>
      <c r="BO53" s="56" t="n">
        <v>349.6146</v>
      </c>
      <c r="BP53" s="56" t="n">
        <v>343.0853</v>
      </c>
      <c r="BQ53" s="56" t="n">
        <v>335.8184</v>
      </c>
      <c r="BR53" s="56" t="n">
        <v>327.3301</v>
      </c>
      <c r="BS53" s="56" t="n">
        <v>321.8995</v>
      </c>
      <c r="BT53" s="56" t="n">
        <v>327.1784</v>
      </c>
      <c r="BU53" s="56" t="n">
        <v>326.2385</v>
      </c>
      <c r="BV53" s="56" t="n">
        <v>317.5778</v>
      </c>
    </row>
    <row r="54" customFormat="false" ht="11.1" hidden="false" customHeight="true" outlineLevel="0" collapsed="false">
      <c r="A54" s="188" t="s">
        <v>493</v>
      </c>
      <c r="B54" s="189" t="s">
        <v>473</v>
      </c>
      <c r="C54" s="55" t="n">
        <v>8.157</v>
      </c>
      <c r="D54" s="55" t="n">
        <v>7.912</v>
      </c>
      <c r="E54" s="55" t="n">
        <v>8.398</v>
      </c>
      <c r="F54" s="55" t="n">
        <v>8.887</v>
      </c>
      <c r="G54" s="55" t="n">
        <v>9.591</v>
      </c>
      <c r="H54" s="55" t="n">
        <v>11.508</v>
      </c>
      <c r="I54" s="55" t="n">
        <v>11.305</v>
      </c>
      <c r="J54" s="55" t="n">
        <v>9.582</v>
      </c>
      <c r="K54" s="55" t="n">
        <v>10.318</v>
      </c>
      <c r="L54" s="55" t="n">
        <v>9.538</v>
      </c>
      <c r="M54" s="55" t="n">
        <v>9.229</v>
      </c>
      <c r="N54" s="55" t="n">
        <v>8.05</v>
      </c>
      <c r="O54" s="55" t="n">
        <v>8.507</v>
      </c>
      <c r="P54" s="55" t="n">
        <v>9.508</v>
      </c>
      <c r="Q54" s="55" t="n">
        <v>8.756</v>
      </c>
      <c r="R54" s="55" t="n">
        <v>11.582</v>
      </c>
      <c r="S54" s="55" t="n">
        <v>13.035</v>
      </c>
      <c r="T54" s="55" t="n">
        <v>12.33</v>
      </c>
      <c r="U54" s="55" t="n">
        <v>13.542</v>
      </c>
      <c r="V54" s="55" t="n">
        <v>14.691</v>
      </c>
      <c r="W54" s="55" t="n">
        <v>16.868</v>
      </c>
      <c r="X54" s="55" t="n">
        <v>14.652</v>
      </c>
      <c r="Y54" s="55" t="n">
        <v>13.51</v>
      </c>
      <c r="Z54" s="55" t="n">
        <v>12.017</v>
      </c>
      <c r="AA54" s="55" t="n">
        <v>12.051</v>
      </c>
      <c r="AB54" s="55" t="n">
        <v>10.697</v>
      </c>
      <c r="AC54" s="55" t="n">
        <v>11.269</v>
      </c>
      <c r="AD54" s="55" t="n">
        <v>10.392</v>
      </c>
      <c r="AE54" s="55" t="n">
        <v>11.154</v>
      </c>
      <c r="AF54" s="55" t="n">
        <v>10.917</v>
      </c>
      <c r="AG54" s="55" t="n">
        <v>11.821</v>
      </c>
      <c r="AH54" s="55" t="n">
        <v>14.197</v>
      </c>
      <c r="AI54" s="55" t="n">
        <v>12.086</v>
      </c>
      <c r="AJ54" s="55" t="n">
        <v>12.364</v>
      </c>
      <c r="AK54" s="55" t="n">
        <v>12.154</v>
      </c>
      <c r="AL54" s="55" t="n">
        <v>10.278</v>
      </c>
      <c r="AM54" s="55" t="n">
        <v>9.645</v>
      </c>
      <c r="AN54" s="55" t="n">
        <v>8.351</v>
      </c>
      <c r="AO54" s="55" t="n">
        <v>9.034</v>
      </c>
      <c r="AP54" s="55" t="n">
        <v>11.565</v>
      </c>
      <c r="AQ54" s="55" t="n">
        <v>11.659</v>
      </c>
      <c r="AR54" s="55" t="n">
        <v>12.837</v>
      </c>
      <c r="AS54" s="55" t="n">
        <v>14.181</v>
      </c>
      <c r="AT54" s="55" t="n">
        <v>13.308</v>
      </c>
      <c r="AU54" s="55" t="n">
        <v>15.574</v>
      </c>
      <c r="AV54" s="55" t="n">
        <v>13.306</v>
      </c>
      <c r="AW54" s="55" t="n">
        <v>12.523</v>
      </c>
      <c r="AX54" s="55" t="n">
        <v>13.775</v>
      </c>
      <c r="AY54" s="55" t="n">
        <v>15.675</v>
      </c>
      <c r="AZ54" s="55" t="n">
        <v>16.058</v>
      </c>
      <c r="BA54" s="55" t="n">
        <v>15.783</v>
      </c>
      <c r="BB54" s="55" t="n">
        <v>15.58</v>
      </c>
      <c r="BC54" s="55" t="n">
        <v>16.672</v>
      </c>
      <c r="BD54" s="55" t="n">
        <v>16.32835</v>
      </c>
      <c r="BE54" s="55" t="n">
        <v>16.62731</v>
      </c>
      <c r="BF54" s="56" t="n">
        <v>16.88376</v>
      </c>
      <c r="BG54" s="56" t="n">
        <v>16.45309</v>
      </c>
      <c r="BH54" s="56" t="n">
        <v>15.2646</v>
      </c>
      <c r="BI54" s="56" t="n">
        <v>14.51093</v>
      </c>
      <c r="BJ54" s="56" t="n">
        <v>13.42823</v>
      </c>
      <c r="BK54" s="56" t="n">
        <v>13.2299</v>
      </c>
      <c r="BL54" s="56" t="n">
        <v>12.7069</v>
      </c>
      <c r="BM54" s="56" t="n">
        <v>12.85674</v>
      </c>
      <c r="BN54" s="56" t="n">
        <v>13.54554</v>
      </c>
      <c r="BO54" s="56" t="n">
        <v>14.3379</v>
      </c>
      <c r="BP54" s="56" t="n">
        <v>14.07495</v>
      </c>
      <c r="BQ54" s="56" t="n">
        <v>14.56699</v>
      </c>
      <c r="BR54" s="56" t="n">
        <v>15.06561</v>
      </c>
      <c r="BS54" s="56" t="n">
        <v>14.8929</v>
      </c>
      <c r="BT54" s="56" t="n">
        <v>13.90976</v>
      </c>
      <c r="BU54" s="56" t="n">
        <v>13.34146</v>
      </c>
      <c r="BV54" s="56" t="n">
        <v>12.4491</v>
      </c>
    </row>
    <row r="55" customFormat="false" ht="11.1" hidden="false" customHeight="true" outlineLevel="0" collapsed="false">
      <c r="A55" s="188" t="s">
        <v>494</v>
      </c>
      <c r="B55" s="189" t="s">
        <v>475</v>
      </c>
      <c r="C55" s="55" t="n">
        <v>85.439</v>
      </c>
      <c r="D55" s="55" t="n">
        <v>74.92</v>
      </c>
      <c r="E55" s="55" t="n">
        <v>72.954</v>
      </c>
      <c r="F55" s="55" t="n">
        <v>91.784</v>
      </c>
      <c r="G55" s="55" t="n">
        <v>111.029</v>
      </c>
      <c r="H55" s="55" t="n">
        <v>125.91</v>
      </c>
      <c r="I55" s="55" t="n">
        <v>139.015</v>
      </c>
      <c r="J55" s="55" t="n">
        <v>145.286</v>
      </c>
      <c r="K55" s="55" t="n">
        <v>146.064</v>
      </c>
      <c r="L55" s="55" t="n">
        <v>145.137</v>
      </c>
      <c r="M55" s="55" t="n">
        <v>136.85</v>
      </c>
      <c r="N55" s="55" t="n">
        <v>109.362</v>
      </c>
      <c r="O55" s="55" t="n">
        <v>95.408</v>
      </c>
      <c r="P55" s="55" t="n">
        <v>79.517</v>
      </c>
      <c r="Q55" s="55" t="n">
        <v>72.823</v>
      </c>
      <c r="R55" s="55" t="n">
        <v>82.113</v>
      </c>
      <c r="S55" s="55" t="n">
        <v>95.046</v>
      </c>
      <c r="T55" s="55" t="n">
        <v>108.065</v>
      </c>
      <c r="U55" s="55" t="n">
        <v>120.304</v>
      </c>
      <c r="V55" s="55" t="n">
        <v>131.962</v>
      </c>
      <c r="W55" s="55" t="n">
        <v>140.408</v>
      </c>
      <c r="X55" s="55" t="n">
        <v>140.526</v>
      </c>
      <c r="Y55" s="55" t="n">
        <v>128.989</v>
      </c>
      <c r="Z55" s="55" t="n">
        <v>113.092</v>
      </c>
      <c r="AA55" s="55" t="n">
        <v>90.91</v>
      </c>
      <c r="AB55" s="55" t="n">
        <v>70.461</v>
      </c>
      <c r="AC55" s="55" t="n">
        <v>70.442</v>
      </c>
      <c r="AD55" s="55" t="n">
        <v>76.709</v>
      </c>
      <c r="AE55" s="55" t="n">
        <v>90.833</v>
      </c>
      <c r="AF55" s="55" t="n">
        <v>102.993</v>
      </c>
      <c r="AG55" s="55" t="n">
        <v>112.363</v>
      </c>
      <c r="AH55" s="55" t="n">
        <v>121.629</v>
      </c>
      <c r="AI55" s="55" t="n">
        <v>125.716</v>
      </c>
      <c r="AJ55" s="55" t="n">
        <v>124.171</v>
      </c>
      <c r="AK55" s="55" t="n">
        <v>111.918</v>
      </c>
      <c r="AL55" s="55" t="n">
        <v>95.592</v>
      </c>
      <c r="AM55" s="55" t="n">
        <v>77.48</v>
      </c>
      <c r="AN55" s="55" t="n">
        <v>65.292</v>
      </c>
      <c r="AO55" s="55" t="n">
        <v>63.862</v>
      </c>
      <c r="AP55" s="55" t="n">
        <v>76.765</v>
      </c>
      <c r="AQ55" s="55" t="n">
        <v>91.869</v>
      </c>
      <c r="AR55" s="55" t="n">
        <v>102.548</v>
      </c>
      <c r="AS55" s="55" t="n">
        <v>113.283</v>
      </c>
      <c r="AT55" s="55" t="n">
        <v>127.336</v>
      </c>
      <c r="AU55" s="55" t="n">
        <v>136.886</v>
      </c>
      <c r="AV55" s="55" t="n">
        <v>133.272</v>
      </c>
      <c r="AW55" s="55" t="n">
        <v>126.122</v>
      </c>
      <c r="AX55" s="55" t="n">
        <v>113.134</v>
      </c>
      <c r="AY55" s="55" t="n">
        <v>95.832</v>
      </c>
      <c r="AZ55" s="55" t="n">
        <v>88.882</v>
      </c>
      <c r="BA55" s="55" t="n">
        <v>90.21</v>
      </c>
      <c r="BB55" s="55" t="n">
        <v>98.698</v>
      </c>
      <c r="BC55" s="55" t="n">
        <v>115.58</v>
      </c>
      <c r="BD55" s="55" t="n">
        <v>129.58648</v>
      </c>
      <c r="BE55" s="55" t="n">
        <v>142.22794</v>
      </c>
      <c r="BF55" s="56" t="n">
        <v>150.7916</v>
      </c>
      <c r="BG55" s="56" t="n">
        <v>153.2709</v>
      </c>
      <c r="BH55" s="56" t="n">
        <v>148.3107</v>
      </c>
      <c r="BI55" s="56" t="n">
        <v>137.9708</v>
      </c>
      <c r="BJ55" s="56" t="n">
        <v>118.3478</v>
      </c>
      <c r="BK55" s="56" t="n">
        <v>96.52886</v>
      </c>
      <c r="BL55" s="56" t="n">
        <v>81.61859</v>
      </c>
      <c r="BM55" s="56" t="n">
        <v>79.44322</v>
      </c>
      <c r="BN55" s="56" t="n">
        <v>89.14747</v>
      </c>
      <c r="BO55" s="56" t="n">
        <v>103.6447</v>
      </c>
      <c r="BP55" s="56" t="n">
        <v>116.4457</v>
      </c>
      <c r="BQ55" s="56" t="n">
        <v>128.9756</v>
      </c>
      <c r="BR55" s="56" t="n">
        <v>139.971</v>
      </c>
      <c r="BS55" s="56" t="n">
        <v>144.253</v>
      </c>
      <c r="BT55" s="56" t="n">
        <v>140.2274</v>
      </c>
      <c r="BU55" s="56" t="n">
        <v>130.6911</v>
      </c>
      <c r="BV55" s="56" t="n">
        <v>112.7217</v>
      </c>
    </row>
    <row r="56" customFormat="false" ht="11.1" hidden="false" customHeight="true" outlineLevel="0" collapsed="false">
      <c r="A56" s="188" t="s">
        <v>495</v>
      </c>
      <c r="B56" s="189" t="s">
        <v>477</v>
      </c>
      <c r="C56" s="55" t="n">
        <v>88.951</v>
      </c>
      <c r="D56" s="55" t="n">
        <v>90.797</v>
      </c>
      <c r="E56" s="55" t="n">
        <v>95.306</v>
      </c>
      <c r="F56" s="55" t="n">
        <v>90.715</v>
      </c>
      <c r="G56" s="55" t="n">
        <v>89.08</v>
      </c>
      <c r="H56" s="55" t="n">
        <v>88.474</v>
      </c>
      <c r="I56" s="55" t="n">
        <v>87.468</v>
      </c>
      <c r="J56" s="55" t="n">
        <v>85.45</v>
      </c>
      <c r="K56" s="55" t="n">
        <v>90.068</v>
      </c>
      <c r="L56" s="55" t="n">
        <v>93.571</v>
      </c>
      <c r="M56" s="55" t="n">
        <v>94.04</v>
      </c>
      <c r="N56" s="55" t="n">
        <v>85.723</v>
      </c>
      <c r="O56" s="55" t="n">
        <v>88.092</v>
      </c>
      <c r="P56" s="55" t="n">
        <v>88.699</v>
      </c>
      <c r="Q56" s="55" t="n">
        <v>95.305</v>
      </c>
      <c r="R56" s="55" t="n">
        <v>94.202</v>
      </c>
      <c r="S56" s="55" t="n">
        <v>94.253</v>
      </c>
      <c r="T56" s="55" t="n">
        <v>91.158</v>
      </c>
      <c r="U56" s="55" t="n">
        <v>92.623</v>
      </c>
      <c r="V56" s="55" t="n">
        <v>92.54</v>
      </c>
      <c r="W56" s="55" t="n">
        <v>89.81</v>
      </c>
      <c r="X56" s="55" t="n">
        <v>88.406</v>
      </c>
      <c r="Y56" s="55" t="n">
        <v>86.681</v>
      </c>
      <c r="Z56" s="55" t="n">
        <v>83.782</v>
      </c>
      <c r="AA56" s="55" t="n">
        <v>86.788</v>
      </c>
      <c r="AB56" s="55" t="n">
        <v>88.203</v>
      </c>
      <c r="AC56" s="55" t="n">
        <v>95.203</v>
      </c>
      <c r="AD56" s="55" t="n">
        <v>96.424</v>
      </c>
      <c r="AE56" s="55" t="n">
        <v>92.268</v>
      </c>
      <c r="AF56" s="55" t="n">
        <v>88.561</v>
      </c>
      <c r="AG56" s="55" t="n">
        <v>89.633</v>
      </c>
      <c r="AH56" s="55" t="n">
        <v>89.472</v>
      </c>
      <c r="AI56" s="55" t="n">
        <v>90.86</v>
      </c>
      <c r="AJ56" s="55" t="n">
        <v>91.095</v>
      </c>
      <c r="AK56" s="55" t="n">
        <v>89.415</v>
      </c>
      <c r="AL56" s="55" t="n">
        <v>81.209</v>
      </c>
      <c r="AM56" s="55" t="n">
        <v>85.048</v>
      </c>
      <c r="AN56" s="55" t="n">
        <v>90.444</v>
      </c>
      <c r="AO56" s="55" t="n">
        <v>90.197</v>
      </c>
      <c r="AP56" s="55" t="n">
        <v>89.671</v>
      </c>
      <c r="AQ56" s="55" t="n">
        <v>89.123</v>
      </c>
      <c r="AR56" s="55" t="n">
        <v>88.697</v>
      </c>
      <c r="AS56" s="55" t="n">
        <v>89.334</v>
      </c>
      <c r="AT56" s="55" t="n">
        <v>89.911</v>
      </c>
      <c r="AU56" s="55" t="n">
        <v>91.367</v>
      </c>
      <c r="AV56" s="55" t="n">
        <v>92.322</v>
      </c>
      <c r="AW56" s="55" t="n">
        <v>90.213</v>
      </c>
      <c r="AX56" s="55" t="n">
        <v>83.463</v>
      </c>
      <c r="AY56" s="55" t="n">
        <v>88.233</v>
      </c>
      <c r="AZ56" s="55" t="n">
        <v>88.067</v>
      </c>
      <c r="BA56" s="55" t="n">
        <v>93.752</v>
      </c>
      <c r="BB56" s="55" t="n">
        <v>95.025</v>
      </c>
      <c r="BC56" s="55" t="n">
        <v>96.21</v>
      </c>
      <c r="BD56" s="55" t="n">
        <v>92.8947142857143</v>
      </c>
      <c r="BE56" s="55" t="n">
        <v>91.8257973882298</v>
      </c>
      <c r="BF56" s="56" t="n">
        <v>91.34258</v>
      </c>
      <c r="BG56" s="56" t="n">
        <v>91.84211</v>
      </c>
      <c r="BH56" s="56" t="n">
        <v>91.97868</v>
      </c>
      <c r="BI56" s="56" t="n">
        <v>90.83382</v>
      </c>
      <c r="BJ56" s="56" t="n">
        <v>84.84242</v>
      </c>
      <c r="BK56" s="56" t="n">
        <v>88.66504</v>
      </c>
      <c r="BL56" s="56" t="n">
        <v>91.79329</v>
      </c>
      <c r="BM56" s="56" t="n">
        <v>95.60379</v>
      </c>
      <c r="BN56" s="56" t="n">
        <v>93.83145</v>
      </c>
      <c r="BO56" s="56" t="n">
        <v>91.91442</v>
      </c>
      <c r="BP56" s="56" t="n">
        <v>91.60255</v>
      </c>
      <c r="BQ56" s="56" t="n">
        <v>91.06316</v>
      </c>
      <c r="BR56" s="56" t="n">
        <v>90.89406</v>
      </c>
      <c r="BS56" s="56" t="n">
        <v>90.91952</v>
      </c>
      <c r="BT56" s="56" t="n">
        <v>91.28779</v>
      </c>
      <c r="BU56" s="56" t="n">
        <v>90.19259</v>
      </c>
      <c r="BV56" s="56" t="n">
        <v>84.174</v>
      </c>
    </row>
    <row r="57" customFormat="false" ht="11.1" hidden="false" customHeight="true" outlineLevel="0" collapsed="false">
      <c r="A57" s="188" t="s">
        <v>496</v>
      </c>
      <c r="B57" s="189" t="s">
        <v>497</v>
      </c>
      <c r="C57" s="55" t="n">
        <v>10.978</v>
      </c>
      <c r="D57" s="55" t="n">
        <v>10.819</v>
      </c>
      <c r="E57" s="55" t="n">
        <v>11.209</v>
      </c>
      <c r="F57" s="55" t="n">
        <v>10.342</v>
      </c>
      <c r="G57" s="55" t="n">
        <v>10.764</v>
      </c>
      <c r="H57" s="55" t="n">
        <v>9.703</v>
      </c>
      <c r="I57" s="55" t="n">
        <v>9.322</v>
      </c>
      <c r="J57" s="55" t="n">
        <v>8.479</v>
      </c>
      <c r="K57" s="55" t="n">
        <v>8.387</v>
      </c>
      <c r="L57" s="55" t="n">
        <v>9.152</v>
      </c>
      <c r="M57" s="55" t="n">
        <v>9.102</v>
      </c>
      <c r="N57" s="55" t="n">
        <v>8.844</v>
      </c>
      <c r="O57" s="55" t="n">
        <v>9.472</v>
      </c>
      <c r="P57" s="55" t="n">
        <v>10.439</v>
      </c>
      <c r="Q57" s="55" t="n">
        <v>11.159</v>
      </c>
      <c r="R57" s="55" t="n">
        <v>11.034</v>
      </c>
      <c r="S57" s="55" t="n">
        <v>10.168</v>
      </c>
      <c r="T57" s="55" t="n">
        <v>8.706</v>
      </c>
      <c r="U57" s="55" t="n">
        <v>9.954</v>
      </c>
      <c r="V57" s="55" t="n">
        <v>11.005</v>
      </c>
      <c r="W57" s="55" t="n">
        <v>11.514</v>
      </c>
      <c r="X57" s="55" t="n">
        <v>11.093</v>
      </c>
      <c r="Y57" s="55" t="n">
        <v>10.822</v>
      </c>
      <c r="Z57" s="55" t="n">
        <v>10.447</v>
      </c>
      <c r="AA57" s="55" t="n">
        <v>10.947</v>
      </c>
      <c r="AB57" s="55" t="n">
        <v>10.648</v>
      </c>
      <c r="AC57" s="55" t="n">
        <v>10.209</v>
      </c>
      <c r="AD57" s="55" t="n">
        <v>11.256</v>
      </c>
      <c r="AE57" s="55" t="n">
        <v>10.416</v>
      </c>
      <c r="AF57" s="55" t="n">
        <v>10.602</v>
      </c>
      <c r="AG57" s="55" t="n">
        <v>11.429</v>
      </c>
      <c r="AH57" s="55" t="n">
        <v>12.473</v>
      </c>
      <c r="AI57" s="55" t="n">
        <v>13.409</v>
      </c>
      <c r="AJ57" s="55" t="n">
        <v>13.016</v>
      </c>
      <c r="AK57" s="55" t="n">
        <v>12.558</v>
      </c>
      <c r="AL57" s="55" t="n">
        <v>11.65</v>
      </c>
      <c r="AM57" s="55" t="n">
        <v>12.758</v>
      </c>
      <c r="AN57" s="55" t="n">
        <v>12.823</v>
      </c>
      <c r="AO57" s="55" t="n">
        <v>14.126</v>
      </c>
      <c r="AP57" s="55" t="n">
        <v>14.342</v>
      </c>
      <c r="AQ57" s="55" t="n">
        <v>15.267</v>
      </c>
      <c r="AR57" s="55" t="n">
        <v>14.81</v>
      </c>
      <c r="AS57" s="55" t="n">
        <v>14.8</v>
      </c>
      <c r="AT57" s="55" t="n">
        <v>16.282</v>
      </c>
      <c r="AU57" s="55" t="n">
        <v>17.261</v>
      </c>
      <c r="AV57" s="55" t="n">
        <v>16.091</v>
      </c>
      <c r="AW57" s="55" t="n">
        <v>16.036</v>
      </c>
      <c r="AX57" s="55" t="n">
        <v>15.784</v>
      </c>
      <c r="AY57" s="55" t="n">
        <v>15.854</v>
      </c>
      <c r="AZ57" s="55" t="n">
        <v>17.109</v>
      </c>
      <c r="BA57" s="55" t="n">
        <v>17.199</v>
      </c>
      <c r="BB57" s="55" t="n">
        <v>16.431</v>
      </c>
      <c r="BC57" s="55" t="n">
        <v>15.115</v>
      </c>
      <c r="BD57" s="55" t="n">
        <v>14.91375</v>
      </c>
      <c r="BE57" s="55" t="n">
        <v>15.00825</v>
      </c>
      <c r="BF57" s="56" t="n">
        <v>15.13377</v>
      </c>
      <c r="BG57" s="56" t="n">
        <v>15.42882</v>
      </c>
      <c r="BH57" s="56" t="n">
        <v>15.36464</v>
      </c>
      <c r="BI57" s="56" t="n">
        <v>15.14485</v>
      </c>
      <c r="BJ57" s="56" t="n">
        <v>15.01427</v>
      </c>
      <c r="BK57" s="56" t="n">
        <v>15.39157</v>
      </c>
      <c r="BL57" s="56" t="n">
        <v>15.34062</v>
      </c>
      <c r="BM57" s="56" t="n">
        <v>15.70434</v>
      </c>
      <c r="BN57" s="56" t="n">
        <v>15.84416</v>
      </c>
      <c r="BO57" s="56" t="n">
        <v>15.9566</v>
      </c>
      <c r="BP57" s="56" t="n">
        <v>16.01601</v>
      </c>
      <c r="BQ57" s="56" t="n">
        <v>15.98433</v>
      </c>
      <c r="BR57" s="56" t="n">
        <v>16.11025</v>
      </c>
      <c r="BS57" s="56" t="n">
        <v>16.40571</v>
      </c>
      <c r="BT57" s="56" t="n">
        <v>16.34193</v>
      </c>
      <c r="BU57" s="56" t="n">
        <v>16.12255</v>
      </c>
      <c r="BV57" s="56" t="n">
        <v>15.99238</v>
      </c>
    </row>
    <row r="58" customFormat="false" ht="11.1" hidden="false" customHeight="true" outlineLevel="0" collapsed="false">
      <c r="A58" s="188" t="s">
        <v>498</v>
      </c>
      <c r="B58" s="189" t="s">
        <v>499</v>
      </c>
      <c r="C58" s="55" t="n">
        <v>222.161</v>
      </c>
      <c r="D58" s="55" t="n">
        <v>229.297</v>
      </c>
      <c r="E58" s="55" t="n">
        <v>213.663</v>
      </c>
      <c r="F58" s="55" t="n">
        <v>217.814</v>
      </c>
      <c r="G58" s="55" t="n">
        <v>218.271</v>
      </c>
      <c r="H58" s="55" t="n">
        <v>217.623</v>
      </c>
      <c r="I58" s="55" t="n">
        <v>206.858</v>
      </c>
      <c r="J58" s="55" t="n">
        <v>191.144</v>
      </c>
      <c r="K58" s="55" t="n">
        <v>196.146</v>
      </c>
      <c r="L58" s="55" t="n">
        <v>200.964</v>
      </c>
      <c r="M58" s="55" t="n">
        <v>205.265</v>
      </c>
      <c r="N58" s="55" t="n">
        <v>208.328</v>
      </c>
      <c r="O58" s="55" t="n">
        <v>220.426</v>
      </c>
      <c r="P58" s="55" t="n">
        <v>222.37</v>
      </c>
      <c r="Q58" s="55" t="n">
        <v>208.722</v>
      </c>
      <c r="R58" s="55" t="n">
        <v>206.862</v>
      </c>
      <c r="S58" s="55" t="n">
        <v>214.163</v>
      </c>
      <c r="T58" s="55" t="n">
        <v>213.292</v>
      </c>
      <c r="U58" s="55" t="n">
        <v>208.864</v>
      </c>
      <c r="V58" s="55" t="n">
        <v>208.986</v>
      </c>
      <c r="W58" s="55" t="n">
        <v>214.127</v>
      </c>
      <c r="X58" s="55" t="n">
        <v>204.604</v>
      </c>
      <c r="Y58" s="55" t="n">
        <v>204.031</v>
      </c>
      <c r="Z58" s="55" t="n">
        <v>211.806</v>
      </c>
      <c r="AA58" s="55" t="n">
        <v>227.425</v>
      </c>
      <c r="AB58" s="55" t="n">
        <v>215.327</v>
      </c>
      <c r="AC58" s="55" t="n">
        <v>201.57</v>
      </c>
      <c r="AD58" s="55" t="n">
        <v>196.921</v>
      </c>
      <c r="AE58" s="55" t="n">
        <v>202.746</v>
      </c>
      <c r="AF58" s="55" t="n">
        <v>205.546</v>
      </c>
      <c r="AG58" s="55" t="n">
        <v>205.097</v>
      </c>
      <c r="AH58" s="55" t="n">
        <v>193.968</v>
      </c>
      <c r="AI58" s="55" t="n">
        <v>199.986</v>
      </c>
      <c r="AJ58" s="55" t="n">
        <v>198.592</v>
      </c>
      <c r="AK58" s="55" t="n">
        <v>204.759</v>
      </c>
      <c r="AL58" s="55" t="n">
        <v>218.107</v>
      </c>
      <c r="AM58" s="55" t="n">
        <v>232.831</v>
      </c>
      <c r="AN58" s="55" t="n">
        <v>235.157</v>
      </c>
      <c r="AO58" s="55" t="n">
        <v>222.198</v>
      </c>
      <c r="AP58" s="55" t="n">
        <v>211.349</v>
      </c>
      <c r="AQ58" s="55" t="n">
        <v>208.345</v>
      </c>
      <c r="AR58" s="55" t="n">
        <v>210.87</v>
      </c>
      <c r="AS58" s="55" t="n">
        <v>206.679</v>
      </c>
      <c r="AT58" s="55" t="n">
        <v>195.737</v>
      </c>
      <c r="AU58" s="55" t="n">
        <v>190.02</v>
      </c>
      <c r="AV58" s="55" t="n">
        <v>194.972</v>
      </c>
      <c r="AW58" s="55" t="n">
        <v>203.729</v>
      </c>
      <c r="AX58" s="55" t="n">
        <v>213.55</v>
      </c>
      <c r="AY58" s="55" t="n">
        <v>217.704</v>
      </c>
      <c r="AZ58" s="55" t="n">
        <v>215.636</v>
      </c>
      <c r="BA58" s="55" t="n">
        <v>216.657</v>
      </c>
      <c r="BB58" s="55" t="n">
        <v>212.691</v>
      </c>
      <c r="BC58" s="55" t="n">
        <v>206.058</v>
      </c>
      <c r="BD58" s="55" t="n">
        <v>212.596571428571</v>
      </c>
      <c r="BE58" s="55" t="n">
        <v>212.840928359734</v>
      </c>
      <c r="BF58" s="56" t="n">
        <v>207.7274</v>
      </c>
      <c r="BG58" s="56" t="n">
        <v>211.6147</v>
      </c>
      <c r="BH58" s="56" t="n">
        <v>211.8349</v>
      </c>
      <c r="BI58" s="56" t="n">
        <v>217.4007</v>
      </c>
      <c r="BJ58" s="56" t="n">
        <v>222.6824</v>
      </c>
      <c r="BK58" s="56" t="n">
        <v>231.3673</v>
      </c>
      <c r="BL58" s="56" t="n">
        <v>229.7941</v>
      </c>
      <c r="BM58" s="56" t="n">
        <v>218.8906</v>
      </c>
      <c r="BN58" s="56" t="n">
        <v>215.8798</v>
      </c>
      <c r="BO58" s="56" t="n">
        <v>217.9088</v>
      </c>
      <c r="BP58" s="56" t="n">
        <v>219.1414</v>
      </c>
      <c r="BQ58" s="56" t="n">
        <v>215.2128</v>
      </c>
      <c r="BR58" s="56" t="n">
        <v>208.3356</v>
      </c>
      <c r="BS58" s="56" t="n">
        <v>211.6907</v>
      </c>
      <c r="BT58" s="56" t="n">
        <v>211.6298</v>
      </c>
      <c r="BU58" s="56" t="n">
        <v>217.3802</v>
      </c>
      <c r="BV58" s="56" t="n">
        <v>222.2169</v>
      </c>
    </row>
    <row r="59" customFormat="false" ht="11.1" hidden="false" customHeight="true" outlineLevel="0" collapsed="false">
      <c r="A59" s="188" t="s">
        <v>500</v>
      </c>
      <c r="B59" s="189" t="s">
        <v>457</v>
      </c>
      <c r="C59" s="55" t="n">
        <v>145.645</v>
      </c>
      <c r="D59" s="55" t="n">
        <v>146.376</v>
      </c>
      <c r="E59" s="55" t="n">
        <v>136.404</v>
      </c>
      <c r="F59" s="55" t="n">
        <v>141.088</v>
      </c>
      <c r="G59" s="55" t="n">
        <v>140.704</v>
      </c>
      <c r="H59" s="55" t="n">
        <v>140.939</v>
      </c>
      <c r="I59" s="55" t="n">
        <v>133.56</v>
      </c>
      <c r="J59" s="55" t="n">
        <v>122.533</v>
      </c>
      <c r="K59" s="55" t="n">
        <v>127.331</v>
      </c>
      <c r="L59" s="55" t="n">
        <v>131.287</v>
      </c>
      <c r="M59" s="55" t="n">
        <v>135.441</v>
      </c>
      <c r="N59" s="55" t="n">
        <v>135.808</v>
      </c>
      <c r="O59" s="55" t="n">
        <v>142.175</v>
      </c>
      <c r="P59" s="55" t="n">
        <v>137.882</v>
      </c>
      <c r="Q59" s="55" t="n">
        <v>124.152</v>
      </c>
      <c r="R59" s="55" t="n">
        <v>115.411</v>
      </c>
      <c r="S59" s="55" t="n">
        <v>121.471</v>
      </c>
      <c r="T59" s="55" t="n">
        <v>119.148</v>
      </c>
      <c r="U59" s="55" t="n">
        <v>117.93</v>
      </c>
      <c r="V59" s="55" t="n">
        <v>116.56</v>
      </c>
      <c r="W59" s="55" t="n">
        <v>120.495</v>
      </c>
      <c r="X59" s="55" t="n">
        <v>112.819</v>
      </c>
      <c r="Y59" s="55" t="n">
        <v>113.798</v>
      </c>
      <c r="Z59" s="55" t="n">
        <v>116.097</v>
      </c>
      <c r="AA59" s="55" t="n">
        <v>124.256</v>
      </c>
      <c r="AB59" s="55" t="n">
        <v>115.992</v>
      </c>
      <c r="AC59" s="55" t="n">
        <v>109.169</v>
      </c>
      <c r="AD59" s="55" t="n">
        <v>108.493</v>
      </c>
      <c r="AE59" s="55" t="n">
        <v>114.519</v>
      </c>
      <c r="AF59" s="55" t="n">
        <v>116.639</v>
      </c>
      <c r="AG59" s="55" t="n">
        <v>114.241</v>
      </c>
      <c r="AH59" s="55" t="n">
        <v>110.623</v>
      </c>
      <c r="AI59" s="55" t="n">
        <v>113.215</v>
      </c>
      <c r="AJ59" s="55" t="n">
        <v>108.773</v>
      </c>
      <c r="AK59" s="55" t="n">
        <v>110.535</v>
      </c>
      <c r="AL59" s="55" t="n">
        <v>111.426</v>
      </c>
      <c r="AM59" s="55" t="n">
        <v>117.418</v>
      </c>
      <c r="AN59" s="55" t="n">
        <v>119.915</v>
      </c>
      <c r="AO59" s="55" t="n">
        <v>110.601</v>
      </c>
      <c r="AP59" s="55" t="n">
        <v>106.202</v>
      </c>
      <c r="AQ59" s="55" t="n">
        <v>106.001</v>
      </c>
      <c r="AR59" s="55" t="n">
        <v>107.316</v>
      </c>
      <c r="AS59" s="55" t="n">
        <v>102.257</v>
      </c>
      <c r="AT59" s="55" t="n">
        <v>97.765</v>
      </c>
      <c r="AU59" s="55" t="n">
        <v>92.594</v>
      </c>
      <c r="AV59" s="55" t="n">
        <v>95.868</v>
      </c>
      <c r="AW59" s="55" t="n">
        <v>96.85</v>
      </c>
      <c r="AX59" s="55" t="n">
        <v>98.314</v>
      </c>
      <c r="AY59" s="55" t="n">
        <v>95.373</v>
      </c>
      <c r="AZ59" s="55" t="n">
        <v>88.049</v>
      </c>
      <c r="BA59" s="55" t="n">
        <v>88.19</v>
      </c>
      <c r="BB59" s="55" t="n">
        <v>87.638</v>
      </c>
      <c r="BC59" s="55" t="n">
        <v>83.874</v>
      </c>
      <c r="BD59" s="55" t="n">
        <v>86.1634285714286</v>
      </c>
      <c r="BE59" s="55" t="n">
        <v>85.6232178390277</v>
      </c>
      <c r="BF59" s="56" t="n">
        <v>84.71752</v>
      </c>
      <c r="BG59" s="56" t="n">
        <v>89.74086</v>
      </c>
      <c r="BH59" s="56" t="n">
        <v>90.68069</v>
      </c>
      <c r="BI59" s="56" t="n">
        <v>95.1605</v>
      </c>
      <c r="BJ59" s="56" t="n">
        <v>98.09273</v>
      </c>
      <c r="BK59" s="56" t="n">
        <v>102.2002</v>
      </c>
      <c r="BL59" s="56" t="n">
        <v>100.3883</v>
      </c>
      <c r="BM59" s="56" t="n">
        <v>94.02124</v>
      </c>
      <c r="BN59" s="56" t="n">
        <v>93.44656</v>
      </c>
      <c r="BO59" s="56" t="n">
        <v>97.18319</v>
      </c>
      <c r="BP59" s="56" t="n">
        <v>98.9843</v>
      </c>
      <c r="BQ59" s="56" t="n">
        <v>96.93057</v>
      </c>
      <c r="BR59" s="56" t="n">
        <v>93.76669</v>
      </c>
      <c r="BS59" s="56" t="n">
        <v>96.3196</v>
      </c>
      <c r="BT59" s="56" t="n">
        <v>96.58399</v>
      </c>
      <c r="BU59" s="56" t="n">
        <v>99.69103</v>
      </c>
      <c r="BV59" s="56" t="n">
        <v>101.5927</v>
      </c>
    </row>
    <row r="60" customFormat="false" ht="11.1" hidden="false" customHeight="true" outlineLevel="0" collapsed="false">
      <c r="A60" s="188" t="s">
        <v>501</v>
      </c>
      <c r="B60" s="189" t="s">
        <v>455</v>
      </c>
      <c r="C60" s="55" t="n">
        <v>76.516</v>
      </c>
      <c r="D60" s="55" t="n">
        <v>82.921</v>
      </c>
      <c r="E60" s="55" t="n">
        <v>77.259</v>
      </c>
      <c r="F60" s="55" t="n">
        <v>76.726</v>
      </c>
      <c r="G60" s="55" t="n">
        <v>77.567</v>
      </c>
      <c r="H60" s="55" t="n">
        <v>76.684</v>
      </c>
      <c r="I60" s="55" t="n">
        <v>73.298</v>
      </c>
      <c r="J60" s="55" t="n">
        <v>68.611</v>
      </c>
      <c r="K60" s="55" t="n">
        <v>68.815</v>
      </c>
      <c r="L60" s="55" t="n">
        <v>69.677</v>
      </c>
      <c r="M60" s="55" t="n">
        <v>69.824</v>
      </c>
      <c r="N60" s="55" t="n">
        <v>72.52</v>
      </c>
      <c r="O60" s="55" t="n">
        <v>78.251</v>
      </c>
      <c r="P60" s="55" t="n">
        <v>84.488</v>
      </c>
      <c r="Q60" s="55" t="n">
        <v>84.57</v>
      </c>
      <c r="R60" s="55" t="n">
        <v>91.451</v>
      </c>
      <c r="S60" s="55" t="n">
        <v>92.692</v>
      </c>
      <c r="T60" s="55" t="n">
        <v>94.144</v>
      </c>
      <c r="U60" s="55" t="n">
        <v>90.934</v>
      </c>
      <c r="V60" s="55" t="n">
        <v>92.426</v>
      </c>
      <c r="W60" s="55" t="n">
        <v>93.632</v>
      </c>
      <c r="X60" s="55" t="n">
        <v>91.785</v>
      </c>
      <c r="Y60" s="55" t="n">
        <v>90.233</v>
      </c>
      <c r="Z60" s="55" t="n">
        <v>95.709</v>
      </c>
      <c r="AA60" s="55" t="n">
        <v>103.169</v>
      </c>
      <c r="AB60" s="55" t="n">
        <v>99.335</v>
      </c>
      <c r="AC60" s="55" t="n">
        <v>92.401</v>
      </c>
      <c r="AD60" s="55" t="n">
        <v>88.428</v>
      </c>
      <c r="AE60" s="55" t="n">
        <v>88.227</v>
      </c>
      <c r="AF60" s="55" t="n">
        <v>88.907</v>
      </c>
      <c r="AG60" s="55" t="n">
        <v>90.856</v>
      </c>
      <c r="AH60" s="55" t="n">
        <v>83.345</v>
      </c>
      <c r="AI60" s="55" t="n">
        <v>86.771</v>
      </c>
      <c r="AJ60" s="55" t="n">
        <v>89.819</v>
      </c>
      <c r="AK60" s="55" t="n">
        <v>94.224</v>
      </c>
      <c r="AL60" s="55" t="n">
        <v>106.681</v>
      </c>
      <c r="AM60" s="55" t="n">
        <v>115.413</v>
      </c>
      <c r="AN60" s="55" t="n">
        <v>115.242</v>
      </c>
      <c r="AO60" s="55" t="n">
        <v>111.597</v>
      </c>
      <c r="AP60" s="55" t="n">
        <v>105.147</v>
      </c>
      <c r="AQ60" s="55" t="n">
        <v>102.344</v>
      </c>
      <c r="AR60" s="55" t="n">
        <v>103.554</v>
      </c>
      <c r="AS60" s="55" t="n">
        <v>104.422</v>
      </c>
      <c r="AT60" s="55" t="n">
        <v>97.972</v>
      </c>
      <c r="AU60" s="55" t="n">
        <v>97.426</v>
      </c>
      <c r="AV60" s="55" t="n">
        <v>99.104</v>
      </c>
      <c r="AW60" s="55" t="n">
        <v>106.879</v>
      </c>
      <c r="AX60" s="55" t="n">
        <v>115.236</v>
      </c>
      <c r="AY60" s="55" t="n">
        <v>122.331</v>
      </c>
      <c r="AZ60" s="55" t="n">
        <v>127.587</v>
      </c>
      <c r="BA60" s="55" t="n">
        <v>128.467</v>
      </c>
      <c r="BB60" s="55" t="n">
        <v>125.053</v>
      </c>
      <c r="BC60" s="55" t="n">
        <v>122.184</v>
      </c>
      <c r="BD60" s="55" t="n">
        <v>126.433142857143</v>
      </c>
      <c r="BE60" s="55" t="n">
        <v>127.217710520706</v>
      </c>
      <c r="BF60" s="56" t="n">
        <v>123.0098</v>
      </c>
      <c r="BG60" s="56" t="n">
        <v>121.8738</v>
      </c>
      <c r="BH60" s="56" t="n">
        <v>121.1542</v>
      </c>
      <c r="BI60" s="56" t="n">
        <v>122.2402</v>
      </c>
      <c r="BJ60" s="56" t="n">
        <v>124.5896</v>
      </c>
      <c r="BK60" s="56" t="n">
        <v>129.1671</v>
      </c>
      <c r="BL60" s="56" t="n">
        <v>129.4058</v>
      </c>
      <c r="BM60" s="56" t="n">
        <v>124.8694</v>
      </c>
      <c r="BN60" s="56" t="n">
        <v>122.4332</v>
      </c>
      <c r="BO60" s="56" t="n">
        <v>120.7257</v>
      </c>
      <c r="BP60" s="56" t="n">
        <v>120.1571</v>
      </c>
      <c r="BQ60" s="56" t="n">
        <v>118.2822</v>
      </c>
      <c r="BR60" s="56" t="n">
        <v>114.5689</v>
      </c>
      <c r="BS60" s="56" t="n">
        <v>115.3711</v>
      </c>
      <c r="BT60" s="56" t="n">
        <v>115.0458</v>
      </c>
      <c r="BU60" s="56" t="n">
        <v>117.6892</v>
      </c>
      <c r="BV60" s="56" t="n">
        <v>120.6242</v>
      </c>
    </row>
    <row r="61" customFormat="false" ht="11.1" hidden="false" customHeight="true" outlineLevel="0" collapsed="false">
      <c r="A61" s="188" t="s">
        <v>502</v>
      </c>
      <c r="B61" s="189" t="s">
        <v>133</v>
      </c>
      <c r="C61" s="55" t="n">
        <v>42.971</v>
      </c>
      <c r="D61" s="55" t="n">
        <v>40.348</v>
      </c>
      <c r="E61" s="55" t="n">
        <v>37.777</v>
      </c>
      <c r="F61" s="55" t="n">
        <v>39.597</v>
      </c>
      <c r="G61" s="55" t="n">
        <v>39.352</v>
      </c>
      <c r="H61" s="55" t="n">
        <v>40.74</v>
      </c>
      <c r="I61" s="55" t="n">
        <v>40.373</v>
      </c>
      <c r="J61" s="55" t="n">
        <v>38.478</v>
      </c>
      <c r="K61" s="55" t="n">
        <v>37.517</v>
      </c>
      <c r="L61" s="55" t="n">
        <v>38.81</v>
      </c>
      <c r="M61" s="55" t="n">
        <v>42.447</v>
      </c>
      <c r="N61" s="55" t="n">
        <v>41.741</v>
      </c>
      <c r="O61" s="55" t="n">
        <v>43.802</v>
      </c>
      <c r="P61" s="55" t="n">
        <v>42.507</v>
      </c>
      <c r="Q61" s="55" t="n">
        <v>41.989</v>
      </c>
      <c r="R61" s="55" t="n">
        <v>41.035</v>
      </c>
      <c r="S61" s="55" t="n">
        <v>41.019</v>
      </c>
      <c r="T61" s="55" t="n">
        <v>39.388</v>
      </c>
      <c r="U61" s="55" t="n">
        <v>39.604</v>
      </c>
      <c r="V61" s="55" t="n">
        <v>39.513</v>
      </c>
      <c r="W61" s="55" t="n">
        <v>41.856</v>
      </c>
      <c r="X61" s="55" t="n">
        <v>41.861</v>
      </c>
      <c r="Y61" s="55" t="n">
        <v>37.674</v>
      </c>
      <c r="Z61" s="55" t="n">
        <v>39.129</v>
      </c>
      <c r="AA61" s="55" t="n">
        <v>39.137</v>
      </c>
      <c r="AB61" s="55" t="n">
        <v>38.667</v>
      </c>
      <c r="AC61" s="55" t="n">
        <v>40.147</v>
      </c>
      <c r="AD61" s="55" t="n">
        <v>40.265</v>
      </c>
      <c r="AE61" s="55" t="n">
        <v>41.498</v>
      </c>
      <c r="AF61" s="55" t="n">
        <v>41.087</v>
      </c>
      <c r="AG61" s="55" t="n">
        <v>42.007</v>
      </c>
      <c r="AH61" s="55" t="n">
        <v>40.973</v>
      </c>
      <c r="AI61" s="55" t="n">
        <v>42.884</v>
      </c>
      <c r="AJ61" s="55" t="n">
        <v>41.665</v>
      </c>
      <c r="AK61" s="55" t="n">
        <v>40.211</v>
      </c>
      <c r="AL61" s="55" t="n">
        <v>39.458</v>
      </c>
      <c r="AM61" s="55" t="n">
        <v>41.049</v>
      </c>
      <c r="AN61" s="55" t="n">
        <v>39.664</v>
      </c>
      <c r="AO61" s="55" t="n">
        <v>38.723</v>
      </c>
      <c r="AP61" s="55" t="n">
        <v>39.262</v>
      </c>
      <c r="AQ61" s="55" t="n">
        <v>40.256</v>
      </c>
      <c r="AR61" s="55" t="n">
        <v>39.845</v>
      </c>
      <c r="AS61" s="55" t="n">
        <v>41.431</v>
      </c>
      <c r="AT61" s="55" t="n">
        <v>40.97</v>
      </c>
      <c r="AU61" s="55" t="n">
        <v>37.758</v>
      </c>
      <c r="AV61" s="55" t="n">
        <v>38.425</v>
      </c>
      <c r="AW61" s="55" t="n">
        <v>37.857</v>
      </c>
      <c r="AX61" s="55" t="n">
        <v>37.969</v>
      </c>
      <c r="AY61" s="55" t="n">
        <v>40.522</v>
      </c>
      <c r="AZ61" s="55" t="n">
        <v>42.809</v>
      </c>
      <c r="BA61" s="55" t="n">
        <v>41.611</v>
      </c>
      <c r="BB61" s="55" t="n">
        <v>42.579</v>
      </c>
      <c r="BC61" s="55" t="n">
        <v>43.197</v>
      </c>
      <c r="BD61" s="55" t="n">
        <v>42.5627142857143</v>
      </c>
      <c r="BE61" s="55" t="n">
        <v>46.6146404110295</v>
      </c>
      <c r="BF61" s="56" t="n">
        <v>46.01553</v>
      </c>
      <c r="BG61" s="56" t="n">
        <v>45.77145</v>
      </c>
      <c r="BH61" s="56" t="n">
        <v>45.02096</v>
      </c>
      <c r="BI61" s="56" t="n">
        <v>43.80301</v>
      </c>
      <c r="BJ61" s="56" t="n">
        <v>43.60901</v>
      </c>
      <c r="BK61" s="56" t="n">
        <v>44.19289</v>
      </c>
      <c r="BL61" s="56" t="n">
        <v>42.54743</v>
      </c>
      <c r="BM61" s="56" t="n">
        <v>41.35385</v>
      </c>
      <c r="BN61" s="56" t="n">
        <v>41.24604</v>
      </c>
      <c r="BO61" s="56" t="n">
        <v>41.91557</v>
      </c>
      <c r="BP61" s="56" t="n">
        <v>41.5414</v>
      </c>
      <c r="BQ61" s="56" t="n">
        <v>42.00311</v>
      </c>
      <c r="BR61" s="56" t="n">
        <v>41.24085</v>
      </c>
      <c r="BS61" s="56" t="n">
        <v>40.89979</v>
      </c>
      <c r="BT61" s="56" t="n">
        <v>40.58966</v>
      </c>
      <c r="BU61" s="56" t="n">
        <v>40.18289</v>
      </c>
      <c r="BV61" s="56" t="n">
        <v>40.52725</v>
      </c>
    </row>
    <row r="62" customFormat="false" ht="11.1" hidden="false" customHeight="true" outlineLevel="0" collapsed="false">
      <c r="A62" s="188" t="s">
        <v>503</v>
      </c>
      <c r="B62" s="189" t="s">
        <v>166</v>
      </c>
      <c r="C62" s="55" t="n">
        <v>121.895</v>
      </c>
      <c r="D62" s="55" t="n">
        <v>117.326</v>
      </c>
      <c r="E62" s="55" t="n">
        <v>105.443</v>
      </c>
      <c r="F62" s="55" t="n">
        <v>105.402</v>
      </c>
      <c r="G62" s="55" t="n">
        <v>112.369</v>
      </c>
      <c r="H62" s="55" t="n">
        <v>119.721</v>
      </c>
      <c r="I62" s="55" t="n">
        <v>133.255</v>
      </c>
      <c r="J62" s="55" t="n">
        <v>139.059</v>
      </c>
      <c r="K62" s="55" t="n">
        <v>127.719</v>
      </c>
      <c r="L62" s="55" t="n">
        <v>124.71</v>
      </c>
      <c r="M62" s="55" t="n">
        <v>133.684</v>
      </c>
      <c r="N62" s="55" t="n">
        <v>136.022</v>
      </c>
      <c r="O62" s="55" t="n">
        <v>139.426</v>
      </c>
      <c r="P62" s="55" t="n">
        <v>135.635</v>
      </c>
      <c r="Q62" s="55" t="n">
        <v>120.544</v>
      </c>
      <c r="R62" s="55" t="n">
        <v>116.491</v>
      </c>
      <c r="S62" s="55" t="n">
        <v>123.952</v>
      </c>
      <c r="T62" s="55" t="n">
        <v>129.912</v>
      </c>
      <c r="U62" s="55" t="n">
        <v>137.506</v>
      </c>
      <c r="V62" s="55" t="n">
        <v>145.083</v>
      </c>
      <c r="W62" s="55" t="n">
        <v>149.308</v>
      </c>
      <c r="X62" s="55" t="n">
        <v>142.843</v>
      </c>
      <c r="Y62" s="55" t="n">
        <v>140.626</v>
      </c>
      <c r="Z62" s="55" t="n">
        <v>143.651</v>
      </c>
      <c r="AA62" s="55" t="n">
        <v>139.608</v>
      </c>
      <c r="AB62" s="55" t="n">
        <v>123.723</v>
      </c>
      <c r="AC62" s="55" t="n">
        <v>120.007</v>
      </c>
      <c r="AD62" s="55" t="n">
        <v>121.311</v>
      </c>
      <c r="AE62" s="55" t="n">
        <v>125.083</v>
      </c>
      <c r="AF62" s="55" t="n">
        <v>123.8</v>
      </c>
      <c r="AG62" s="55" t="n">
        <v>130.297</v>
      </c>
      <c r="AH62" s="55" t="n">
        <v>134.569</v>
      </c>
      <c r="AI62" s="55" t="n">
        <v>134.236</v>
      </c>
      <c r="AJ62" s="55" t="n">
        <v>134.431</v>
      </c>
      <c r="AK62" s="55" t="n">
        <v>134.8</v>
      </c>
      <c r="AL62" s="55" t="n">
        <v>133.944</v>
      </c>
      <c r="AM62" s="55" t="n">
        <v>130.963</v>
      </c>
      <c r="AN62" s="55" t="n">
        <v>117.636</v>
      </c>
      <c r="AO62" s="55" t="n">
        <v>107.784</v>
      </c>
      <c r="AP62" s="55" t="n">
        <v>107.051</v>
      </c>
      <c r="AQ62" s="55" t="n">
        <v>113.941</v>
      </c>
      <c r="AR62" s="55" t="n">
        <v>121.71</v>
      </c>
      <c r="AS62" s="55" t="n">
        <v>130.906</v>
      </c>
      <c r="AT62" s="55" t="n">
        <v>132.973</v>
      </c>
      <c r="AU62" s="55" t="n">
        <v>127.679</v>
      </c>
      <c r="AV62" s="55" t="n">
        <v>127.595</v>
      </c>
      <c r="AW62" s="55" t="n">
        <v>135.876</v>
      </c>
      <c r="AX62" s="55" t="n">
        <v>146.013</v>
      </c>
      <c r="AY62" s="55" t="n">
        <v>143.449</v>
      </c>
      <c r="AZ62" s="55" t="n">
        <v>146.134</v>
      </c>
      <c r="BA62" s="55" t="n">
        <v>143.603</v>
      </c>
      <c r="BB62" s="55" t="n">
        <v>148.244</v>
      </c>
      <c r="BC62" s="55" t="n">
        <v>155.153</v>
      </c>
      <c r="BD62" s="55" t="n">
        <v>157.669714285714</v>
      </c>
      <c r="BE62" s="55" t="n">
        <v>161.498715274923</v>
      </c>
      <c r="BF62" s="56" t="n">
        <v>165.3448</v>
      </c>
      <c r="BG62" s="56" t="n">
        <v>159.892</v>
      </c>
      <c r="BH62" s="56" t="n">
        <v>154.7152</v>
      </c>
      <c r="BI62" s="56" t="n">
        <v>155.3867</v>
      </c>
      <c r="BJ62" s="56" t="n">
        <v>156.1139</v>
      </c>
      <c r="BK62" s="56" t="n">
        <v>147.8262</v>
      </c>
      <c r="BL62" s="56" t="n">
        <v>136.1279</v>
      </c>
      <c r="BM62" s="56" t="n">
        <v>126.7272</v>
      </c>
      <c r="BN62" s="56" t="n">
        <v>124.1625</v>
      </c>
      <c r="BO62" s="56" t="n">
        <v>129.4608</v>
      </c>
      <c r="BP62" s="56" t="n">
        <v>135.4409</v>
      </c>
      <c r="BQ62" s="56" t="n">
        <v>143.7038</v>
      </c>
      <c r="BR62" s="56" t="n">
        <v>149.2447</v>
      </c>
      <c r="BS62" s="56" t="n">
        <v>144.7519</v>
      </c>
      <c r="BT62" s="56" t="n">
        <v>142.3419</v>
      </c>
      <c r="BU62" s="56" t="n">
        <v>145.7955</v>
      </c>
      <c r="BV62" s="56" t="n">
        <v>149.1965</v>
      </c>
    </row>
    <row r="63" customFormat="false" ht="11.1" hidden="false" customHeight="true" outlineLevel="0" collapsed="false">
      <c r="A63" s="188" t="s">
        <v>504</v>
      </c>
      <c r="B63" s="189" t="s">
        <v>484</v>
      </c>
      <c r="C63" s="55" t="n">
        <v>40.883</v>
      </c>
      <c r="D63" s="55" t="n">
        <v>40.822</v>
      </c>
      <c r="E63" s="55" t="n">
        <v>39.607</v>
      </c>
      <c r="F63" s="55" t="n">
        <v>37.001</v>
      </c>
      <c r="G63" s="55" t="n">
        <v>37.952</v>
      </c>
      <c r="H63" s="55" t="n">
        <v>37.685</v>
      </c>
      <c r="I63" s="55" t="n">
        <v>36.855</v>
      </c>
      <c r="J63" s="55" t="n">
        <v>33.076</v>
      </c>
      <c r="K63" s="55" t="n">
        <v>34.203</v>
      </c>
      <c r="L63" s="55" t="n">
        <v>35.717</v>
      </c>
      <c r="M63" s="55" t="n">
        <v>39.844</v>
      </c>
      <c r="N63" s="55" t="n">
        <v>37.387</v>
      </c>
      <c r="O63" s="55" t="n">
        <v>40.847</v>
      </c>
      <c r="P63" s="55" t="n">
        <v>41.624</v>
      </c>
      <c r="Q63" s="55" t="n">
        <v>40.847</v>
      </c>
      <c r="R63" s="55" t="n">
        <v>39.155</v>
      </c>
      <c r="S63" s="55" t="n">
        <v>41.145</v>
      </c>
      <c r="T63" s="55" t="n">
        <v>42.726</v>
      </c>
      <c r="U63" s="55" t="n">
        <v>42.973</v>
      </c>
      <c r="V63" s="55" t="n">
        <v>41.922</v>
      </c>
      <c r="W63" s="55" t="n">
        <v>43.43</v>
      </c>
      <c r="X63" s="55" t="n">
        <v>42.018</v>
      </c>
      <c r="Y63" s="55" t="n">
        <v>43.441</v>
      </c>
      <c r="Z63" s="55" t="n">
        <v>42.397</v>
      </c>
      <c r="AA63" s="55" t="n">
        <v>42.329</v>
      </c>
      <c r="AB63" s="55" t="n">
        <v>35.836</v>
      </c>
      <c r="AC63" s="55" t="n">
        <v>39.61</v>
      </c>
      <c r="AD63" s="55" t="n">
        <v>38.36</v>
      </c>
      <c r="AE63" s="55" t="n">
        <v>36.532</v>
      </c>
      <c r="AF63" s="55" t="n">
        <v>36.124</v>
      </c>
      <c r="AG63" s="55" t="n">
        <v>39.672</v>
      </c>
      <c r="AH63" s="55" t="n">
        <v>36.383</v>
      </c>
      <c r="AI63" s="55" t="n">
        <v>37.035</v>
      </c>
      <c r="AJ63" s="55" t="n">
        <v>38.814</v>
      </c>
      <c r="AK63" s="55" t="n">
        <v>38.774</v>
      </c>
      <c r="AL63" s="55" t="n">
        <v>39.338</v>
      </c>
      <c r="AM63" s="55" t="n">
        <v>39.304</v>
      </c>
      <c r="AN63" s="55" t="n">
        <v>39.434</v>
      </c>
      <c r="AO63" s="55" t="n">
        <v>39.873</v>
      </c>
      <c r="AP63" s="55" t="n">
        <v>39.483</v>
      </c>
      <c r="AQ63" s="55" t="n">
        <v>40.056</v>
      </c>
      <c r="AR63" s="55" t="n">
        <v>41.212</v>
      </c>
      <c r="AS63" s="55" t="n">
        <v>36.784</v>
      </c>
      <c r="AT63" s="55" t="n">
        <v>38.623</v>
      </c>
      <c r="AU63" s="55" t="n">
        <v>38.913</v>
      </c>
      <c r="AV63" s="55" t="n">
        <v>39.413</v>
      </c>
      <c r="AW63" s="55" t="n">
        <v>38.631</v>
      </c>
      <c r="AX63" s="55" t="n">
        <v>36.057</v>
      </c>
      <c r="AY63" s="55" t="n">
        <v>35.417</v>
      </c>
      <c r="AZ63" s="55" t="n">
        <v>39.189</v>
      </c>
      <c r="BA63" s="55" t="n">
        <v>38.978</v>
      </c>
      <c r="BB63" s="55" t="n">
        <v>35.207</v>
      </c>
      <c r="BC63" s="55" t="n">
        <v>38.829</v>
      </c>
      <c r="BD63" s="55" t="n">
        <v>36.7771428571429</v>
      </c>
      <c r="BE63" s="55" t="n">
        <v>33.5859998102419</v>
      </c>
      <c r="BF63" s="56" t="n">
        <v>33.38307</v>
      </c>
      <c r="BG63" s="56" t="n">
        <v>34.04434</v>
      </c>
      <c r="BH63" s="56" t="n">
        <v>35.33056</v>
      </c>
      <c r="BI63" s="56" t="n">
        <v>37.82349</v>
      </c>
      <c r="BJ63" s="56" t="n">
        <v>37.47653</v>
      </c>
      <c r="BK63" s="56" t="n">
        <v>37.85093</v>
      </c>
      <c r="BL63" s="56" t="n">
        <v>37.31658</v>
      </c>
      <c r="BM63" s="56" t="n">
        <v>37.82684</v>
      </c>
      <c r="BN63" s="56" t="n">
        <v>37.0704</v>
      </c>
      <c r="BO63" s="56" t="n">
        <v>37.64129</v>
      </c>
      <c r="BP63" s="56" t="n">
        <v>38.49197</v>
      </c>
      <c r="BQ63" s="56" t="n">
        <v>37.94138</v>
      </c>
      <c r="BR63" s="56" t="n">
        <v>37.1746</v>
      </c>
      <c r="BS63" s="56" t="n">
        <v>37.46782</v>
      </c>
      <c r="BT63" s="56" t="n">
        <v>38.40941</v>
      </c>
      <c r="BU63" s="56" t="n">
        <v>40.47998</v>
      </c>
      <c r="BV63" s="56" t="n">
        <v>39.84234</v>
      </c>
    </row>
    <row r="64" customFormat="false" ht="11.1" hidden="false" customHeight="true" outlineLevel="0" collapsed="false">
      <c r="A64" s="188" t="s">
        <v>505</v>
      </c>
      <c r="B64" s="189" t="s">
        <v>486</v>
      </c>
      <c r="C64" s="55" t="n">
        <v>59.647</v>
      </c>
      <c r="D64" s="55" t="n">
        <v>66.138</v>
      </c>
      <c r="E64" s="55" t="n">
        <v>68.413</v>
      </c>
      <c r="F64" s="55" t="n">
        <v>70.671</v>
      </c>
      <c r="G64" s="55" t="n">
        <v>71.218</v>
      </c>
      <c r="H64" s="55" t="n">
        <v>63.846</v>
      </c>
      <c r="I64" s="55" t="n">
        <v>61.517</v>
      </c>
      <c r="J64" s="55" t="n">
        <v>55.09</v>
      </c>
      <c r="K64" s="55" t="n">
        <v>53.867</v>
      </c>
      <c r="L64" s="55" t="n">
        <v>51.415</v>
      </c>
      <c r="M64" s="55" t="n">
        <v>50.926</v>
      </c>
      <c r="N64" s="55" t="n">
        <v>53.899</v>
      </c>
      <c r="O64" s="55" t="n">
        <v>59.872</v>
      </c>
      <c r="P64" s="55" t="n">
        <v>61.544</v>
      </c>
      <c r="Q64" s="55" t="n">
        <v>62.215</v>
      </c>
      <c r="R64" s="55" t="n">
        <v>62.472</v>
      </c>
      <c r="S64" s="55" t="n">
        <v>61.502</v>
      </c>
      <c r="T64" s="55" t="n">
        <v>58.566</v>
      </c>
      <c r="U64" s="55" t="n">
        <v>58.138</v>
      </c>
      <c r="V64" s="55" t="n">
        <v>56.397</v>
      </c>
      <c r="W64" s="55" t="n">
        <v>57.113</v>
      </c>
      <c r="X64" s="55" t="n">
        <v>55.116</v>
      </c>
      <c r="Y64" s="55" t="n">
        <v>56.212</v>
      </c>
      <c r="Z64" s="55" t="n">
        <v>62.304</v>
      </c>
      <c r="AA64" s="55" t="n">
        <v>61.676</v>
      </c>
      <c r="AB64" s="55" t="n">
        <v>66.48</v>
      </c>
      <c r="AC64" s="55" t="n">
        <v>69.661</v>
      </c>
      <c r="AD64" s="55" t="n">
        <v>70.792</v>
      </c>
      <c r="AE64" s="55" t="n">
        <v>69.63</v>
      </c>
      <c r="AF64" s="55" t="n">
        <v>65.626</v>
      </c>
      <c r="AG64" s="55" t="n">
        <v>64.153</v>
      </c>
      <c r="AH64" s="55" t="n">
        <v>61.017</v>
      </c>
      <c r="AI64" s="55" t="n">
        <v>56.408</v>
      </c>
      <c r="AJ64" s="55" t="n">
        <v>52.139</v>
      </c>
      <c r="AK64" s="55" t="n">
        <v>50.156</v>
      </c>
      <c r="AL64" s="55" t="n">
        <v>52.723</v>
      </c>
      <c r="AM64" s="55" t="n">
        <v>52.916</v>
      </c>
      <c r="AN64" s="55" t="n">
        <v>53.709</v>
      </c>
      <c r="AO64" s="55" t="n">
        <v>53.911</v>
      </c>
      <c r="AP64" s="55" t="n">
        <v>55.718</v>
      </c>
      <c r="AQ64" s="55" t="n">
        <v>55.684</v>
      </c>
      <c r="AR64" s="55" t="n">
        <v>51.753</v>
      </c>
      <c r="AS64" s="55" t="n">
        <v>48.244</v>
      </c>
      <c r="AT64" s="55" t="n">
        <v>45.73</v>
      </c>
      <c r="AU64" s="55" t="n">
        <v>42.515</v>
      </c>
      <c r="AV64" s="55" t="n">
        <v>41.166</v>
      </c>
      <c r="AW64" s="55" t="n">
        <v>47.648</v>
      </c>
      <c r="AX64" s="55" t="n">
        <v>49.331</v>
      </c>
      <c r="AY64" s="55" t="n">
        <v>53.033</v>
      </c>
      <c r="AZ64" s="55" t="n">
        <v>56.12</v>
      </c>
      <c r="BA64" s="55" t="n">
        <v>58.538</v>
      </c>
      <c r="BB64" s="55" t="n">
        <v>58.302</v>
      </c>
      <c r="BC64" s="55" t="n">
        <v>58.513</v>
      </c>
      <c r="BD64" s="55" t="n">
        <v>56.82371</v>
      </c>
      <c r="BE64" s="55" t="n">
        <v>55.43569</v>
      </c>
      <c r="BF64" s="56" t="n">
        <v>51.66108</v>
      </c>
      <c r="BG64" s="56" t="n">
        <v>49.74498</v>
      </c>
      <c r="BH64" s="56" t="n">
        <v>47.74688</v>
      </c>
      <c r="BI64" s="56" t="n">
        <v>48.91295</v>
      </c>
      <c r="BJ64" s="56" t="n">
        <v>52.05257</v>
      </c>
      <c r="BK64" s="56" t="n">
        <v>56.07961</v>
      </c>
      <c r="BL64" s="56" t="n">
        <v>59.64318</v>
      </c>
      <c r="BM64" s="56" t="n">
        <v>61.33917</v>
      </c>
      <c r="BN64" s="56" t="n">
        <v>62.2476</v>
      </c>
      <c r="BO64" s="56" t="n">
        <v>61.83862</v>
      </c>
      <c r="BP64" s="56" t="n">
        <v>58.16703</v>
      </c>
      <c r="BQ64" s="56" t="n">
        <v>55.51687</v>
      </c>
      <c r="BR64" s="56" t="n">
        <v>51.63341</v>
      </c>
      <c r="BS64" s="56" t="n">
        <v>49.66093</v>
      </c>
      <c r="BT64" s="56" t="n">
        <v>47.59851</v>
      </c>
      <c r="BU64" s="56" t="n">
        <v>48.71233</v>
      </c>
      <c r="BV64" s="56" t="n">
        <v>51.83139</v>
      </c>
    </row>
    <row r="65" customFormat="false" ht="11.1" hidden="false" customHeight="true" outlineLevel="0" collapsed="false">
      <c r="A65" s="188" t="s">
        <v>506</v>
      </c>
      <c r="B65" s="189" t="s">
        <v>507</v>
      </c>
      <c r="C65" s="77" t="n">
        <v>967.143</v>
      </c>
      <c r="D65" s="77" t="n">
        <v>980.52</v>
      </c>
      <c r="E65" s="77" t="n">
        <v>972.629</v>
      </c>
      <c r="F65" s="77" t="n">
        <v>1009.841</v>
      </c>
      <c r="G65" s="77" t="n">
        <v>1035.797</v>
      </c>
      <c r="H65" s="77" t="n">
        <v>1043.135</v>
      </c>
      <c r="I65" s="77" t="n">
        <v>1044.367</v>
      </c>
      <c r="J65" s="77" t="n">
        <v>1015.26</v>
      </c>
      <c r="K65" s="77" t="n">
        <v>1010.63</v>
      </c>
      <c r="L65" s="77" t="n">
        <v>1031.154</v>
      </c>
      <c r="M65" s="77" t="n">
        <v>1043.83</v>
      </c>
      <c r="N65" s="77" t="n">
        <v>1013.06</v>
      </c>
      <c r="O65" s="77" t="n">
        <v>1029.165</v>
      </c>
      <c r="P65" s="77" t="n">
        <v>1034.429</v>
      </c>
      <c r="Q65" s="77" t="n">
        <v>1005.102</v>
      </c>
      <c r="R65" s="77" t="n">
        <v>1012.607</v>
      </c>
      <c r="S65" s="77" t="n">
        <v>1034.918</v>
      </c>
      <c r="T65" s="77" t="n">
        <v>1040.878</v>
      </c>
      <c r="U65" s="77" t="n">
        <v>1055.052</v>
      </c>
      <c r="V65" s="77" t="n">
        <v>1074.95</v>
      </c>
      <c r="W65" s="77" t="n">
        <v>1097.154</v>
      </c>
      <c r="X65" s="77" t="n">
        <v>1080.434</v>
      </c>
      <c r="Y65" s="77" t="n">
        <v>1056.486</v>
      </c>
      <c r="Z65" s="77" t="n">
        <v>1030.901</v>
      </c>
      <c r="AA65" s="77" t="n">
        <v>1035.42</v>
      </c>
      <c r="AB65" s="77" t="n">
        <v>977.614</v>
      </c>
      <c r="AC65" s="77" t="n">
        <v>988.993</v>
      </c>
      <c r="AD65" s="77" t="n">
        <v>1004.401</v>
      </c>
      <c r="AE65" s="77" t="n">
        <v>1033.467</v>
      </c>
      <c r="AF65" s="77" t="n">
        <v>1039.327</v>
      </c>
      <c r="AG65" s="77" t="n">
        <v>1043.196</v>
      </c>
      <c r="AH65" s="77" t="n">
        <v>1025.22</v>
      </c>
      <c r="AI65" s="77" t="n">
        <v>1023.732</v>
      </c>
      <c r="AJ65" s="77" t="n">
        <v>1013.526</v>
      </c>
      <c r="AK65" s="77" t="n">
        <v>994.27</v>
      </c>
      <c r="AL65" s="77" t="n">
        <v>968.404</v>
      </c>
      <c r="AM65" s="77" t="n">
        <v>978.201</v>
      </c>
      <c r="AN65" s="77" t="n">
        <v>964.801</v>
      </c>
      <c r="AO65" s="77" t="n">
        <v>954.367</v>
      </c>
      <c r="AP65" s="77" t="n">
        <v>964.945</v>
      </c>
      <c r="AQ65" s="77" t="n">
        <v>969.851</v>
      </c>
      <c r="AR65" s="77" t="n">
        <v>980.054</v>
      </c>
      <c r="AS65" s="77" t="n">
        <v>990.874</v>
      </c>
      <c r="AT65" s="77" t="n">
        <v>1003.384</v>
      </c>
      <c r="AU65" s="77" t="n">
        <v>1001.987</v>
      </c>
      <c r="AV65" s="77" t="n">
        <v>1009.205</v>
      </c>
      <c r="AW65" s="77" t="n">
        <v>1030.201</v>
      </c>
      <c r="AX65" s="77" t="n">
        <v>1034.916</v>
      </c>
      <c r="AY65" s="77" t="n">
        <v>1058.615</v>
      </c>
      <c r="AZ65" s="77" t="n">
        <v>1064.927</v>
      </c>
      <c r="BA65" s="77" t="n">
        <v>1082.173</v>
      </c>
      <c r="BB65" s="77" t="n">
        <v>1092.959</v>
      </c>
      <c r="BC65" s="77" t="n">
        <v>1107.332</v>
      </c>
      <c r="BD65" s="77" t="n">
        <v>1108.27757571429</v>
      </c>
      <c r="BE65" s="77" t="n">
        <v>1125.14312176925</v>
      </c>
      <c r="BF65" s="78" t="n">
        <v>1124.839</v>
      </c>
      <c r="BG65" s="78" t="n">
        <v>1123.283</v>
      </c>
      <c r="BH65" s="78" t="n">
        <v>1116.856</v>
      </c>
      <c r="BI65" s="78" t="n">
        <v>1110.036</v>
      </c>
      <c r="BJ65" s="78" t="n">
        <v>1082.251</v>
      </c>
      <c r="BK65" s="78" t="n">
        <v>1072.536</v>
      </c>
      <c r="BL65" s="78" t="n">
        <v>1051.551</v>
      </c>
      <c r="BM65" s="78" t="n">
        <v>1042.515</v>
      </c>
      <c r="BN65" s="78" t="n">
        <v>1048.225</v>
      </c>
      <c r="BO65" s="78" t="n">
        <v>1064.233</v>
      </c>
      <c r="BP65" s="78" t="n">
        <v>1074.007</v>
      </c>
      <c r="BQ65" s="78" t="n">
        <v>1080.786</v>
      </c>
      <c r="BR65" s="78" t="n">
        <v>1077</v>
      </c>
      <c r="BS65" s="78" t="n">
        <v>1072.842</v>
      </c>
      <c r="BT65" s="78" t="n">
        <v>1069.515</v>
      </c>
      <c r="BU65" s="78" t="n">
        <v>1069.137</v>
      </c>
      <c r="BV65" s="78" t="n">
        <v>1046.529</v>
      </c>
    </row>
    <row r="66" customFormat="false" ht="11.1" hidden="false" customHeight="true" outlineLevel="0" collapsed="false">
      <c r="A66" s="188" t="s">
        <v>508</v>
      </c>
      <c r="B66" s="189" t="s">
        <v>509</v>
      </c>
      <c r="C66" s="77" t="n">
        <v>679.67</v>
      </c>
      <c r="D66" s="77" t="n">
        <v>682.013</v>
      </c>
      <c r="E66" s="77" t="n">
        <v>688.15</v>
      </c>
      <c r="F66" s="77" t="n">
        <v>691.88</v>
      </c>
      <c r="G66" s="77" t="n">
        <v>693.938</v>
      </c>
      <c r="H66" s="77" t="n">
        <v>696.398</v>
      </c>
      <c r="I66" s="77" t="n">
        <v>698.811</v>
      </c>
      <c r="J66" s="77" t="n">
        <v>700.726</v>
      </c>
      <c r="K66" s="77" t="n">
        <v>693.659</v>
      </c>
      <c r="L66" s="77" t="n">
        <v>685.238</v>
      </c>
      <c r="M66" s="77" t="n">
        <v>685.63</v>
      </c>
      <c r="N66" s="77" t="n">
        <v>684.544</v>
      </c>
      <c r="O66" s="77" t="n">
        <v>683.458</v>
      </c>
      <c r="P66" s="77" t="n">
        <v>684.769</v>
      </c>
      <c r="Q66" s="77" t="n">
        <v>686.054</v>
      </c>
      <c r="R66" s="77" t="n">
        <v>687.887</v>
      </c>
      <c r="S66" s="77" t="n">
        <v>688.6</v>
      </c>
      <c r="T66" s="77" t="n">
        <v>687.847</v>
      </c>
      <c r="U66" s="77" t="n">
        <v>687.845</v>
      </c>
      <c r="V66" s="77" t="n">
        <v>687.84</v>
      </c>
      <c r="W66" s="77" t="n">
        <v>687.837</v>
      </c>
      <c r="X66" s="77" t="n">
        <v>688.605</v>
      </c>
      <c r="Y66" s="77" t="n">
        <v>688.605</v>
      </c>
      <c r="Z66" s="77" t="n">
        <v>688.605</v>
      </c>
      <c r="AA66" s="77" t="n">
        <v>688.605</v>
      </c>
      <c r="AB66" s="77" t="n">
        <v>688.604</v>
      </c>
      <c r="AC66" s="77" t="n">
        <v>688.602</v>
      </c>
      <c r="AD66" s="77" t="n">
        <v>689.392</v>
      </c>
      <c r="AE66" s="77" t="n">
        <v>690.27</v>
      </c>
      <c r="AF66" s="77" t="n">
        <v>690.27</v>
      </c>
      <c r="AG66" s="77" t="n">
        <v>690.27</v>
      </c>
      <c r="AH66" s="77" t="n">
        <v>690.437</v>
      </c>
      <c r="AI66" s="77" t="n">
        <v>692.803</v>
      </c>
      <c r="AJ66" s="77" t="n">
        <v>694.129</v>
      </c>
      <c r="AK66" s="77" t="n">
        <v>695.503</v>
      </c>
      <c r="AL66" s="77" t="n">
        <v>696.941</v>
      </c>
      <c r="AM66" s="77" t="n">
        <v>698.349</v>
      </c>
      <c r="AN66" s="77" t="n">
        <v>698.822</v>
      </c>
      <c r="AO66" s="77" t="n">
        <v>700.372</v>
      </c>
      <c r="AP66" s="77" t="n">
        <v>701.468</v>
      </c>
      <c r="AQ66" s="77" t="n">
        <v>704.253</v>
      </c>
      <c r="AR66" s="77" t="n">
        <v>705.955</v>
      </c>
      <c r="AS66" s="77" t="n">
        <v>707.215</v>
      </c>
      <c r="AT66" s="77" t="n">
        <v>707.212</v>
      </c>
      <c r="AU66" s="77" t="n">
        <v>702.435</v>
      </c>
      <c r="AV66" s="77" t="n">
        <v>701.831</v>
      </c>
      <c r="AW66" s="77" t="n">
        <v>701.828</v>
      </c>
      <c r="AX66" s="77" t="n">
        <v>701.823</v>
      </c>
      <c r="AY66" s="77" t="n">
        <v>703.786</v>
      </c>
      <c r="AZ66" s="77" t="n">
        <v>705.541</v>
      </c>
      <c r="BA66" s="77" t="n">
        <v>712.8</v>
      </c>
      <c r="BB66" s="77" t="n">
        <v>718.786</v>
      </c>
      <c r="BC66" s="77" t="n">
        <v>721.698</v>
      </c>
      <c r="BD66" s="77" t="n">
        <v>723.418285714286</v>
      </c>
      <c r="BE66" s="77" t="n">
        <v>724.095999900728</v>
      </c>
      <c r="BF66" s="78" t="n">
        <v>724.096</v>
      </c>
      <c r="BG66" s="78" t="n">
        <v>725.096</v>
      </c>
      <c r="BH66" s="78" t="n">
        <v>725.096</v>
      </c>
      <c r="BI66" s="78" t="n">
        <v>726.096</v>
      </c>
      <c r="BJ66" s="78" t="n">
        <v>726.6059</v>
      </c>
      <c r="BK66" s="78" t="n">
        <v>726.6059</v>
      </c>
      <c r="BL66" s="78" t="n">
        <v>726.6059</v>
      </c>
      <c r="BM66" s="78" t="n">
        <v>726.6059</v>
      </c>
      <c r="BN66" s="78" t="n">
        <v>726.6059</v>
      </c>
      <c r="BO66" s="78" t="n">
        <v>726.6059</v>
      </c>
      <c r="BP66" s="78" t="n">
        <v>726.6059</v>
      </c>
      <c r="BQ66" s="78" t="n">
        <v>726.6059</v>
      </c>
      <c r="BR66" s="78" t="n">
        <v>726.6059</v>
      </c>
      <c r="BS66" s="78" t="n">
        <v>726.6059</v>
      </c>
      <c r="BT66" s="78" t="n">
        <v>726.6059</v>
      </c>
      <c r="BU66" s="78" t="n">
        <v>726.6059</v>
      </c>
      <c r="BV66" s="78" t="n">
        <v>726.6059</v>
      </c>
    </row>
    <row r="67" customFormat="false" ht="11.1" hidden="false" customHeight="true" outlineLevel="0" collapsed="false">
      <c r="A67" s="188" t="s">
        <v>510</v>
      </c>
      <c r="B67" s="197" t="s">
        <v>511</v>
      </c>
      <c r="C67" s="122" t="n">
        <v>2</v>
      </c>
      <c r="D67" s="122" t="n">
        <v>2</v>
      </c>
      <c r="E67" s="122" t="n">
        <v>2</v>
      </c>
      <c r="F67" s="122" t="n">
        <v>2</v>
      </c>
      <c r="G67" s="122" t="n">
        <v>2</v>
      </c>
      <c r="H67" s="122" t="n">
        <v>2</v>
      </c>
      <c r="I67" s="122" t="n">
        <v>2</v>
      </c>
      <c r="J67" s="122" t="n">
        <v>2</v>
      </c>
      <c r="K67" s="122" t="n">
        <v>2</v>
      </c>
      <c r="L67" s="122" t="n">
        <v>2</v>
      </c>
      <c r="M67" s="122" t="n">
        <v>2</v>
      </c>
      <c r="N67" s="122" t="n">
        <v>2</v>
      </c>
      <c r="O67" s="122" t="n">
        <v>2</v>
      </c>
      <c r="P67" s="122" t="n">
        <v>2</v>
      </c>
      <c r="Q67" s="122" t="n">
        <v>2</v>
      </c>
      <c r="R67" s="122" t="n">
        <v>2</v>
      </c>
      <c r="S67" s="122" t="n">
        <v>2</v>
      </c>
      <c r="T67" s="122" t="n">
        <v>2</v>
      </c>
      <c r="U67" s="122" t="n">
        <v>2</v>
      </c>
      <c r="V67" s="122" t="n">
        <v>2</v>
      </c>
      <c r="W67" s="122" t="n">
        <v>2</v>
      </c>
      <c r="X67" s="122" t="n">
        <v>2</v>
      </c>
      <c r="Y67" s="122" t="n">
        <v>2</v>
      </c>
      <c r="Z67" s="122" t="n">
        <v>2</v>
      </c>
      <c r="AA67" s="122" t="n">
        <v>2</v>
      </c>
      <c r="AB67" s="122" t="n">
        <v>2</v>
      </c>
      <c r="AC67" s="122" t="n">
        <v>2</v>
      </c>
      <c r="AD67" s="122" t="n">
        <v>2</v>
      </c>
      <c r="AE67" s="122" t="n">
        <v>2</v>
      </c>
      <c r="AF67" s="122" t="n">
        <v>2</v>
      </c>
      <c r="AG67" s="122" t="n">
        <v>2</v>
      </c>
      <c r="AH67" s="122" t="n">
        <v>2</v>
      </c>
      <c r="AI67" s="122" t="n">
        <v>2</v>
      </c>
      <c r="AJ67" s="122" t="n">
        <v>2</v>
      </c>
      <c r="AK67" s="122" t="n">
        <v>2</v>
      </c>
      <c r="AL67" s="122" t="n">
        <v>2</v>
      </c>
      <c r="AM67" s="122" t="n">
        <v>2</v>
      </c>
      <c r="AN67" s="122" t="n">
        <v>2</v>
      </c>
      <c r="AO67" s="122" t="n">
        <v>2</v>
      </c>
      <c r="AP67" s="122" t="n">
        <v>2</v>
      </c>
      <c r="AQ67" s="122" t="n">
        <v>2</v>
      </c>
      <c r="AR67" s="122" t="n">
        <v>2</v>
      </c>
      <c r="AS67" s="122" t="n">
        <v>2</v>
      </c>
      <c r="AT67" s="122" t="n">
        <v>2</v>
      </c>
      <c r="AU67" s="122" t="n">
        <v>2</v>
      </c>
      <c r="AV67" s="122" t="n">
        <v>2</v>
      </c>
      <c r="AW67" s="122" t="n">
        <v>2</v>
      </c>
      <c r="AX67" s="122" t="n">
        <v>2</v>
      </c>
      <c r="AY67" s="122" t="n">
        <v>2</v>
      </c>
      <c r="AZ67" s="122" t="n">
        <v>2</v>
      </c>
      <c r="BA67" s="122" t="n">
        <v>2</v>
      </c>
      <c r="BB67" s="122" t="n">
        <v>2</v>
      </c>
      <c r="BC67" s="122" t="n">
        <v>2</v>
      </c>
      <c r="BD67" s="122" t="n">
        <v>2</v>
      </c>
      <c r="BE67" s="122" t="n">
        <v>2</v>
      </c>
      <c r="BF67" s="123" t="n">
        <v>2</v>
      </c>
      <c r="BG67" s="123" t="n">
        <v>2</v>
      </c>
      <c r="BH67" s="123" t="n">
        <v>2</v>
      </c>
      <c r="BI67" s="123" t="n">
        <v>2</v>
      </c>
      <c r="BJ67" s="123" t="n">
        <v>2</v>
      </c>
      <c r="BK67" s="123" t="n">
        <v>2</v>
      </c>
      <c r="BL67" s="123" t="n">
        <v>2</v>
      </c>
      <c r="BM67" s="123" t="n">
        <v>2</v>
      </c>
      <c r="BN67" s="123" t="n">
        <v>2</v>
      </c>
      <c r="BO67" s="123" t="n">
        <v>2</v>
      </c>
      <c r="BP67" s="123" t="n">
        <v>2</v>
      </c>
      <c r="BQ67" s="123" t="n">
        <v>2</v>
      </c>
      <c r="BR67" s="123" t="n">
        <v>2</v>
      </c>
      <c r="BS67" s="123" t="n">
        <v>2</v>
      </c>
      <c r="BT67" s="123" t="n">
        <v>2</v>
      </c>
      <c r="BU67" s="123" t="n">
        <v>2</v>
      </c>
      <c r="BV67" s="123" t="n">
        <v>2</v>
      </c>
    </row>
    <row r="68" s="201" customFormat="true" ht="11.1" hidden="false" customHeight="true" outlineLevel="0" collapsed="false">
      <c r="A68" s="188"/>
      <c r="B68" s="198"/>
      <c r="C68" s="199"/>
      <c r="D68" s="199"/>
      <c r="E68" s="199"/>
      <c r="F68" s="199"/>
      <c r="G68" s="199"/>
      <c r="H68" s="199"/>
      <c r="I68" s="199"/>
      <c r="J68" s="199"/>
      <c r="K68" s="199"/>
      <c r="L68" s="199"/>
      <c r="M68" s="199"/>
      <c r="N68" s="199"/>
      <c r="O68" s="199"/>
      <c r="P68" s="199"/>
      <c r="Q68" s="199"/>
      <c r="R68" s="199"/>
      <c r="S68" s="199"/>
      <c r="T68" s="19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c r="AV68" s="199"/>
      <c r="AW68" s="199"/>
      <c r="AX68" s="199"/>
      <c r="AY68" s="199"/>
      <c r="AZ68" s="199"/>
      <c r="BA68" s="199"/>
      <c r="BB68" s="199"/>
      <c r="BC68" s="199"/>
      <c r="BD68" s="199"/>
      <c r="BE68" s="199"/>
      <c r="BF68" s="199"/>
      <c r="BG68" s="200"/>
      <c r="BH68" s="200"/>
      <c r="BI68" s="200"/>
      <c r="BJ68" s="200"/>
      <c r="BK68" s="200"/>
      <c r="BL68" s="200"/>
      <c r="BM68" s="200"/>
      <c r="BN68" s="200"/>
      <c r="BO68" s="200"/>
      <c r="BP68" s="200"/>
      <c r="BQ68" s="200"/>
      <c r="BR68" s="200"/>
      <c r="BS68" s="200"/>
      <c r="BT68" s="200"/>
      <c r="BU68" s="200"/>
      <c r="BV68" s="200"/>
    </row>
    <row r="69" s="201" customFormat="true" ht="12" hidden="false" customHeight="true" outlineLevel="0" collapsed="false">
      <c r="A69" s="188"/>
      <c r="B69" s="88" t="s">
        <v>102</v>
      </c>
      <c r="C69" s="88"/>
      <c r="D69" s="88"/>
      <c r="E69" s="88"/>
      <c r="F69" s="88"/>
      <c r="G69" s="88"/>
      <c r="H69" s="88"/>
      <c r="I69" s="88"/>
      <c r="J69" s="88"/>
      <c r="K69" s="88"/>
      <c r="L69" s="88"/>
      <c r="M69" s="88"/>
      <c r="N69" s="88"/>
      <c r="O69" s="88"/>
      <c r="P69" s="88"/>
      <c r="Q69" s="88"/>
    </row>
    <row r="70" s="204" customFormat="true" ht="12" hidden="false" customHeight="true" outlineLevel="0" collapsed="false">
      <c r="A70" s="202"/>
      <c r="B70" s="203" t="s">
        <v>103</v>
      </c>
      <c r="C70" s="203"/>
      <c r="D70" s="203"/>
      <c r="E70" s="203"/>
      <c r="F70" s="203"/>
      <c r="G70" s="203"/>
      <c r="H70" s="203"/>
      <c r="I70" s="203"/>
      <c r="J70" s="203"/>
      <c r="K70" s="203"/>
      <c r="L70" s="203"/>
      <c r="M70" s="203"/>
      <c r="N70" s="203"/>
      <c r="O70" s="203"/>
      <c r="P70" s="203"/>
      <c r="Q70" s="203"/>
    </row>
    <row r="71" s="204" customFormat="true" ht="12" hidden="false" customHeight="true" outlineLevel="0" collapsed="false">
      <c r="A71" s="202"/>
      <c r="B71" s="203" t="s">
        <v>512</v>
      </c>
      <c r="C71" s="203"/>
      <c r="D71" s="203"/>
      <c r="E71" s="203"/>
      <c r="F71" s="203"/>
      <c r="G71" s="203"/>
      <c r="H71" s="203"/>
      <c r="I71" s="203"/>
      <c r="J71" s="203"/>
      <c r="K71" s="203"/>
      <c r="L71" s="203"/>
      <c r="M71" s="203"/>
      <c r="N71" s="203"/>
      <c r="O71" s="203"/>
      <c r="P71" s="203"/>
      <c r="Q71" s="203"/>
    </row>
    <row r="72" s="204" customFormat="true" ht="12" hidden="false" customHeight="true" outlineLevel="0" collapsed="false">
      <c r="A72" s="202"/>
      <c r="B72" s="203" t="s">
        <v>513</v>
      </c>
      <c r="C72" s="203"/>
      <c r="D72" s="203"/>
      <c r="E72" s="203"/>
      <c r="F72" s="203"/>
      <c r="G72" s="203"/>
      <c r="H72" s="203"/>
      <c r="I72" s="203"/>
      <c r="J72" s="203"/>
      <c r="K72" s="203"/>
      <c r="L72" s="203"/>
      <c r="M72" s="203"/>
      <c r="N72" s="203"/>
      <c r="O72" s="203"/>
      <c r="P72" s="203"/>
      <c r="Q72" s="203"/>
    </row>
    <row r="73" s="204" customFormat="true" ht="12" hidden="false" customHeight="true" outlineLevel="0" collapsed="false">
      <c r="A73" s="202"/>
      <c r="B73" s="203" t="s">
        <v>514</v>
      </c>
      <c r="C73" s="203"/>
      <c r="D73" s="203"/>
      <c r="E73" s="203"/>
      <c r="F73" s="203"/>
      <c r="G73" s="203"/>
      <c r="H73" s="203"/>
      <c r="I73" s="203"/>
      <c r="J73" s="203"/>
      <c r="K73" s="203"/>
      <c r="L73" s="203"/>
      <c r="M73" s="203"/>
      <c r="N73" s="203"/>
      <c r="O73" s="203"/>
      <c r="P73" s="203"/>
      <c r="Q73" s="203"/>
    </row>
    <row r="74" s="204" customFormat="true" ht="12" hidden="false" customHeight="true" outlineLevel="0" collapsed="false">
      <c r="A74" s="202"/>
      <c r="B74" s="203" t="s">
        <v>515</v>
      </c>
      <c r="C74" s="203"/>
      <c r="D74" s="203"/>
      <c r="E74" s="203"/>
      <c r="F74" s="203"/>
      <c r="G74" s="203"/>
      <c r="H74" s="203"/>
      <c r="I74" s="203"/>
      <c r="J74" s="203"/>
      <c r="K74" s="203"/>
      <c r="L74" s="203"/>
      <c r="M74" s="203"/>
      <c r="N74" s="203"/>
      <c r="O74" s="203"/>
      <c r="P74" s="203"/>
      <c r="Q74" s="203"/>
    </row>
    <row r="75" s="204" customFormat="true" ht="12" hidden="false" customHeight="true" outlineLevel="0" collapsed="false">
      <c r="A75" s="202"/>
      <c r="B75" s="203" t="s">
        <v>516</v>
      </c>
      <c r="C75" s="203"/>
      <c r="D75" s="203"/>
      <c r="E75" s="203"/>
      <c r="F75" s="203"/>
      <c r="G75" s="203"/>
      <c r="H75" s="203"/>
      <c r="I75" s="203"/>
      <c r="J75" s="203"/>
      <c r="K75" s="203"/>
      <c r="L75" s="203"/>
      <c r="M75" s="203"/>
      <c r="N75" s="203"/>
      <c r="O75" s="203"/>
      <c r="P75" s="203"/>
      <c r="Q75" s="203"/>
    </row>
    <row r="76" s="204" customFormat="true" ht="22.2" hidden="false" customHeight="true" outlineLevel="0" collapsed="false">
      <c r="A76" s="202"/>
      <c r="B76" s="203" t="s">
        <v>517</v>
      </c>
      <c r="C76" s="203"/>
      <c r="D76" s="203"/>
      <c r="E76" s="203"/>
      <c r="F76" s="203"/>
      <c r="G76" s="203"/>
      <c r="H76" s="203"/>
      <c r="I76" s="203"/>
      <c r="J76" s="203"/>
      <c r="K76" s="203"/>
      <c r="L76" s="203"/>
      <c r="M76" s="203"/>
      <c r="N76" s="203"/>
      <c r="O76" s="203"/>
      <c r="P76" s="203"/>
      <c r="Q76" s="203"/>
    </row>
    <row r="77" s="204" customFormat="true" ht="12" hidden="false" customHeight="true" outlineLevel="0" collapsed="false">
      <c r="A77" s="202"/>
      <c r="B77" s="94" t="s">
        <v>110</v>
      </c>
      <c r="C77" s="94"/>
      <c r="D77" s="94"/>
      <c r="E77" s="94"/>
      <c r="F77" s="94"/>
      <c r="G77" s="94"/>
      <c r="H77" s="94"/>
      <c r="I77" s="94"/>
      <c r="J77" s="94"/>
      <c r="K77" s="94"/>
      <c r="L77" s="94"/>
      <c r="M77" s="94"/>
      <c r="N77" s="94"/>
      <c r="O77" s="94"/>
      <c r="P77" s="94"/>
      <c r="Q77" s="94"/>
    </row>
    <row r="78" s="204" customFormat="true" ht="12" hidden="false" customHeight="true" outlineLevel="0" collapsed="false">
      <c r="A78" s="202"/>
      <c r="B78" s="203" t="s">
        <v>518</v>
      </c>
      <c r="C78" s="203"/>
      <c r="D78" s="203"/>
      <c r="E78" s="203"/>
      <c r="F78" s="203"/>
      <c r="G78" s="203"/>
      <c r="H78" s="203"/>
      <c r="I78" s="203"/>
      <c r="J78" s="203"/>
      <c r="K78" s="203"/>
      <c r="L78" s="203"/>
      <c r="M78" s="203"/>
      <c r="N78" s="203"/>
      <c r="O78" s="203"/>
      <c r="P78" s="203"/>
      <c r="Q78" s="203"/>
    </row>
    <row r="79" s="204" customFormat="true" ht="12" hidden="false" customHeight="true" outlineLevel="0" collapsed="false">
      <c r="A79" s="202"/>
      <c r="B79" s="203" t="s">
        <v>519</v>
      </c>
      <c r="C79" s="203"/>
      <c r="D79" s="203"/>
      <c r="E79" s="203"/>
      <c r="F79" s="203"/>
      <c r="G79" s="203"/>
      <c r="H79" s="203"/>
      <c r="I79" s="203"/>
      <c r="J79" s="203"/>
      <c r="K79" s="203"/>
      <c r="L79" s="203"/>
      <c r="M79" s="203"/>
      <c r="N79" s="203"/>
      <c r="O79" s="203"/>
      <c r="P79" s="203"/>
      <c r="Q79" s="203"/>
    </row>
    <row r="80" s="204" customFormat="true" ht="12" hidden="false" customHeight="true" outlineLevel="0" collapsed="false">
      <c r="A80" s="202"/>
      <c r="B80" s="94" t="s">
        <v>520</v>
      </c>
      <c r="C80" s="94"/>
      <c r="D80" s="94"/>
      <c r="E80" s="94"/>
      <c r="F80" s="94"/>
      <c r="G80" s="94"/>
      <c r="H80" s="94"/>
      <c r="I80" s="94"/>
      <c r="J80" s="94"/>
      <c r="K80" s="94"/>
      <c r="L80" s="94"/>
      <c r="M80" s="94"/>
      <c r="N80" s="94"/>
      <c r="O80" s="94"/>
      <c r="P80" s="94"/>
      <c r="Q80" s="94"/>
    </row>
    <row r="81" s="204" customFormat="true" ht="12" hidden="false" customHeight="true" outlineLevel="0" collapsed="false">
      <c r="A81" s="202"/>
      <c r="B81" s="95" t="s">
        <v>521</v>
      </c>
      <c r="C81" s="95"/>
      <c r="D81" s="95"/>
      <c r="E81" s="95"/>
      <c r="F81" s="95"/>
      <c r="G81" s="95"/>
      <c r="H81" s="95"/>
      <c r="I81" s="95"/>
      <c r="J81" s="95"/>
      <c r="K81" s="95"/>
      <c r="L81" s="95"/>
      <c r="M81" s="95"/>
      <c r="N81" s="95"/>
      <c r="O81" s="95"/>
      <c r="P81" s="95"/>
      <c r="Q81" s="95"/>
    </row>
    <row r="82" s="204" customFormat="true" ht="12" hidden="false" customHeight="true" outlineLevel="0" collapsed="false">
      <c r="A82" s="202"/>
      <c r="B82" s="96" t="s">
        <v>114</v>
      </c>
      <c r="C82" s="96"/>
      <c r="D82" s="96"/>
      <c r="E82" s="96"/>
      <c r="F82" s="96"/>
      <c r="G82" s="96"/>
      <c r="H82" s="96"/>
      <c r="I82" s="96"/>
      <c r="J82" s="96"/>
      <c r="K82" s="96"/>
      <c r="L82" s="96"/>
      <c r="M82" s="96"/>
      <c r="N82" s="96"/>
      <c r="O82" s="96"/>
      <c r="P82" s="96"/>
      <c r="Q82" s="96"/>
    </row>
    <row r="83" s="205" customFormat="true" ht="12" hidden="false" customHeight="true" outlineLevel="0" collapsed="false">
      <c r="A83" s="135"/>
      <c r="B83" s="136" t="s">
        <v>178</v>
      </c>
      <c r="C83" s="136"/>
      <c r="D83" s="136"/>
      <c r="E83" s="136"/>
      <c r="F83" s="136"/>
      <c r="G83" s="136"/>
      <c r="H83" s="136"/>
      <c r="I83" s="136"/>
      <c r="J83" s="136"/>
      <c r="K83" s="136"/>
      <c r="L83" s="136"/>
      <c r="M83" s="136"/>
      <c r="N83" s="136"/>
      <c r="O83" s="136"/>
      <c r="P83" s="136"/>
      <c r="Q83" s="136"/>
    </row>
    <row r="84" customFormat="false" ht="10.2" hidden="false" customHeight="false" outlineLevel="0" collapsed="false">
      <c r="BG84" s="206"/>
      <c r="BH84" s="206"/>
      <c r="BI84" s="206"/>
      <c r="BJ84" s="206"/>
      <c r="BK84" s="206"/>
      <c r="BL84" s="206"/>
      <c r="BM84" s="206"/>
      <c r="BN84" s="206"/>
      <c r="BO84" s="206"/>
      <c r="BP84" s="206"/>
      <c r="BQ84" s="206"/>
      <c r="BR84" s="206"/>
      <c r="BS84" s="206"/>
      <c r="BT84" s="206"/>
      <c r="BU84" s="206"/>
      <c r="BV84" s="206"/>
    </row>
    <row r="85" customFormat="false" ht="10.2" hidden="false" customHeight="false" outlineLevel="0" collapsed="false">
      <c r="BG85" s="206"/>
      <c r="BH85" s="206"/>
      <c r="BI85" s="206"/>
      <c r="BJ85" s="206"/>
      <c r="BK85" s="206"/>
      <c r="BL85" s="206"/>
      <c r="BM85" s="206"/>
      <c r="BN85" s="206"/>
      <c r="BO85" s="206"/>
      <c r="BP85" s="206"/>
      <c r="BQ85" s="206"/>
      <c r="BR85" s="206"/>
      <c r="BS85" s="206"/>
      <c r="BT85" s="206"/>
      <c r="BU85" s="206"/>
      <c r="BV85" s="206"/>
    </row>
    <row r="86" customFormat="false" ht="10.2" hidden="false" customHeight="false" outlineLevel="0" collapsed="false">
      <c r="BG86" s="206"/>
      <c r="BH86" s="206"/>
      <c r="BI86" s="206"/>
      <c r="BJ86" s="206"/>
      <c r="BK86" s="206"/>
      <c r="BL86" s="206"/>
      <c r="BM86" s="206"/>
      <c r="BN86" s="206"/>
      <c r="BO86" s="206"/>
      <c r="BP86" s="206"/>
      <c r="BQ86" s="206"/>
      <c r="BR86" s="206"/>
      <c r="BS86" s="206"/>
      <c r="BT86" s="206"/>
      <c r="BU86" s="206"/>
      <c r="BV86" s="206"/>
    </row>
    <row r="87" customFormat="false" ht="10.2" hidden="false" customHeight="false" outlineLevel="0" collapsed="false">
      <c r="BG87" s="206"/>
      <c r="BH87" s="206"/>
      <c r="BI87" s="206"/>
      <c r="BJ87" s="206"/>
      <c r="BK87" s="206"/>
      <c r="BL87" s="206"/>
      <c r="BM87" s="206"/>
      <c r="BN87" s="206"/>
      <c r="BO87" s="206"/>
      <c r="BP87" s="206"/>
      <c r="BQ87" s="206"/>
      <c r="BR87" s="206"/>
      <c r="BS87" s="206"/>
      <c r="BT87" s="206"/>
      <c r="BU87" s="206"/>
      <c r="BV87" s="206"/>
    </row>
    <row r="88" customFormat="false" ht="10.2" hidden="false" customHeight="false" outlineLevel="0" collapsed="false">
      <c r="BG88" s="206"/>
      <c r="BH88" s="206"/>
      <c r="BI88" s="206"/>
      <c r="BJ88" s="206"/>
      <c r="BK88" s="206"/>
      <c r="BL88" s="206"/>
      <c r="BM88" s="206"/>
      <c r="BN88" s="206"/>
      <c r="BO88" s="206"/>
      <c r="BP88" s="206"/>
      <c r="BQ88" s="206"/>
      <c r="BR88" s="206"/>
      <c r="BS88" s="206"/>
      <c r="BT88" s="206"/>
      <c r="BU88" s="206"/>
      <c r="BV88" s="206"/>
    </row>
    <row r="89" customFormat="false" ht="10.2" hidden="false" customHeight="false" outlineLevel="0" collapsed="false">
      <c r="BG89" s="206"/>
      <c r="BH89" s="206"/>
      <c r="BI89" s="206"/>
      <c r="BJ89" s="206"/>
      <c r="BK89" s="206"/>
      <c r="BL89" s="206"/>
      <c r="BM89" s="206"/>
      <c r="BN89" s="206"/>
      <c r="BO89" s="206"/>
      <c r="BP89" s="206"/>
      <c r="BQ89" s="206"/>
      <c r="BR89" s="206"/>
      <c r="BS89" s="206"/>
      <c r="BT89" s="206"/>
      <c r="BU89" s="206"/>
      <c r="BV89" s="206"/>
    </row>
    <row r="90" customFormat="false" ht="10.2" hidden="false" customHeight="false" outlineLevel="0" collapsed="false">
      <c r="BG90" s="206"/>
      <c r="BH90" s="206"/>
      <c r="BI90" s="206"/>
      <c r="BJ90" s="206"/>
      <c r="BK90" s="206"/>
      <c r="BL90" s="206"/>
      <c r="BM90" s="206"/>
      <c r="BN90" s="206"/>
      <c r="BO90" s="206"/>
      <c r="BP90" s="206"/>
      <c r="BQ90" s="206"/>
      <c r="BR90" s="206"/>
      <c r="BS90" s="206"/>
      <c r="BT90" s="206"/>
      <c r="BU90" s="206"/>
      <c r="BV90" s="206"/>
    </row>
    <row r="91" customFormat="false" ht="10.2" hidden="false" customHeight="false" outlineLevel="0" collapsed="false">
      <c r="BG91" s="206"/>
      <c r="BH91" s="206"/>
      <c r="BI91" s="206"/>
      <c r="BJ91" s="206"/>
      <c r="BK91" s="206"/>
      <c r="BL91" s="206"/>
      <c r="BM91" s="206"/>
      <c r="BN91" s="206"/>
      <c r="BO91" s="206"/>
      <c r="BP91" s="206"/>
      <c r="BQ91" s="206"/>
      <c r="BR91" s="206"/>
      <c r="BS91" s="206"/>
      <c r="BT91" s="206"/>
      <c r="BU91" s="206"/>
      <c r="BV91" s="206"/>
    </row>
    <row r="92" customFormat="false" ht="10.2" hidden="false" customHeight="false" outlineLevel="0" collapsed="false">
      <c r="BG92" s="206"/>
      <c r="BH92" s="206"/>
      <c r="BI92" s="206"/>
      <c r="BJ92" s="206"/>
      <c r="BK92" s="206"/>
      <c r="BL92" s="206"/>
      <c r="BM92" s="206"/>
      <c r="BN92" s="206"/>
      <c r="BO92" s="206"/>
      <c r="BP92" s="206"/>
      <c r="BQ92" s="206"/>
      <c r="BR92" s="206"/>
      <c r="BS92" s="206"/>
      <c r="BT92" s="206"/>
      <c r="BU92" s="206"/>
      <c r="BV92" s="206"/>
    </row>
    <row r="93" customFormat="false" ht="10.2" hidden="false" customHeight="false" outlineLevel="0" collapsed="false">
      <c r="BG93" s="206"/>
      <c r="BH93" s="206"/>
      <c r="BI93" s="206"/>
      <c r="BJ93" s="206"/>
      <c r="BK93" s="206"/>
      <c r="BL93" s="206"/>
      <c r="BM93" s="206"/>
      <c r="BN93" s="206"/>
      <c r="BO93" s="206"/>
      <c r="BP93" s="206"/>
      <c r="BQ93" s="206"/>
      <c r="BR93" s="206"/>
      <c r="BS93" s="206"/>
      <c r="BT93" s="206"/>
      <c r="BU93" s="206"/>
      <c r="BV93" s="206"/>
    </row>
    <row r="94" customFormat="false" ht="10.2" hidden="false" customHeight="false" outlineLevel="0" collapsed="false">
      <c r="BG94" s="206"/>
      <c r="BH94" s="206"/>
      <c r="BI94" s="206"/>
      <c r="BJ94" s="206"/>
      <c r="BK94" s="206"/>
      <c r="BL94" s="206"/>
      <c r="BM94" s="206"/>
      <c r="BN94" s="206"/>
      <c r="BO94" s="206"/>
      <c r="BP94" s="206"/>
      <c r="BQ94" s="206"/>
      <c r="BR94" s="206"/>
      <c r="BS94" s="206"/>
      <c r="BT94" s="206"/>
      <c r="BU94" s="206"/>
      <c r="BV94" s="206"/>
    </row>
    <row r="95" customFormat="false" ht="10.2" hidden="false" customHeight="false" outlineLevel="0" collapsed="false">
      <c r="BG95" s="206"/>
      <c r="BH95" s="206"/>
      <c r="BI95" s="206"/>
      <c r="BJ95" s="206"/>
      <c r="BK95" s="206"/>
      <c r="BL95" s="206"/>
      <c r="BM95" s="206"/>
      <c r="BN95" s="206"/>
      <c r="BO95" s="206"/>
      <c r="BP95" s="206"/>
      <c r="BQ95" s="206"/>
      <c r="BR95" s="206"/>
      <c r="BS95" s="206"/>
      <c r="BT95" s="206"/>
      <c r="BU95" s="206"/>
      <c r="BV95" s="206"/>
    </row>
    <row r="96" customFormat="false" ht="10.2" hidden="false" customHeight="false" outlineLevel="0" collapsed="false">
      <c r="BG96" s="206"/>
      <c r="BH96" s="206"/>
      <c r="BI96" s="206"/>
      <c r="BJ96" s="206"/>
      <c r="BK96" s="206"/>
      <c r="BL96" s="206"/>
      <c r="BM96" s="206"/>
      <c r="BN96" s="206"/>
      <c r="BO96" s="206"/>
      <c r="BP96" s="206"/>
      <c r="BQ96" s="206"/>
      <c r="BR96" s="206"/>
      <c r="BS96" s="206"/>
      <c r="BT96" s="206"/>
      <c r="BU96" s="206"/>
      <c r="BV96" s="206"/>
    </row>
    <row r="97" customFormat="false" ht="10.2" hidden="false" customHeight="false" outlineLevel="0" collapsed="false">
      <c r="BG97" s="206"/>
      <c r="BH97" s="206"/>
      <c r="BI97" s="206"/>
      <c r="BJ97" s="206"/>
      <c r="BK97" s="206"/>
      <c r="BL97" s="206"/>
      <c r="BM97" s="206"/>
      <c r="BN97" s="206"/>
      <c r="BO97" s="206"/>
      <c r="BP97" s="206"/>
      <c r="BQ97" s="206"/>
      <c r="BR97" s="206"/>
      <c r="BS97" s="206"/>
      <c r="BT97" s="206"/>
      <c r="BU97" s="206"/>
      <c r="BV97" s="206"/>
    </row>
    <row r="98" customFormat="false" ht="10.2" hidden="false" customHeight="false" outlineLevel="0" collapsed="false">
      <c r="BG98" s="206"/>
      <c r="BH98" s="206"/>
      <c r="BI98" s="206"/>
      <c r="BJ98" s="206"/>
      <c r="BK98" s="206"/>
      <c r="BL98" s="206"/>
      <c r="BM98" s="206"/>
      <c r="BN98" s="206"/>
      <c r="BO98" s="206"/>
      <c r="BP98" s="206"/>
      <c r="BQ98" s="206"/>
      <c r="BR98" s="206"/>
      <c r="BS98" s="206"/>
      <c r="BT98" s="206"/>
      <c r="BU98" s="206"/>
      <c r="BV98" s="206"/>
    </row>
    <row r="99" customFormat="false" ht="10.2" hidden="false" customHeight="false" outlineLevel="0" collapsed="false">
      <c r="BG99" s="206"/>
      <c r="BH99" s="206"/>
      <c r="BI99" s="206"/>
      <c r="BJ99" s="206"/>
      <c r="BK99" s="206"/>
      <c r="BL99" s="206"/>
      <c r="BM99" s="206"/>
      <c r="BN99" s="206"/>
      <c r="BO99" s="206"/>
      <c r="BP99" s="206"/>
      <c r="BQ99" s="206"/>
      <c r="BR99" s="206"/>
      <c r="BS99" s="206"/>
      <c r="BT99" s="206"/>
      <c r="BU99" s="206"/>
      <c r="BV99" s="206"/>
    </row>
    <row r="100" customFormat="false" ht="10.2" hidden="false" customHeight="false" outlineLevel="0" collapsed="false">
      <c r="BG100" s="206"/>
      <c r="BH100" s="206"/>
      <c r="BI100" s="206"/>
      <c r="BJ100" s="206"/>
      <c r="BK100" s="206"/>
      <c r="BL100" s="206"/>
      <c r="BM100" s="206"/>
      <c r="BN100" s="206"/>
      <c r="BO100" s="206"/>
      <c r="BP100" s="206"/>
      <c r="BQ100" s="206"/>
      <c r="BR100" s="206"/>
      <c r="BS100" s="206"/>
      <c r="BT100" s="206"/>
      <c r="BU100" s="206"/>
      <c r="BV100" s="206"/>
    </row>
    <row r="101" customFormat="false" ht="10.2" hidden="false" customHeight="false" outlineLevel="0" collapsed="false">
      <c r="BG101" s="206"/>
      <c r="BH101" s="206"/>
      <c r="BI101" s="206"/>
      <c r="BJ101" s="206"/>
      <c r="BK101" s="206"/>
      <c r="BL101" s="206"/>
      <c r="BM101" s="206"/>
      <c r="BN101" s="206"/>
      <c r="BO101" s="206"/>
      <c r="BP101" s="206"/>
      <c r="BQ101" s="206"/>
      <c r="BR101" s="206"/>
      <c r="BS101" s="206"/>
      <c r="BT101" s="206"/>
      <c r="BU101" s="206"/>
      <c r="BV101" s="206"/>
    </row>
    <row r="102" customFormat="false" ht="10.2" hidden="false" customHeight="false" outlineLevel="0" collapsed="false">
      <c r="BG102" s="206"/>
      <c r="BH102" s="206"/>
      <c r="BI102" s="206"/>
      <c r="BJ102" s="206"/>
      <c r="BK102" s="206"/>
      <c r="BL102" s="206"/>
      <c r="BM102" s="206"/>
      <c r="BN102" s="206"/>
      <c r="BO102" s="206"/>
      <c r="BP102" s="206"/>
      <c r="BQ102" s="206"/>
      <c r="BR102" s="206"/>
      <c r="BS102" s="206"/>
      <c r="BT102" s="206"/>
      <c r="BU102" s="206"/>
      <c r="BV102" s="206"/>
    </row>
    <row r="103" customFormat="false" ht="10.2" hidden="false" customHeight="false" outlineLevel="0" collapsed="false">
      <c r="BG103" s="206"/>
      <c r="BH103" s="206"/>
      <c r="BI103" s="206"/>
      <c r="BJ103" s="206"/>
      <c r="BK103" s="206"/>
      <c r="BL103" s="206"/>
      <c r="BM103" s="206"/>
      <c r="BN103" s="206"/>
      <c r="BO103" s="206"/>
      <c r="BP103" s="206"/>
      <c r="BQ103" s="206"/>
      <c r="BR103" s="206"/>
      <c r="BS103" s="206"/>
      <c r="BT103" s="206"/>
      <c r="BU103" s="206"/>
      <c r="BV103" s="206"/>
    </row>
    <row r="104" customFormat="false" ht="10.2" hidden="false" customHeight="false" outlineLevel="0" collapsed="false">
      <c r="BG104" s="206"/>
      <c r="BH104" s="206"/>
      <c r="BI104" s="206"/>
      <c r="BJ104" s="206"/>
      <c r="BK104" s="206"/>
      <c r="BL104" s="206"/>
      <c r="BM104" s="206"/>
      <c r="BN104" s="206"/>
      <c r="BO104" s="206"/>
      <c r="BP104" s="206"/>
      <c r="BQ104" s="206"/>
      <c r="BR104" s="206"/>
      <c r="BS104" s="206"/>
      <c r="BT104" s="206"/>
      <c r="BU104" s="206"/>
      <c r="BV104" s="206"/>
    </row>
    <row r="105" customFormat="false" ht="10.2" hidden="false" customHeight="false" outlineLevel="0" collapsed="false">
      <c r="BG105" s="206"/>
      <c r="BH105" s="206"/>
      <c r="BI105" s="206"/>
      <c r="BJ105" s="206"/>
      <c r="BK105" s="206"/>
      <c r="BL105" s="206"/>
      <c r="BM105" s="206"/>
      <c r="BN105" s="206"/>
      <c r="BO105" s="206"/>
      <c r="BP105" s="206"/>
      <c r="BQ105" s="206"/>
      <c r="BR105" s="206"/>
      <c r="BS105" s="206"/>
      <c r="BT105" s="206"/>
      <c r="BU105" s="206"/>
      <c r="BV105" s="206"/>
    </row>
    <row r="106" customFormat="false" ht="10.2" hidden="false" customHeight="false" outlineLevel="0" collapsed="false">
      <c r="BG106" s="206"/>
      <c r="BH106" s="206"/>
      <c r="BI106" s="206"/>
      <c r="BJ106" s="206"/>
      <c r="BK106" s="206"/>
      <c r="BL106" s="206"/>
      <c r="BM106" s="206"/>
      <c r="BN106" s="206"/>
      <c r="BO106" s="206"/>
      <c r="BP106" s="206"/>
      <c r="BQ106" s="206"/>
      <c r="BR106" s="206"/>
      <c r="BS106" s="206"/>
      <c r="BT106" s="206"/>
      <c r="BU106" s="206"/>
      <c r="BV106" s="206"/>
    </row>
    <row r="107" customFormat="false" ht="10.2" hidden="false" customHeight="false" outlineLevel="0" collapsed="false">
      <c r="BG107" s="206"/>
      <c r="BH107" s="206"/>
      <c r="BI107" s="206"/>
      <c r="BJ107" s="206"/>
      <c r="BK107" s="206"/>
      <c r="BL107" s="206"/>
      <c r="BM107" s="206"/>
      <c r="BN107" s="206"/>
      <c r="BO107" s="206"/>
      <c r="BP107" s="206"/>
      <c r="BQ107" s="206"/>
      <c r="BR107" s="206"/>
      <c r="BS107" s="206"/>
      <c r="BT107" s="206"/>
      <c r="BU107" s="206"/>
      <c r="BV107" s="206"/>
    </row>
    <row r="108" customFormat="false" ht="10.2" hidden="false" customHeight="false" outlineLevel="0" collapsed="false">
      <c r="BG108" s="206"/>
      <c r="BH108" s="206"/>
      <c r="BI108" s="206"/>
      <c r="BJ108" s="206"/>
      <c r="BK108" s="206"/>
      <c r="BL108" s="206"/>
      <c r="BM108" s="206"/>
      <c r="BN108" s="206"/>
      <c r="BO108" s="206"/>
      <c r="BP108" s="206"/>
      <c r="BQ108" s="206"/>
      <c r="BR108" s="206"/>
      <c r="BS108" s="206"/>
      <c r="BT108" s="206"/>
      <c r="BU108" s="206"/>
      <c r="BV108" s="206"/>
    </row>
    <row r="109" customFormat="false" ht="10.2" hidden="false" customHeight="false" outlineLevel="0" collapsed="false">
      <c r="BG109" s="206"/>
      <c r="BH109" s="206"/>
      <c r="BI109" s="206"/>
      <c r="BJ109" s="206"/>
      <c r="BK109" s="206"/>
      <c r="BL109" s="206"/>
      <c r="BM109" s="206"/>
      <c r="BN109" s="206"/>
      <c r="BO109" s="206"/>
      <c r="BP109" s="206"/>
      <c r="BQ109" s="206"/>
      <c r="BR109" s="206"/>
      <c r="BS109" s="206"/>
      <c r="BT109" s="206"/>
      <c r="BU109" s="206"/>
      <c r="BV109" s="206"/>
    </row>
    <row r="110" customFormat="false" ht="10.2" hidden="false" customHeight="false" outlineLevel="0" collapsed="false">
      <c r="BG110" s="206"/>
      <c r="BH110" s="206"/>
      <c r="BI110" s="206"/>
      <c r="BJ110" s="206"/>
      <c r="BK110" s="206"/>
      <c r="BL110" s="206"/>
      <c r="BM110" s="206"/>
      <c r="BN110" s="206"/>
      <c r="BO110" s="206"/>
      <c r="BP110" s="206"/>
      <c r="BQ110" s="206"/>
      <c r="BR110" s="206"/>
      <c r="BS110" s="206"/>
      <c r="BT110" s="206"/>
      <c r="BU110" s="206"/>
      <c r="BV110" s="206"/>
    </row>
    <row r="111" customFormat="false" ht="10.2" hidden="false" customHeight="false" outlineLevel="0" collapsed="false">
      <c r="BG111" s="206"/>
      <c r="BH111" s="206"/>
      <c r="BI111" s="206"/>
      <c r="BJ111" s="206"/>
      <c r="BK111" s="206"/>
      <c r="BL111" s="206"/>
      <c r="BM111" s="206"/>
      <c r="BN111" s="206"/>
      <c r="BO111" s="206"/>
      <c r="BP111" s="206"/>
      <c r="BQ111" s="206"/>
      <c r="BR111" s="206"/>
      <c r="BS111" s="206"/>
      <c r="BT111" s="206"/>
      <c r="BU111" s="206"/>
      <c r="BV111" s="206"/>
    </row>
    <row r="112" customFormat="false" ht="10.2" hidden="false" customHeight="false" outlineLevel="0" collapsed="false">
      <c r="BG112" s="206"/>
      <c r="BH112" s="206"/>
      <c r="BI112" s="206"/>
      <c r="BJ112" s="206"/>
      <c r="BK112" s="206"/>
      <c r="BL112" s="206"/>
      <c r="BM112" s="206"/>
      <c r="BN112" s="206"/>
      <c r="BO112" s="206"/>
      <c r="BP112" s="206"/>
      <c r="BQ112" s="206"/>
      <c r="BR112" s="206"/>
      <c r="BS112" s="206"/>
      <c r="BT112" s="206"/>
      <c r="BU112" s="206"/>
      <c r="BV112" s="206"/>
    </row>
    <row r="113" customFormat="false" ht="10.2" hidden="false" customHeight="false" outlineLevel="0" collapsed="false">
      <c r="BG113" s="206"/>
      <c r="BH113" s="206"/>
      <c r="BI113" s="206"/>
      <c r="BJ113" s="206"/>
      <c r="BK113" s="206"/>
      <c r="BL113" s="206"/>
      <c r="BM113" s="206"/>
      <c r="BN113" s="206"/>
      <c r="BO113" s="206"/>
      <c r="BP113" s="206"/>
      <c r="BQ113" s="206"/>
      <c r="BR113" s="206"/>
      <c r="BS113" s="206"/>
      <c r="BT113" s="206"/>
      <c r="BU113" s="206"/>
      <c r="BV113" s="206"/>
    </row>
    <row r="114" customFormat="false" ht="10.2" hidden="false" customHeight="false" outlineLevel="0" collapsed="false">
      <c r="BG114" s="206"/>
      <c r="BH114" s="206"/>
      <c r="BI114" s="206"/>
      <c r="BJ114" s="206"/>
      <c r="BK114" s="206"/>
      <c r="BL114" s="206"/>
      <c r="BM114" s="206"/>
      <c r="BN114" s="206"/>
      <c r="BO114" s="206"/>
      <c r="BP114" s="206"/>
      <c r="BQ114" s="206"/>
      <c r="BR114" s="206"/>
      <c r="BS114" s="206"/>
      <c r="BT114" s="206"/>
      <c r="BU114" s="206"/>
      <c r="BV114" s="206"/>
    </row>
    <row r="115" customFormat="false" ht="10.2" hidden="false" customHeight="false" outlineLevel="0" collapsed="false">
      <c r="BG115" s="206"/>
      <c r="BH115" s="206"/>
      <c r="BI115" s="206"/>
      <c r="BJ115" s="206"/>
      <c r="BK115" s="206"/>
      <c r="BL115" s="206"/>
      <c r="BM115" s="206"/>
      <c r="BN115" s="206"/>
      <c r="BO115" s="206"/>
      <c r="BP115" s="206"/>
      <c r="BQ115" s="206"/>
      <c r="BR115" s="206"/>
      <c r="BS115" s="206"/>
      <c r="BT115" s="206"/>
      <c r="BU115" s="206"/>
      <c r="BV115" s="206"/>
    </row>
    <row r="116" customFormat="false" ht="10.2" hidden="false" customHeight="false" outlineLevel="0" collapsed="false">
      <c r="BG116" s="206"/>
      <c r="BH116" s="206"/>
      <c r="BI116" s="206"/>
      <c r="BJ116" s="206"/>
      <c r="BK116" s="206"/>
      <c r="BL116" s="206"/>
      <c r="BM116" s="206"/>
      <c r="BN116" s="206"/>
      <c r="BO116" s="206"/>
      <c r="BP116" s="206"/>
      <c r="BQ116" s="206"/>
      <c r="BR116" s="206"/>
      <c r="BS116" s="206"/>
      <c r="BT116" s="206"/>
      <c r="BU116" s="206"/>
      <c r="BV116" s="206"/>
    </row>
    <row r="117" customFormat="false" ht="10.2" hidden="false" customHeight="false" outlineLevel="0" collapsed="false">
      <c r="BG117" s="206"/>
      <c r="BH117" s="206"/>
      <c r="BI117" s="206"/>
      <c r="BJ117" s="206"/>
      <c r="BK117" s="206"/>
      <c r="BL117" s="206"/>
      <c r="BM117" s="206"/>
      <c r="BN117" s="206"/>
      <c r="BO117" s="206"/>
      <c r="BP117" s="206"/>
      <c r="BQ117" s="206"/>
      <c r="BR117" s="206"/>
      <c r="BS117" s="206"/>
      <c r="BT117" s="206"/>
      <c r="BU117" s="206"/>
      <c r="BV117" s="206"/>
    </row>
    <row r="118" customFormat="false" ht="10.2" hidden="false" customHeight="false" outlineLevel="0" collapsed="false">
      <c r="BG118" s="206"/>
      <c r="BH118" s="206"/>
      <c r="BI118" s="206"/>
      <c r="BJ118" s="206"/>
      <c r="BK118" s="206"/>
      <c r="BL118" s="206"/>
      <c r="BM118" s="206"/>
      <c r="BN118" s="206"/>
      <c r="BO118" s="206"/>
      <c r="BP118" s="206"/>
      <c r="BQ118" s="206"/>
      <c r="BR118" s="206"/>
      <c r="BS118" s="206"/>
      <c r="BT118" s="206"/>
      <c r="BU118" s="206"/>
      <c r="BV118" s="206"/>
    </row>
    <row r="119" customFormat="false" ht="10.2" hidden="false" customHeight="false" outlineLevel="0" collapsed="false">
      <c r="BG119" s="206"/>
      <c r="BH119" s="206"/>
      <c r="BI119" s="206"/>
      <c r="BJ119" s="206"/>
      <c r="BK119" s="206"/>
      <c r="BL119" s="206"/>
      <c r="BM119" s="206"/>
      <c r="BN119" s="206"/>
      <c r="BO119" s="206"/>
      <c r="BP119" s="206"/>
      <c r="BQ119" s="206"/>
      <c r="BR119" s="206"/>
      <c r="BS119" s="206"/>
      <c r="BT119" s="206"/>
      <c r="BU119" s="206"/>
      <c r="BV119" s="206"/>
    </row>
    <row r="120" customFormat="false" ht="10.2" hidden="false" customHeight="false" outlineLevel="0" collapsed="false">
      <c r="BG120" s="206"/>
      <c r="BH120" s="206"/>
      <c r="BI120" s="206"/>
      <c r="BJ120" s="206"/>
      <c r="BK120" s="206"/>
      <c r="BL120" s="206"/>
      <c r="BM120" s="206"/>
      <c r="BN120" s="206"/>
      <c r="BO120" s="206"/>
      <c r="BP120" s="206"/>
      <c r="BQ120" s="206"/>
      <c r="BR120" s="206"/>
      <c r="BS120" s="206"/>
      <c r="BT120" s="206"/>
      <c r="BU120" s="206"/>
      <c r="BV120" s="206"/>
    </row>
    <row r="121" customFormat="false" ht="10.2" hidden="false" customHeight="false" outlineLevel="0" collapsed="false">
      <c r="BG121" s="206"/>
      <c r="BH121" s="206"/>
      <c r="BI121" s="206"/>
      <c r="BJ121" s="206"/>
      <c r="BK121" s="206"/>
      <c r="BL121" s="206"/>
      <c r="BM121" s="206"/>
      <c r="BN121" s="206"/>
      <c r="BO121" s="206"/>
      <c r="BP121" s="206"/>
      <c r="BQ121" s="206"/>
      <c r="BR121" s="206"/>
      <c r="BS121" s="206"/>
      <c r="BT121" s="206"/>
      <c r="BU121" s="206"/>
      <c r="BV121" s="206"/>
    </row>
    <row r="122" customFormat="false" ht="10.2" hidden="false" customHeight="false" outlineLevel="0" collapsed="false">
      <c r="BG122" s="206"/>
      <c r="BH122" s="206"/>
      <c r="BI122" s="206"/>
      <c r="BJ122" s="206"/>
      <c r="BK122" s="206"/>
      <c r="BL122" s="206"/>
      <c r="BM122" s="206"/>
      <c r="BN122" s="206"/>
      <c r="BO122" s="206"/>
      <c r="BP122" s="206"/>
      <c r="BQ122" s="206"/>
      <c r="BR122" s="206"/>
      <c r="BS122" s="206"/>
      <c r="BT122" s="206"/>
      <c r="BU122" s="206"/>
      <c r="BV122" s="206"/>
    </row>
    <row r="123" customFormat="false" ht="10.2" hidden="false" customHeight="false" outlineLevel="0" collapsed="false">
      <c r="BG123" s="206"/>
      <c r="BH123" s="206"/>
      <c r="BI123" s="206"/>
      <c r="BJ123" s="206"/>
      <c r="BK123" s="206"/>
      <c r="BL123" s="206"/>
      <c r="BM123" s="206"/>
      <c r="BN123" s="206"/>
      <c r="BO123" s="206"/>
      <c r="BP123" s="206"/>
      <c r="BQ123" s="206"/>
      <c r="BR123" s="206"/>
      <c r="BS123" s="206"/>
      <c r="BT123" s="206"/>
      <c r="BU123" s="206"/>
      <c r="BV123" s="206"/>
    </row>
    <row r="124" customFormat="false" ht="10.2" hidden="false" customHeight="false" outlineLevel="0" collapsed="false">
      <c r="BG124" s="206"/>
      <c r="BH124" s="206"/>
      <c r="BI124" s="206"/>
      <c r="BJ124" s="206"/>
      <c r="BK124" s="206"/>
      <c r="BL124" s="206"/>
      <c r="BM124" s="206"/>
      <c r="BN124" s="206"/>
      <c r="BO124" s="206"/>
      <c r="BP124" s="206"/>
      <c r="BQ124" s="206"/>
      <c r="BR124" s="206"/>
      <c r="BS124" s="206"/>
      <c r="BT124" s="206"/>
      <c r="BU124" s="206"/>
      <c r="BV124" s="206"/>
    </row>
    <row r="125" customFormat="false" ht="10.2" hidden="false" customHeight="false" outlineLevel="0" collapsed="false">
      <c r="BG125" s="206"/>
      <c r="BH125" s="206"/>
      <c r="BI125" s="206"/>
      <c r="BJ125" s="206"/>
      <c r="BK125" s="206"/>
      <c r="BL125" s="206"/>
      <c r="BM125" s="206"/>
      <c r="BN125" s="206"/>
      <c r="BO125" s="206"/>
      <c r="BP125" s="206"/>
      <c r="BQ125" s="206"/>
      <c r="BR125" s="206"/>
      <c r="BS125" s="206"/>
      <c r="BT125" s="206"/>
      <c r="BU125" s="206"/>
      <c r="BV125" s="206"/>
    </row>
    <row r="126" customFormat="false" ht="10.2" hidden="false" customHeight="false" outlineLevel="0" collapsed="false">
      <c r="BG126" s="206"/>
      <c r="BH126" s="206"/>
      <c r="BI126" s="206"/>
      <c r="BJ126" s="206"/>
      <c r="BK126" s="206"/>
      <c r="BL126" s="206"/>
      <c r="BM126" s="206"/>
      <c r="BN126" s="206"/>
      <c r="BO126" s="206"/>
      <c r="BP126" s="206"/>
      <c r="BQ126" s="206"/>
      <c r="BR126" s="206"/>
      <c r="BS126" s="206"/>
      <c r="BT126" s="206"/>
      <c r="BU126" s="206"/>
      <c r="BV126" s="206"/>
    </row>
    <row r="127" customFormat="false" ht="10.2" hidden="false" customHeight="false" outlineLevel="0" collapsed="false">
      <c r="BG127" s="206"/>
      <c r="BH127" s="206"/>
      <c r="BI127" s="206"/>
      <c r="BJ127" s="206"/>
      <c r="BK127" s="206"/>
      <c r="BL127" s="206"/>
      <c r="BM127" s="206"/>
      <c r="BN127" s="206"/>
      <c r="BO127" s="206"/>
      <c r="BP127" s="206"/>
      <c r="BQ127" s="206"/>
      <c r="BR127" s="206"/>
      <c r="BS127" s="206"/>
      <c r="BT127" s="206"/>
      <c r="BU127" s="206"/>
      <c r="BV127" s="206"/>
    </row>
    <row r="128" customFormat="false" ht="10.2" hidden="false" customHeight="false" outlineLevel="0" collapsed="false">
      <c r="BG128" s="206"/>
      <c r="BH128" s="206"/>
      <c r="BI128" s="206"/>
      <c r="BJ128" s="206"/>
      <c r="BK128" s="206"/>
      <c r="BL128" s="206"/>
      <c r="BM128" s="206"/>
      <c r="BN128" s="206"/>
      <c r="BO128" s="206"/>
      <c r="BP128" s="206"/>
      <c r="BQ128" s="206"/>
      <c r="BR128" s="206"/>
      <c r="BS128" s="206"/>
      <c r="BT128" s="206"/>
      <c r="BU128" s="206"/>
      <c r="BV128" s="206"/>
    </row>
    <row r="129" customFormat="false" ht="10.2" hidden="false" customHeight="false" outlineLevel="0" collapsed="false">
      <c r="BG129" s="206"/>
      <c r="BH129" s="206"/>
      <c r="BI129" s="206"/>
      <c r="BJ129" s="206"/>
      <c r="BK129" s="206"/>
      <c r="BL129" s="206"/>
      <c r="BM129" s="206"/>
      <c r="BN129" s="206"/>
      <c r="BO129" s="206"/>
      <c r="BP129" s="206"/>
      <c r="BQ129" s="206"/>
      <c r="BR129" s="206"/>
      <c r="BS129" s="206"/>
      <c r="BT129" s="206"/>
      <c r="BU129" s="206"/>
      <c r="BV129" s="206"/>
    </row>
    <row r="130" customFormat="false" ht="10.2" hidden="false" customHeight="false" outlineLevel="0" collapsed="false">
      <c r="BG130" s="206"/>
      <c r="BH130" s="206"/>
      <c r="BI130" s="206"/>
      <c r="BJ130" s="206"/>
      <c r="BK130" s="206"/>
      <c r="BL130" s="206"/>
      <c r="BM130" s="206"/>
      <c r="BN130" s="206"/>
      <c r="BO130" s="206"/>
      <c r="BP130" s="206"/>
      <c r="BQ130" s="206"/>
      <c r="BR130" s="206"/>
      <c r="BS130" s="206"/>
      <c r="BT130" s="206"/>
      <c r="BU130" s="206"/>
      <c r="BV130" s="206"/>
    </row>
    <row r="131" customFormat="false" ht="10.2" hidden="false" customHeight="false" outlineLevel="0" collapsed="false">
      <c r="BG131" s="206"/>
      <c r="BH131" s="206"/>
      <c r="BI131" s="206"/>
      <c r="BJ131" s="206"/>
      <c r="BK131" s="206"/>
      <c r="BL131" s="206"/>
      <c r="BM131" s="206"/>
      <c r="BN131" s="206"/>
      <c r="BO131" s="206"/>
      <c r="BP131" s="206"/>
      <c r="BQ131" s="206"/>
      <c r="BR131" s="206"/>
      <c r="BS131" s="206"/>
      <c r="BT131" s="206"/>
      <c r="BU131" s="206"/>
      <c r="BV131" s="206"/>
    </row>
    <row r="132" customFormat="false" ht="10.2" hidden="false" customHeight="false" outlineLevel="0" collapsed="false">
      <c r="BG132" s="206"/>
      <c r="BH132" s="206"/>
      <c r="BI132" s="206"/>
      <c r="BJ132" s="206"/>
      <c r="BK132" s="206"/>
      <c r="BL132" s="206"/>
      <c r="BM132" s="206"/>
      <c r="BN132" s="206"/>
      <c r="BO132" s="206"/>
      <c r="BP132" s="206"/>
      <c r="BQ132" s="206"/>
      <c r="BR132" s="206"/>
      <c r="BS132" s="206"/>
      <c r="BT132" s="206"/>
      <c r="BU132" s="206"/>
      <c r="BV132" s="206"/>
    </row>
    <row r="133" customFormat="false" ht="10.2" hidden="false" customHeight="false" outlineLevel="0" collapsed="false">
      <c r="BG133" s="206"/>
      <c r="BH133" s="206"/>
      <c r="BI133" s="206"/>
      <c r="BJ133" s="206"/>
      <c r="BK133" s="206"/>
      <c r="BL133" s="206"/>
      <c r="BM133" s="206"/>
      <c r="BN133" s="206"/>
      <c r="BO133" s="206"/>
      <c r="BP133" s="206"/>
      <c r="BQ133" s="206"/>
      <c r="BR133" s="206"/>
      <c r="BS133" s="206"/>
      <c r="BT133" s="206"/>
      <c r="BU133" s="206"/>
      <c r="BV133" s="206"/>
    </row>
    <row r="134" customFormat="false" ht="10.2" hidden="false" customHeight="false" outlineLevel="0" collapsed="false">
      <c r="BG134" s="206"/>
      <c r="BH134" s="206"/>
      <c r="BI134" s="206"/>
      <c r="BJ134" s="206"/>
      <c r="BK134" s="206"/>
      <c r="BL134" s="206"/>
      <c r="BM134" s="206"/>
      <c r="BN134" s="206"/>
      <c r="BO134" s="206"/>
      <c r="BP134" s="206"/>
      <c r="BQ134" s="206"/>
      <c r="BR134" s="206"/>
      <c r="BS134" s="206"/>
      <c r="BT134" s="206"/>
      <c r="BU134" s="206"/>
      <c r="BV134" s="206"/>
    </row>
    <row r="135" customFormat="false" ht="10.2" hidden="false" customHeight="false" outlineLevel="0" collapsed="false">
      <c r="BG135" s="206"/>
      <c r="BH135" s="206"/>
      <c r="BI135" s="206"/>
      <c r="BJ135" s="206"/>
      <c r="BK135" s="206"/>
      <c r="BL135" s="206"/>
      <c r="BM135" s="206"/>
      <c r="BN135" s="206"/>
      <c r="BO135" s="206"/>
      <c r="BP135" s="206"/>
      <c r="BQ135" s="206"/>
      <c r="BR135" s="206"/>
      <c r="BS135" s="206"/>
      <c r="BT135" s="206"/>
      <c r="BU135" s="206"/>
      <c r="BV135" s="206"/>
    </row>
    <row r="136" customFormat="false" ht="10.2" hidden="false" customHeight="false" outlineLevel="0" collapsed="false">
      <c r="BG136" s="206"/>
      <c r="BH136" s="206"/>
      <c r="BI136" s="206"/>
      <c r="BJ136" s="206"/>
      <c r="BK136" s="206"/>
      <c r="BL136" s="206"/>
      <c r="BM136" s="206"/>
      <c r="BN136" s="206"/>
      <c r="BO136" s="206"/>
      <c r="BP136" s="206"/>
      <c r="BQ136" s="206"/>
      <c r="BR136" s="206"/>
      <c r="BS136" s="206"/>
      <c r="BT136" s="206"/>
      <c r="BU136" s="206"/>
      <c r="BV136" s="206"/>
    </row>
    <row r="137" customFormat="false" ht="10.2" hidden="false" customHeight="false" outlineLevel="0" collapsed="false">
      <c r="BG137" s="206"/>
      <c r="BH137" s="206"/>
      <c r="BI137" s="206"/>
      <c r="BJ137" s="206"/>
      <c r="BK137" s="206"/>
      <c r="BL137" s="206"/>
      <c r="BM137" s="206"/>
      <c r="BN137" s="206"/>
      <c r="BO137" s="206"/>
      <c r="BP137" s="206"/>
      <c r="BQ137" s="206"/>
      <c r="BR137" s="206"/>
      <c r="BS137" s="206"/>
      <c r="BT137" s="206"/>
      <c r="BU137" s="206"/>
      <c r="BV137" s="206"/>
    </row>
    <row r="138" customFormat="false" ht="10.2" hidden="false" customHeight="false" outlineLevel="0" collapsed="false">
      <c r="BG138" s="206"/>
      <c r="BH138" s="206"/>
      <c r="BI138" s="206"/>
      <c r="BJ138" s="206"/>
      <c r="BK138" s="206"/>
      <c r="BL138" s="206"/>
      <c r="BM138" s="206"/>
      <c r="BN138" s="206"/>
      <c r="BO138" s="206"/>
      <c r="BP138" s="206"/>
      <c r="BQ138" s="206"/>
      <c r="BR138" s="206"/>
      <c r="BS138" s="206"/>
      <c r="BT138" s="206"/>
      <c r="BU138" s="206"/>
      <c r="BV138" s="206"/>
    </row>
    <row r="139" customFormat="false" ht="10.2" hidden="false" customHeight="false" outlineLevel="0" collapsed="false">
      <c r="BG139" s="206"/>
      <c r="BH139" s="206"/>
      <c r="BI139" s="206"/>
      <c r="BJ139" s="206"/>
      <c r="BK139" s="206"/>
      <c r="BL139" s="206"/>
      <c r="BM139" s="206"/>
      <c r="BN139" s="206"/>
      <c r="BO139" s="206"/>
      <c r="BP139" s="206"/>
      <c r="BQ139" s="206"/>
      <c r="BR139" s="206"/>
      <c r="BS139" s="206"/>
      <c r="BT139" s="206"/>
      <c r="BU139" s="206"/>
      <c r="BV139" s="206"/>
    </row>
    <row r="140" customFormat="false" ht="10.2" hidden="false" customHeight="false" outlineLevel="0" collapsed="false">
      <c r="BG140" s="206"/>
      <c r="BH140" s="206"/>
      <c r="BI140" s="206"/>
      <c r="BJ140" s="206"/>
      <c r="BK140" s="206"/>
      <c r="BL140" s="206"/>
      <c r="BM140" s="206"/>
      <c r="BN140" s="206"/>
      <c r="BO140" s="206"/>
      <c r="BP140" s="206"/>
      <c r="BQ140" s="206"/>
      <c r="BR140" s="206"/>
      <c r="BS140" s="206"/>
      <c r="BT140" s="206"/>
      <c r="BU140" s="206"/>
      <c r="BV140" s="206"/>
    </row>
    <row r="141" customFormat="false" ht="10.2" hidden="false" customHeight="false" outlineLevel="0" collapsed="false">
      <c r="BG141" s="206"/>
      <c r="BH141" s="206"/>
      <c r="BI141" s="206"/>
      <c r="BJ141" s="206"/>
      <c r="BK141" s="206"/>
      <c r="BL141" s="206"/>
      <c r="BM141" s="206"/>
      <c r="BN141" s="206"/>
      <c r="BO141" s="206"/>
      <c r="BP141" s="206"/>
      <c r="BQ141" s="206"/>
      <c r="BR141" s="206"/>
      <c r="BS141" s="206"/>
      <c r="BT141" s="206"/>
      <c r="BU141" s="206"/>
      <c r="BV141" s="206"/>
    </row>
    <row r="142" customFormat="false" ht="10.2" hidden="false" customHeight="false" outlineLevel="0" collapsed="false">
      <c r="BG142" s="206"/>
      <c r="BH142" s="206"/>
      <c r="BI142" s="206"/>
      <c r="BJ142" s="206"/>
      <c r="BK142" s="206"/>
      <c r="BL142" s="206"/>
      <c r="BM142" s="206"/>
      <c r="BN142" s="206"/>
      <c r="BO142" s="206"/>
      <c r="BP142" s="206"/>
      <c r="BQ142" s="206"/>
      <c r="BR142" s="206"/>
      <c r="BS142" s="206"/>
      <c r="BT142" s="206"/>
      <c r="BU142" s="206"/>
      <c r="BV142" s="206"/>
    </row>
    <row r="143" customFormat="false" ht="10.2" hidden="false" customHeight="false" outlineLevel="0" collapsed="false">
      <c r="BG143" s="206"/>
      <c r="BH143" s="206"/>
      <c r="BI143" s="206"/>
      <c r="BJ143" s="206"/>
      <c r="BK143" s="206"/>
      <c r="BL143" s="206"/>
      <c r="BM143" s="206"/>
      <c r="BN143" s="206"/>
      <c r="BO143" s="206"/>
      <c r="BP143" s="206"/>
      <c r="BQ143" s="206"/>
      <c r="BR143" s="206"/>
      <c r="BS143" s="206"/>
      <c r="BT143" s="206"/>
      <c r="BU143" s="206"/>
      <c r="BV143" s="206"/>
    </row>
    <row r="144" customFormat="false" ht="10.2" hidden="false" customHeight="false" outlineLevel="0" collapsed="false">
      <c r="BG144" s="206"/>
      <c r="BH144" s="206"/>
      <c r="BI144" s="206"/>
      <c r="BJ144" s="206"/>
      <c r="BK144" s="206"/>
      <c r="BL144" s="206"/>
      <c r="BM144" s="206"/>
      <c r="BN144" s="206"/>
      <c r="BO144" s="206"/>
      <c r="BP144" s="206"/>
      <c r="BQ144" s="206"/>
      <c r="BR144" s="206"/>
      <c r="BS144" s="206"/>
      <c r="BT144" s="206"/>
      <c r="BU144" s="206"/>
      <c r="BV144" s="206"/>
    </row>
    <row r="145" customFormat="false" ht="10.2" hidden="false" customHeight="false" outlineLevel="0" collapsed="false">
      <c r="BG145" s="206"/>
      <c r="BH145" s="206"/>
      <c r="BI145" s="206"/>
      <c r="BJ145" s="206"/>
      <c r="BK145" s="206"/>
      <c r="BL145" s="206"/>
      <c r="BM145" s="206"/>
      <c r="BN145" s="206"/>
      <c r="BO145" s="206"/>
      <c r="BP145" s="206"/>
      <c r="BQ145" s="206"/>
      <c r="BR145" s="206"/>
      <c r="BS145" s="206"/>
      <c r="BT145" s="206"/>
      <c r="BU145" s="206"/>
      <c r="BV145" s="206"/>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ancred Lidderdale</cp:lastModifiedBy>
  <cp:lastPrinted>2009-01-08T21:48:48Z</cp:lastPrinted>
  <dcterms:modified xsi:type="dcterms:W3CDTF">2009-08-07T14:30:47Z</dcterms:modified>
  <cp:revision>0</cp:revision>
  <dc:subject/>
  <dc:title/>
</cp:coreProperties>
</file>